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Батлер" sheetId="1" state="visible" r:id="rId2"/>
    <sheet name="Полуфинал" sheetId="2" state="visible" r:id="rId3"/>
    <sheet name="Финал" sheetId="3" state="visible" r:id="rId4"/>
    <sheet name="Нокаут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106">
  <si>
    <t xml:space="preserve">Результаты на средний участников командного турнира</t>
  </si>
  <si>
    <t xml:space="preserve">Предварительный этап</t>
  </si>
  <si>
    <t xml:space="preserve">Нокаут</t>
  </si>
  <si>
    <t xml:space="preserve">IMP за сдачу</t>
  </si>
  <si>
    <t xml:space="preserve">№</t>
  </si>
  <si>
    <t xml:space="preserve">Команда</t>
  </si>
  <si>
    <t xml:space="preserve">Фамилии участников</t>
  </si>
  <si>
    <t xml:space="preserve">Всего туров</t>
  </si>
  <si>
    <t xml:space="preserve">Сыграно парой</t>
  </si>
  <si>
    <t xml:space="preserve">Полуфинал</t>
  </si>
  <si>
    <t xml:space="preserve">Финал</t>
  </si>
  <si>
    <t xml:space="preserve">Всего</t>
  </si>
  <si>
    <t xml:space="preserve">Ренонс</t>
  </si>
  <si>
    <t xml:space="preserve">Бахчаев</t>
  </si>
  <si>
    <t xml:space="preserve">Лотошников ст.</t>
  </si>
  <si>
    <t xml:space="preserve">Натали</t>
  </si>
  <si>
    <t xml:space="preserve">Антипов</t>
  </si>
  <si>
    <t xml:space="preserve">Рыскин</t>
  </si>
  <si>
    <t xml:space="preserve">Агапов</t>
  </si>
  <si>
    <t xml:space="preserve">Липкинд</t>
  </si>
  <si>
    <t xml:space="preserve">Соболев</t>
  </si>
  <si>
    <t xml:space="preserve">Цаплин</t>
  </si>
  <si>
    <t xml:space="preserve">Марлен</t>
  </si>
  <si>
    <t xml:space="preserve">Шепеленко</t>
  </si>
  <si>
    <t xml:space="preserve">Сидоров</t>
  </si>
  <si>
    <t xml:space="preserve">Хуаны</t>
  </si>
  <si>
    <t xml:space="preserve">Полькин</t>
  </si>
  <si>
    <t xml:space="preserve">Трифонов</t>
  </si>
  <si>
    <t xml:space="preserve">Минкин</t>
  </si>
  <si>
    <t xml:space="preserve">Рыбакин</t>
  </si>
  <si>
    <t xml:space="preserve">Обыденов</t>
  </si>
  <si>
    <t xml:space="preserve">Меньшикова</t>
  </si>
  <si>
    <t xml:space="preserve">Маркелов</t>
  </si>
  <si>
    <t xml:space="preserve">Команда 1</t>
  </si>
  <si>
    <t xml:space="preserve">Команда 2</t>
  </si>
  <si>
    <t xml:space="preserve">Дилер</t>
  </si>
  <si>
    <t xml:space="preserve">Зона</t>
  </si>
  <si>
    <t xml:space="preserve">Контракт</t>
  </si>
  <si>
    <t xml:space="preserve">Иг-рал</t>
  </si>
  <si>
    <t xml:space="preserve">1-й ход</t>
  </si>
  <si>
    <t xml:space="preserve">Взя-ток</t>
  </si>
  <si>
    <t xml:space="preserve">рез.1</t>
  </si>
  <si>
    <t xml:space="preserve">рез.2</t>
  </si>
  <si>
    <t xml:space="preserve">+</t>
  </si>
  <si>
    <t xml:space="preserve">-</t>
  </si>
  <si>
    <t xml:space="preserve">IMP</t>
  </si>
  <si>
    <t xml:space="preserve">N</t>
  </si>
  <si>
    <t xml:space="preserve">ВСЕ ПАС</t>
  </si>
  <si>
    <t xml:space="preserve">E</t>
  </si>
  <si>
    <t xml:space="preserve">NS</t>
  </si>
  <si>
    <r>
      <rPr>
        <sz val="10"/>
        <rFont val="Bridge"/>
        <family val="0"/>
      </rPr>
      <t xml:space="preserve">4</t>
    </r>
    <r>
      <rPr>
        <sz val="10"/>
        <rFont val="Symbol"/>
        <family val="1"/>
        <charset val="2"/>
      </rPr>
      <t xml:space="preserve">Є</t>
    </r>
    <r>
      <rPr>
        <sz val="10"/>
        <rFont val="Bridge"/>
        <family val="0"/>
      </rPr>
      <t xml:space="preserve">*</t>
    </r>
  </si>
  <si>
    <t xml:space="preserve">W</t>
  </si>
  <si>
    <r>
      <rPr>
        <sz val="10"/>
        <rFont val="Bridge"/>
        <family val="0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S</t>
  </si>
  <si>
    <t xml:space="preserve">EW</t>
  </si>
  <si>
    <r>
      <rPr>
        <sz val="10"/>
        <rFont val="Bridge"/>
        <family val="0"/>
      </rPr>
      <t xml:space="preserve">4</t>
    </r>
    <r>
      <rPr>
        <sz val="10"/>
        <rFont val="Symbol"/>
        <family val="1"/>
        <charset val="2"/>
      </rPr>
      <t xml:space="preserve">Є</t>
    </r>
  </si>
  <si>
    <r>
      <rPr>
        <sz val="10"/>
        <rFont val="Bridge"/>
        <family val="0"/>
      </rPr>
      <t xml:space="preserve">2</t>
    </r>
    <r>
      <rPr>
        <sz val="10"/>
        <rFont val="Symbol"/>
        <family val="1"/>
        <charset val="2"/>
      </rPr>
      <t xml:space="preserve">Є</t>
    </r>
  </si>
  <si>
    <t xml:space="preserve">All</t>
  </si>
  <si>
    <t xml:space="preserve">1NT</t>
  </si>
  <si>
    <r>
      <rPr>
        <sz val="10"/>
        <rFont val="Bridge"/>
        <family val="0"/>
      </rPr>
      <t xml:space="preserve">3</t>
    </r>
    <r>
      <rPr>
        <sz val="10"/>
        <rFont val="Symbol"/>
        <family val="1"/>
        <charset val="2"/>
      </rPr>
      <t xml:space="preserve">§</t>
    </r>
  </si>
  <si>
    <r>
      <rPr>
        <sz val="10"/>
        <rFont val="Bridge"/>
        <family val="0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t xml:space="preserve">2NT</t>
  </si>
  <si>
    <r>
      <rPr>
        <sz val="10"/>
        <rFont val="Bridge"/>
        <family val="0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Bridge"/>
        <family val="0"/>
      </rPr>
      <t xml:space="preserve">6</t>
    </r>
    <r>
      <rPr>
        <sz val="10"/>
        <rFont val="Symbol"/>
        <family val="1"/>
        <charset val="2"/>
      </rPr>
      <t xml:space="preserve">§</t>
    </r>
  </si>
  <si>
    <r>
      <rPr>
        <sz val="10"/>
        <rFont val="Bridge"/>
        <family val="0"/>
      </rPr>
      <t xml:space="preserve">6</t>
    </r>
    <r>
      <rPr>
        <sz val="10"/>
        <rFont val="Symbol"/>
        <family val="1"/>
        <charset val="2"/>
      </rPr>
      <t xml:space="preserve">§</t>
    </r>
    <r>
      <rPr>
        <sz val="10"/>
        <rFont val="Bridge"/>
        <family val="0"/>
      </rPr>
      <t xml:space="preserve">*</t>
    </r>
  </si>
  <si>
    <r>
      <rPr>
        <sz val="10"/>
        <rFont val="Bridge"/>
        <family val="0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Bridge"/>
        <family val="0"/>
      </rPr>
      <t xml:space="preserve">*</t>
    </r>
  </si>
  <si>
    <r>
      <rPr>
        <sz val="10"/>
        <rFont val="Bridge"/>
        <family val="0"/>
      </rPr>
      <t xml:space="preserve">5</t>
    </r>
    <r>
      <rPr>
        <sz val="10"/>
        <rFont val="Symbol"/>
        <family val="1"/>
        <charset val="2"/>
      </rPr>
      <t xml:space="preserve">Є</t>
    </r>
    <r>
      <rPr>
        <sz val="10"/>
        <rFont val="Bridge"/>
        <family val="0"/>
      </rPr>
      <t xml:space="preserve">*</t>
    </r>
  </si>
  <si>
    <r>
      <rPr>
        <sz val="10"/>
        <rFont val="Bridge"/>
        <family val="0"/>
      </rPr>
      <t xml:space="preserve">2</t>
    </r>
    <r>
      <rPr>
        <sz val="10"/>
        <rFont val="Symbol"/>
        <family val="1"/>
        <charset val="2"/>
      </rPr>
      <t xml:space="preserve">Є</t>
    </r>
    <r>
      <rPr>
        <sz val="10"/>
        <rFont val="Bridge"/>
        <family val="0"/>
      </rPr>
      <t xml:space="preserve">*</t>
    </r>
  </si>
  <si>
    <t xml:space="preserve">3NT</t>
  </si>
  <si>
    <r>
      <rPr>
        <sz val="10"/>
        <rFont val="Bridge"/>
        <family val="0"/>
      </rPr>
      <t xml:space="preserve">1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Bridge"/>
        <family val="0"/>
      </rPr>
      <t xml:space="preserve">3</t>
    </r>
    <r>
      <rPr>
        <sz val="10"/>
        <rFont val="Symbol"/>
        <family val="1"/>
        <charset val="2"/>
      </rPr>
      <t xml:space="preserve">Є</t>
    </r>
  </si>
  <si>
    <r>
      <rPr>
        <sz val="10"/>
        <rFont val="Bridge"/>
        <family val="0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Bridge"/>
        <family val="0"/>
      </rPr>
      <t xml:space="preserve">2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Bridge"/>
        <family val="0"/>
      </rPr>
      <t xml:space="preserve">*</t>
    </r>
  </si>
  <si>
    <r>
      <rPr>
        <sz val="10"/>
        <rFont val="Bridge"/>
        <family val="0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Bridge"/>
        <family val="0"/>
      </rPr>
      <t xml:space="preserve">*</t>
    </r>
  </si>
  <si>
    <r>
      <rPr>
        <sz val="10"/>
        <rFont val="Bridge"/>
        <family val="0"/>
      </rPr>
      <t xml:space="preserve">5</t>
    </r>
    <r>
      <rPr>
        <sz val="10"/>
        <rFont val="Symbol"/>
        <family val="1"/>
        <charset val="2"/>
      </rPr>
      <t xml:space="preserve">Є</t>
    </r>
  </si>
  <si>
    <t xml:space="preserve">Счет матча</t>
  </si>
  <si>
    <t xml:space="preserve">_____ : _____  </t>
  </si>
  <si>
    <t xml:space="preserve">1NT*</t>
  </si>
  <si>
    <r>
      <rPr>
        <sz val="10"/>
        <rFont val="Bridge"/>
        <family val="0"/>
      </rPr>
      <t xml:space="preserve">2</t>
    </r>
    <r>
      <rPr>
        <sz val="10"/>
        <rFont val="Symbol"/>
        <family val="1"/>
        <charset val="2"/>
      </rPr>
      <t xml:space="preserve">§</t>
    </r>
  </si>
  <si>
    <r>
      <rPr>
        <sz val="10"/>
        <rFont val="Bridge"/>
        <family val="0"/>
      </rPr>
      <t xml:space="preserve">5</t>
    </r>
    <r>
      <rPr>
        <sz val="10"/>
        <rFont val="Symbol"/>
        <family val="1"/>
        <charset val="2"/>
      </rPr>
      <t xml:space="preserve">§</t>
    </r>
  </si>
  <si>
    <r>
      <rPr>
        <sz val="10"/>
        <rFont val="Bridge"/>
        <family val="0"/>
      </rPr>
      <t xml:space="preserve">3</t>
    </r>
    <r>
      <rPr>
        <sz val="10"/>
        <color rgb="FFFF0000"/>
        <rFont val="Symbol"/>
        <family val="1"/>
        <charset val="2"/>
      </rPr>
      <t xml:space="preserve">Ё</t>
    </r>
  </si>
  <si>
    <t xml:space="preserve">3NT*</t>
  </si>
  <si>
    <r>
      <rPr>
        <sz val="10"/>
        <rFont val="Bridge"/>
        <family val="0"/>
      </rPr>
      <t xml:space="preserve">7</t>
    </r>
    <r>
      <rPr>
        <sz val="10"/>
        <rFont val="Symbol"/>
        <family val="1"/>
        <charset val="2"/>
      </rPr>
      <t xml:space="preserve">Є</t>
    </r>
  </si>
  <si>
    <r>
      <rPr>
        <sz val="10"/>
        <rFont val="Bridge"/>
        <family val="0"/>
      </rPr>
      <t xml:space="preserve">2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Bridge"/>
        <family val="0"/>
      </rPr>
      <t xml:space="preserve">2</t>
    </r>
    <r>
      <rPr>
        <sz val="10"/>
        <rFont val="Symbol"/>
        <family val="1"/>
        <charset val="2"/>
      </rPr>
      <t xml:space="preserve">§</t>
    </r>
    <r>
      <rPr>
        <sz val="10"/>
        <rFont val="Bridge"/>
        <family val="0"/>
      </rPr>
      <t xml:space="preserve">*</t>
    </r>
  </si>
  <si>
    <r>
      <rPr>
        <sz val="10"/>
        <rFont val="Bridge"/>
        <family val="0"/>
      </rPr>
      <t xml:space="preserve">1</t>
    </r>
    <r>
      <rPr>
        <sz val="10"/>
        <rFont val="Symbol"/>
        <family val="1"/>
        <charset val="2"/>
      </rPr>
      <t xml:space="preserve">Є</t>
    </r>
  </si>
  <si>
    <r>
      <rPr>
        <sz val="10"/>
        <rFont val="Bridge"/>
        <family val="0"/>
      </rPr>
      <t xml:space="preserve">4</t>
    </r>
    <r>
      <rPr>
        <sz val="10"/>
        <rFont val="Symbol"/>
        <family val="1"/>
        <charset val="2"/>
      </rPr>
      <t xml:space="preserve">§</t>
    </r>
  </si>
  <si>
    <t xml:space="preserve">4NT</t>
  </si>
  <si>
    <r>
      <rPr>
        <sz val="10"/>
        <rFont val="Bridge"/>
        <family val="0"/>
      </rPr>
      <t xml:space="preserve">2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Bridge"/>
        <family val="0"/>
      </rPr>
      <t xml:space="preserve">**</t>
    </r>
  </si>
  <si>
    <r>
      <rPr>
        <sz val="10"/>
        <rFont val="Bridge"/>
        <family val="0"/>
      </rPr>
      <t xml:space="preserve">5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Bridge"/>
        <family val="0"/>
      </rPr>
      <t xml:space="preserve">6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Bridge"/>
        <family val="0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Bridge"/>
        <family val="0"/>
      </rPr>
      <t xml:space="preserve">*</t>
    </r>
  </si>
  <si>
    <r>
      <rPr>
        <sz val="10"/>
        <rFont val="Bridge"/>
        <family val="0"/>
      </rPr>
      <t xml:space="preserve">3</t>
    </r>
    <r>
      <rPr>
        <sz val="10"/>
        <rFont val="Symbol"/>
        <family val="1"/>
        <charset val="2"/>
      </rPr>
      <t xml:space="preserve">§</t>
    </r>
    <r>
      <rPr>
        <sz val="10"/>
        <rFont val="Bridge"/>
        <family val="0"/>
      </rPr>
      <t xml:space="preserve">*</t>
    </r>
  </si>
  <si>
    <r>
      <rPr>
        <sz val="10"/>
        <rFont val="Bridge"/>
        <family val="0"/>
      </rPr>
      <t xml:space="preserve">3</t>
    </r>
    <r>
      <rPr>
        <sz val="10"/>
        <rFont val="Symbol"/>
        <family val="1"/>
        <charset val="2"/>
      </rPr>
      <t xml:space="preserve">Є</t>
    </r>
    <r>
      <rPr>
        <sz val="10"/>
        <rFont val="Bridge"/>
        <family val="0"/>
      </rPr>
      <t xml:space="preserve">*</t>
    </r>
  </si>
  <si>
    <r>
      <rPr>
        <sz val="10"/>
        <rFont val="Bridge"/>
        <family val="0"/>
      </rPr>
      <t xml:space="preserve">5</t>
    </r>
    <r>
      <rPr>
        <sz val="10"/>
        <rFont val="Symbol"/>
        <family val="1"/>
        <charset val="2"/>
      </rPr>
      <t xml:space="preserve">§</t>
    </r>
    <r>
      <rPr>
        <sz val="10"/>
        <rFont val="Bridge"/>
        <family val="0"/>
      </rPr>
      <t xml:space="preserve">*</t>
    </r>
  </si>
  <si>
    <r>
      <rPr>
        <sz val="10"/>
        <rFont val="Bridge"/>
        <family val="0"/>
      </rPr>
      <t xml:space="preserve">4</t>
    </r>
    <r>
      <rPr>
        <sz val="10"/>
        <rFont val="Symbol"/>
        <family val="1"/>
        <charset val="2"/>
      </rPr>
      <t xml:space="preserve">§</t>
    </r>
    <r>
      <rPr>
        <sz val="10"/>
        <rFont val="Bridge"/>
        <family val="0"/>
      </rPr>
      <t xml:space="preserve">*</t>
    </r>
  </si>
  <si>
    <t xml:space="preserve">6NT</t>
  </si>
  <si>
    <r>
      <rPr>
        <sz val="10"/>
        <rFont val="Bridge"/>
        <family val="0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Bridge"/>
        <family val="0"/>
      </rPr>
      <t xml:space="preserve"> *</t>
    </r>
  </si>
  <si>
    <r>
      <rPr>
        <sz val="10"/>
        <rFont val="Bridge"/>
        <family val="0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Bridge"/>
        <family val="0"/>
      </rPr>
      <t xml:space="preserve"> *</t>
    </r>
  </si>
  <si>
    <r>
      <rPr>
        <sz val="10"/>
        <rFont val="Bridge"/>
        <family val="0"/>
      </rPr>
      <t xml:space="preserve">4</t>
    </r>
    <r>
      <rPr>
        <sz val="10"/>
        <rFont val="Symbol"/>
        <family val="1"/>
        <charset val="2"/>
      </rPr>
      <t xml:space="preserve">Є</t>
    </r>
    <r>
      <rPr>
        <sz val="10"/>
        <rFont val="Bridge"/>
        <family val="0"/>
      </rPr>
      <t xml:space="preserve">**</t>
    </r>
  </si>
  <si>
    <r>
      <rPr>
        <sz val="10"/>
        <rFont val="Bridge"/>
        <family val="0"/>
      </rPr>
      <t xml:space="preserve">3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Bridge"/>
        <family val="0"/>
      </rPr>
      <t xml:space="preserve">*</t>
    </r>
  </si>
  <si>
    <r>
      <rPr>
        <sz val="10"/>
        <rFont val="Bridge"/>
        <family val="0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t xml:space="preserve">Командный чемпионат Самарского бридж-клуба</t>
  </si>
  <si>
    <t xml:space="preserve">2000 год</t>
  </si>
  <si>
    <t xml:space="preserve">1/2 финала</t>
  </si>
  <si>
    <t xml:space="preserve">ФИНАЛ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&quot; р.&quot;_-;\-* #,##0&quot; р.&quot;_-;_-* &quot;- р.&quot;_-;_-@_-"/>
    <numFmt numFmtId="166" formatCode="#,##0&quot; р.&quot;;[RED]\-#,##0&quot; р.&quot;"/>
    <numFmt numFmtId="167" formatCode="_-* #,##0&quot;р.&quot;_-;\-* #,##0&quot;р.&quot;_-;_-* &quot;-р.&quot;_-;_-@_-"/>
    <numFmt numFmtId="168" formatCode="_-* #,##0.00&quot; р.&quot;_-;\-* #,##0.00&quot; р.&quot;_-;_-* \-??&quot; р.&quot;_-;_-@_-"/>
    <numFmt numFmtId="169" formatCode="#,##0.00&quot; р.&quot;;[RED]\-#,##0.00&quot; р.&quot;"/>
    <numFmt numFmtId="170" formatCode="_-* #,##0.00&quot;р.&quot;_-;\-* #,##0.00&quot;р.&quot;_-;_-* \-??&quot;р.&quot;_-;_-@_-"/>
    <numFmt numFmtId="171" formatCode="_-* #,##0\ _р_._-;\-* #,##0\ _р_._-;_-* &quot;- &quot;_р_._-;_-@_-"/>
    <numFmt numFmtId="172" formatCode="[$-409]#,##0_);[RED]\(#,##0\)"/>
    <numFmt numFmtId="173" formatCode="_-* #,##0_р_._-;\-* #,##0_р_._-;_-* \-_р_._-;_-@_-"/>
    <numFmt numFmtId="174" formatCode="_-* #,##0.00\ _р_._-;\-* #,##0.00\ _р_._-;_-* \-??\ _р_._-;_-@_-"/>
    <numFmt numFmtId="175" formatCode="[$-409]#,##0.00_);[RED]\(#,##0.00\)"/>
    <numFmt numFmtId="176" formatCode="_-* #,##0.00_р_._-;\-* #,##0.00_р_._-;_-* \-??_р_._-;_-@_-"/>
    <numFmt numFmtId="177" formatCode="#,##0.00"/>
    <numFmt numFmtId="178" formatCode="#,##0"/>
    <numFmt numFmtId="179" formatCode="#,##0.000"/>
    <numFmt numFmtId="180" formatCode="[$-409]d\-mmm"/>
    <numFmt numFmtId="181" formatCode="General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</font>
    <font>
      <b val="true"/>
      <i val="true"/>
      <sz val="10"/>
      <name val="Arial Cyr"/>
      <family val="2"/>
    </font>
    <font>
      <sz val="9"/>
      <name val="Arial Cyr"/>
      <family val="2"/>
    </font>
    <font>
      <b val="true"/>
      <u val="single"/>
      <sz val="14"/>
      <name val="Bridge"/>
      <family val="0"/>
    </font>
    <font>
      <b val="true"/>
      <sz val="20"/>
      <color rgb="FFFF0000"/>
      <name val="Arial Cyr"/>
      <family val="2"/>
    </font>
    <font>
      <b val="true"/>
      <u val="single"/>
      <sz val="14"/>
      <color rgb="FF000080"/>
      <name val="Bridge"/>
      <family val="0"/>
    </font>
    <font>
      <sz val="10"/>
      <color rgb="FF000080"/>
      <name val="Arial Cyr"/>
      <family val="0"/>
    </font>
    <font>
      <sz val="8"/>
      <name val="Arial Cyr"/>
      <family val="0"/>
    </font>
    <font>
      <sz val="9"/>
      <color rgb="FF000080"/>
      <name val="Arial Cyr"/>
      <family val="0"/>
    </font>
    <font>
      <sz val="10"/>
      <name val="Bridge"/>
      <family val="0"/>
    </font>
    <font>
      <sz val="10"/>
      <color rgb="FF000080"/>
      <name val="Bridge"/>
      <family val="0"/>
    </font>
    <font>
      <sz val="10"/>
      <color rgb="FF000080"/>
      <name val="Arial Cyr"/>
      <family val="2"/>
    </font>
    <font>
      <sz val="10"/>
      <name val="Symbol"/>
      <family val="1"/>
      <charset val="2"/>
    </font>
    <font>
      <sz val="10"/>
      <color rgb="FFFF0000"/>
      <name val="Symbol"/>
      <family val="1"/>
      <charset val="2"/>
    </font>
    <font>
      <b val="true"/>
      <sz val="10"/>
      <color rgb="FF000080"/>
      <name val="Arial Cyr"/>
      <family val="2"/>
    </font>
    <font>
      <sz val="16"/>
      <color rgb="FFFF0000"/>
      <name val="Times New Roman Cyr"/>
      <family val="0"/>
    </font>
    <font>
      <b val="true"/>
      <sz val="16"/>
      <color rgb="FFFF00FF"/>
      <name val="Times New Roman Cyr"/>
      <family val="0"/>
    </font>
    <font>
      <sz val="11"/>
      <color rgb="FF008000"/>
      <name val="Arial Cyr"/>
      <family val="2"/>
    </font>
    <font>
      <b val="true"/>
      <sz val="14"/>
      <color rgb="FF008000"/>
      <name val="Arial Cyr"/>
      <family val="2"/>
    </font>
    <font>
      <b val="true"/>
      <sz val="18"/>
      <color rgb="FF000080"/>
      <name val="Arial Cyr"/>
      <family val="2"/>
    </font>
    <font>
      <sz val="10"/>
      <color rgb="FF008000"/>
      <name val="Arial Cyr"/>
      <family val="2"/>
    </font>
    <font>
      <sz val="10"/>
      <name val="Arial Cyr"/>
      <family val="2"/>
    </font>
    <font>
      <b val="true"/>
      <sz val="14"/>
      <color rgb="FFFF00FF"/>
      <name val="Arial Cyr"/>
      <family val="2"/>
    </font>
    <font>
      <b val="true"/>
      <sz val="20"/>
      <color rgb="FF3366FF"/>
      <name val="Arial Cyr"/>
      <family val="2"/>
    </font>
    <font>
      <b val="true"/>
      <sz val="9"/>
      <color rgb="FF008000"/>
      <name val="Arial Cyr"/>
      <family val="0"/>
    </font>
    <font>
      <b val="true"/>
      <sz val="22"/>
      <color rgb="FF0000FF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7F"/>
        <bgColor rgb="FFFFFFCC"/>
      </patternFill>
    </fill>
    <fill>
      <patternFill patternType="solid">
        <fgColor rgb="FFC0C080"/>
        <bgColor rgb="FFFFCC99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6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" fillId="0" borderId="7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" fillId="0" borderId="8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" fillId="0" borderId="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2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7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7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20 ЯНВ" xfId="20"/>
    <cellStyle name="Денежный [0]_Батлер" xfId="21"/>
    <cellStyle name="Денежный [0]_Лист1" xfId="22"/>
    <cellStyle name="Денежный [0]_Лист1_1" xfId="23"/>
    <cellStyle name="Денежный [0]_Лист1_Лист1" xfId="24"/>
    <cellStyle name="Денежный [0]_Лист1_Нокаут" xfId="25"/>
    <cellStyle name="Денежный [0]_Нокаут" xfId="26"/>
    <cellStyle name="Денежный [0]_Нокаут_Батлер" xfId="27"/>
    <cellStyle name="Денежный [0]_Нокаут_Лист1" xfId="28"/>
    <cellStyle name="Денежный [0]_Нокаут_Полуфинал" xfId="29"/>
    <cellStyle name="Денежный [0]_Парный турнир" xfId="30"/>
    <cellStyle name="Денежный [0]_Полуфинал" xfId="31"/>
    <cellStyle name="Денежный [0]_Рейтинг-лист" xfId="32"/>
    <cellStyle name="Денежный [0]_Турнир" xfId="33"/>
    <cellStyle name="Денежный [0]_Финал" xfId="34"/>
    <cellStyle name="Денежный_20 ЯНВ" xfId="35"/>
    <cellStyle name="Денежный_Батлер" xfId="36"/>
    <cellStyle name="Денежный_Лист1" xfId="37"/>
    <cellStyle name="Денежный_Лист1_1" xfId="38"/>
    <cellStyle name="Денежный_Лист1_Лист1" xfId="39"/>
    <cellStyle name="Денежный_Лист1_Нокаут" xfId="40"/>
    <cellStyle name="Денежный_Нокаут" xfId="41"/>
    <cellStyle name="Денежный_Нокаут_Батлер" xfId="42"/>
    <cellStyle name="Денежный_Нокаут_Лист1" xfId="43"/>
    <cellStyle name="Денежный_Нокаут_Полуфинал" xfId="44"/>
    <cellStyle name="Денежный_Парный турнир" xfId="45"/>
    <cellStyle name="Денежный_Полуфинал" xfId="46"/>
    <cellStyle name="Денежный_Рейтинг-лист" xfId="47"/>
    <cellStyle name="Денежный_Турнир" xfId="48"/>
    <cellStyle name="Денежный_Финал" xfId="49"/>
    <cellStyle name="Обычный_20 ЯНВ" xfId="50"/>
    <cellStyle name="Обычный_Батлер" xfId="51"/>
    <cellStyle name="Обычный_Батлер_1" xfId="52"/>
    <cellStyle name="Обычный_Лист1" xfId="53"/>
    <cellStyle name="Обычный_Лист1_Финал" xfId="54"/>
    <cellStyle name="Обычный_Нокаут" xfId="55"/>
    <cellStyle name="Обычный_Нокаут_1" xfId="56"/>
    <cellStyle name="Обычный_Нокаут_1_Батлер" xfId="57"/>
    <cellStyle name="Обычный_Нокаут_1_Лист1" xfId="58"/>
    <cellStyle name="Обычный_Нокаут_1_Полуфинал" xfId="59"/>
    <cellStyle name="Обычный_Нокаут_1_Финал" xfId="60"/>
    <cellStyle name="Обычный_Нокаут_Батлер" xfId="61"/>
    <cellStyle name="Обычный_Нокаут_Лист1" xfId="62"/>
    <cellStyle name="Обычный_Нокаут_Полуфинал" xfId="63"/>
    <cellStyle name="Обычный_Нокаут_Финал" xfId="64"/>
    <cellStyle name="Обычный_Парный турнир" xfId="65"/>
    <cellStyle name="Обычный_Парный турнир_Протоколы" xfId="66"/>
    <cellStyle name="Обычный_Полуфинал" xfId="67"/>
    <cellStyle name="Обычный_Полуфинал_Финал" xfId="68"/>
    <cellStyle name="Обычный_Рейтинг-лист" xfId="69"/>
    <cellStyle name="Обычный_Турнир" xfId="70"/>
    <cellStyle name="Обычный_Финал" xfId="71"/>
    <cellStyle name="Обычный_м2" xfId="72"/>
    <cellStyle name="Обычный_м2_Финал" xfId="73"/>
    <cellStyle name="Тысячи [0]_20 ЯНВ" xfId="74"/>
    <cellStyle name="Тысячи [0]_Батлер" xfId="75"/>
    <cellStyle name="Тысячи [0]_Лист1" xfId="76"/>
    <cellStyle name="Тысячи [0]_Лист1_1" xfId="77"/>
    <cellStyle name="Тысячи [0]_Лист1_Лист1" xfId="78"/>
    <cellStyle name="Тысячи [0]_Лист1_Нокаут" xfId="79"/>
    <cellStyle name="Тысячи [0]_Нокаут" xfId="80"/>
    <cellStyle name="Тысячи [0]_Нокаут_Батлер" xfId="81"/>
    <cellStyle name="Тысячи [0]_Нокаут_Лист1" xfId="82"/>
    <cellStyle name="Тысячи [0]_Нокаут_Полуфинал" xfId="83"/>
    <cellStyle name="Тысячи [0]_Парный турнир" xfId="84"/>
    <cellStyle name="Тысячи [0]_Полуфинал" xfId="85"/>
    <cellStyle name="Тысячи [0]_Рейтинг-лист" xfId="86"/>
    <cellStyle name="Тысячи [0]_Турнир" xfId="87"/>
    <cellStyle name="Тысячи [0]_Финал" xfId="88"/>
    <cellStyle name="Тысячи_20 ЯНВ" xfId="89"/>
    <cellStyle name="Тысячи_Батлер" xfId="90"/>
    <cellStyle name="Тысячи_Лист1" xfId="91"/>
    <cellStyle name="Тысячи_Лист1_1" xfId="92"/>
    <cellStyle name="Тысячи_Лист1_Лист1" xfId="93"/>
    <cellStyle name="Тысячи_Лист1_Нокаут" xfId="94"/>
    <cellStyle name="Тысячи_Нокаут" xfId="95"/>
    <cellStyle name="Тысячи_Нокаут_Батлер" xfId="96"/>
    <cellStyle name="Тысячи_Нокаут_Лист1" xfId="97"/>
    <cellStyle name="Тысячи_Нокаут_Полуфинал" xfId="98"/>
    <cellStyle name="Тысячи_Парный турнир" xfId="99"/>
    <cellStyle name="Тысячи_Полуфинал" xfId="100"/>
    <cellStyle name="Тысячи_Рейтинг-лист" xfId="101"/>
    <cellStyle name="Тысячи_Турнир" xfId="102"/>
    <cellStyle name="Тысячи_Финал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8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7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624600</xdr:colOff>
      <xdr:row>4</xdr:row>
      <xdr:rowOff>9360</xdr:rowOff>
    </xdr:from>
    <xdr:to>
      <xdr:col>1</xdr:col>
      <xdr:colOff>625680</xdr:colOff>
      <xdr:row>6</xdr:row>
      <xdr:rowOff>104760</xdr:rowOff>
    </xdr:to>
    <xdr:sp>
      <xdr:nvSpPr>
        <xdr:cNvPr id="0" name="Line 1"/>
        <xdr:cNvSpPr/>
      </xdr:nvSpPr>
      <xdr:spPr>
        <a:xfrm>
          <a:off x="825120" y="1240560"/>
          <a:ext cx="1080" cy="657360"/>
        </a:xfrm>
        <a:prstGeom prst="line">
          <a:avLst/>
        </a:prstGeom>
        <a:ln w="252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43680</xdr:colOff>
      <xdr:row>5</xdr:row>
      <xdr:rowOff>228600</xdr:rowOff>
    </xdr:from>
    <xdr:to>
      <xdr:col>8</xdr:col>
      <xdr:colOff>1080</xdr:colOff>
      <xdr:row>5</xdr:row>
      <xdr:rowOff>228600</xdr:rowOff>
    </xdr:to>
    <xdr:sp>
      <xdr:nvSpPr>
        <xdr:cNvPr id="1" name="Line 2"/>
        <xdr:cNvSpPr/>
      </xdr:nvSpPr>
      <xdr:spPr>
        <a:xfrm>
          <a:off x="844200" y="1564560"/>
          <a:ext cx="2785320" cy="0"/>
        </a:xfrm>
        <a:prstGeom prst="line">
          <a:avLst/>
        </a:prstGeom>
        <a:ln w="252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360</xdr:colOff>
      <xdr:row>3</xdr:row>
      <xdr:rowOff>285840</xdr:rowOff>
    </xdr:to>
    <xdr:sp>
      <xdr:nvSpPr>
        <xdr:cNvPr id="2" name="Line 3"/>
        <xdr:cNvSpPr/>
      </xdr:nvSpPr>
      <xdr:spPr>
        <a:xfrm>
          <a:off x="0" y="774000"/>
          <a:ext cx="360" cy="285840"/>
        </a:xfrm>
        <a:prstGeom prst="line">
          <a:avLst/>
        </a:prstGeom>
        <a:ln w="252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7</xdr:row>
      <xdr:rowOff>0</xdr:rowOff>
    </xdr:from>
    <xdr:to>
      <xdr:col>0</xdr:col>
      <xdr:colOff>360</xdr:colOff>
      <xdr:row>7</xdr:row>
      <xdr:rowOff>285840</xdr:rowOff>
    </xdr:to>
    <xdr:sp>
      <xdr:nvSpPr>
        <xdr:cNvPr id="3" name="Line 4"/>
        <xdr:cNvSpPr/>
      </xdr:nvSpPr>
      <xdr:spPr>
        <a:xfrm>
          <a:off x="0" y="1897920"/>
          <a:ext cx="360" cy="285840"/>
        </a:xfrm>
        <a:prstGeom prst="line">
          <a:avLst/>
        </a:prstGeom>
        <a:ln w="252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</xdr:row>
      <xdr:rowOff>0</xdr:rowOff>
    </xdr:from>
    <xdr:to>
      <xdr:col>8</xdr:col>
      <xdr:colOff>1080</xdr:colOff>
      <xdr:row>3</xdr:row>
      <xdr:rowOff>457200</xdr:rowOff>
    </xdr:to>
    <xdr:sp>
      <xdr:nvSpPr>
        <xdr:cNvPr id="4" name="Oval 28"/>
        <xdr:cNvSpPr/>
      </xdr:nvSpPr>
      <xdr:spPr>
        <a:xfrm>
          <a:off x="3125520" y="774000"/>
          <a:ext cx="504000" cy="45720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</xdr:sp>
    <xdr:clientData/>
  </xdr:twoCellAnchor>
  <xdr:twoCellAnchor editAs="absolute">
    <xdr:from>
      <xdr:col>7</xdr:col>
      <xdr:colOff>0</xdr:colOff>
      <xdr:row>7</xdr:row>
      <xdr:rowOff>0</xdr:rowOff>
    </xdr:from>
    <xdr:to>
      <xdr:col>8</xdr:col>
      <xdr:colOff>1080</xdr:colOff>
      <xdr:row>7</xdr:row>
      <xdr:rowOff>457200</xdr:rowOff>
    </xdr:to>
    <xdr:sp>
      <xdr:nvSpPr>
        <xdr:cNvPr id="5" name="Oval 29"/>
        <xdr:cNvSpPr/>
      </xdr:nvSpPr>
      <xdr:spPr>
        <a:xfrm>
          <a:off x="3125520" y="1897920"/>
          <a:ext cx="504000" cy="45720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</xdr:sp>
    <xdr:clientData/>
  </xdr:twoCellAnchor>
  <xdr:twoCellAnchor editAs="absolute">
    <xdr:from>
      <xdr:col>14</xdr:col>
      <xdr:colOff>0</xdr:colOff>
      <xdr:row>5</xdr:row>
      <xdr:rowOff>0</xdr:rowOff>
    </xdr:from>
    <xdr:to>
      <xdr:col>15</xdr:col>
      <xdr:colOff>1440</xdr:colOff>
      <xdr:row>5</xdr:row>
      <xdr:rowOff>457200</xdr:rowOff>
    </xdr:to>
    <xdr:sp>
      <xdr:nvSpPr>
        <xdr:cNvPr id="6" name="Oval 30"/>
        <xdr:cNvSpPr/>
      </xdr:nvSpPr>
      <xdr:spPr>
        <a:xfrm>
          <a:off x="6553080" y="1335960"/>
          <a:ext cx="504360" cy="45720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</xdr:sp>
    <xdr:clientData/>
  </xdr:twoCellAnchor>
  <xdr:twoCellAnchor editAs="absolute">
    <xdr:from>
      <xdr:col>14</xdr:col>
      <xdr:colOff>0</xdr:colOff>
      <xdr:row>13</xdr:row>
      <xdr:rowOff>0</xdr:rowOff>
    </xdr:from>
    <xdr:to>
      <xdr:col>15</xdr:col>
      <xdr:colOff>1440</xdr:colOff>
      <xdr:row>13</xdr:row>
      <xdr:rowOff>457200</xdr:rowOff>
    </xdr:to>
    <xdr:sp>
      <xdr:nvSpPr>
        <xdr:cNvPr id="7" name="Oval 31"/>
        <xdr:cNvSpPr/>
      </xdr:nvSpPr>
      <xdr:spPr>
        <a:xfrm>
          <a:off x="6553080" y="3583800"/>
          <a:ext cx="504360" cy="45720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</xdr:sp>
    <xdr:clientData/>
  </xdr:twoCellAnchor>
  <xdr:twoCellAnchor editAs="absolute">
    <xdr:from>
      <xdr:col>1</xdr:col>
      <xdr:colOff>624600</xdr:colOff>
      <xdr:row>12</xdr:row>
      <xdr:rowOff>9360</xdr:rowOff>
    </xdr:from>
    <xdr:to>
      <xdr:col>1</xdr:col>
      <xdr:colOff>625680</xdr:colOff>
      <xdr:row>14</xdr:row>
      <xdr:rowOff>104760</xdr:rowOff>
    </xdr:to>
    <xdr:sp>
      <xdr:nvSpPr>
        <xdr:cNvPr id="8" name="Line 51"/>
        <xdr:cNvSpPr/>
      </xdr:nvSpPr>
      <xdr:spPr>
        <a:xfrm>
          <a:off x="825120" y="3488400"/>
          <a:ext cx="1080" cy="657360"/>
        </a:xfrm>
        <a:prstGeom prst="line">
          <a:avLst/>
        </a:prstGeom>
        <a:ln w="252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43680</xdr:colOff>
      <xdr:row>13</xdr:row>
      <xdr:rowOff>219960</xdr:rowOff>
    </xdr:from>
    <xdr:to>
      <xdr:col>7</xdr:col>
      <xdr:colOff>502920</xdr:colOff>
      <xdr:row>13</xdr:row>
      <xdr:rowOff>219960</xdr:rowOff>
    </xdr:to>
    <xdr:sp>
      <xdr:nvSpPr>
        <xdr:cNvPr id="9" name="Line 52"/>
        <xdr:cNvSpPr/>
      </xdr:nvSpPr>
      <xdr:spPr>
        <a:xfrm>
          <a:off x="844200" y="3803760"/>
          <a:ext cx="2784240" cy="0"/>
        </a:xfrm>
        <a:prstGeom prst="line">
          <a:avLst/>
        </a:prstGeom>
        <a:ln w="252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1</xdr:row>
      <xdr:rowOff>0</xdr:rowOff>
    </xdr:from>
    <xdr:to>
      <xdr:col>8</xdr:col>
      <xdr:colOff>1080</xdr:colOff>
      <xdr:row>11</xdr:row>
      <xdr:rowOff>457200</xdr:rowOff>
    </xdr:to>
    <xdr:sp>
      <xdr:nvSpPr>
        <xdr:cNvPr id="10" name="Oval 53"/>
        <xdr:cNvSpPr/>
      </xdr:nvSpPr>
      <xdr:spPr>
        <a:xfrm>
          <a:off x="3125520" y="3021840"/>
          <a:ext cx="504000" cy="45720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</xdr:sp>
    <xdr:clientData/>
  </xdr:twoCellAnchor>
  <xdr:twoCellAnchor editAs="absolute">
    <xdr:from>
      <xdr:col>7</xdr:col>
      <xdr:colOff>0</xdr:colOff>
      <xdr:row>15</xdr:row>
      <xdr:rowOff>0</xdr:rowOff>
    </xdr:from>
    <xdr:to>
      <xdr:col>8</xdr:col>
      <xdr:colOff>1080</xdr:colOff>
      <xdr:row>15</xdr:row>
      <xdr:rowOff>457200</xdr:rowOff>
    </xdr:to>
    <xdr:sp>
      <xdr:nvSpPr>
        <xdr:cNvPr id="11" name="Oval 54"/>
        <xdr:cNvSpPr/>
      </xdr:nvSpPr>
      <xdr:spPr>
        <a:xfrm>
          <a:off x="3125520" y="4145760"/>
          <a:ext cx="504000" cy="45720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</xdr:sp>
    <xdr:clientData/>
  </xdr:twoCellAnchor>
  <xdr:twoCellAnchor editAs="absolute">
    <xdr:from>
      <xdr:col>8</xdr:col>
      <xdr:colOff>633240</xdr:colOff>
      <xdr:row>6</xdr:row>
      <xdr:rowOff>9360</xdr:rowOff>
    </xdr:from>
    <xdr:to>
      <xdr:col>8</xdr:col>
      <xdr:colOff>634680</xdr:colOff>
      <xdr:row>12</xdr:row>
      <xdr:rowOff>104760</xdr:rowOff>
    </xdr:to>
    <xdr:sp>
      <xdr:nvSpPr>
        <xdr:cNvPr id="12" name="Line 57"/>
        <xdr:cNvSpPr/>
      </xdr:nvSpPr>
      <xdr:spPr>
        <a:xfrm>
          <a:off x="4261680" y="1802520"/>
          <a:ext cx="1440" cy="1781280"/>
        </a:xfrm>
        <a:prstGeom prst="line">
          <a:avLst/>
        </a:prstGeom>
        <a:ln w="252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643680</xdr:colOff>
      <xdr:row>9</xdr:row>
      <xdr:rowOff>228600</xdr:rowOff>
    </xdr:from>
    <xdr:to>
      <xdr:col>15</xdr:col>
      <xdr:colOff>1440</xdr:colOff>
      <xdr:row>9</xdr:row>
      <xdr:rowOff>228600</xdr:rowOff>
    </xdr:to>
    <xdr:sp>
      <xdr:nvSpPr>
        <xdr:cNvPr id="13" name="Line 59"/>
        <xdr:cNvSpPr/>
      </xdr:nvSpPr>
      <xdr:spPr>
        <a:xfrm>
          <a:off x="4272120" y="2688480"/>
          <a:ext cx="2785320" cy="0"/>
        </a:xfrm>
        <a:prstGeom prst="line">
          <a:avLst/>
        </a:prstGeom>
        <a:ln w="252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5"/>
  <sheetViews>
    <sheetView showFormulas="false" showGridLines="fals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 A1"/>
    </sheetView>
  </sheetViews>
  <sheetFormatPr defaultColWidth="7.70703125" defaultRowHeight="13.4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3.41"/>
    <col collapsed="false" customWidth="true" hidden="false" outlineLevel="0" max="5" min="5" style="1" width="6.41"/>
    <col collapsed="false" customWidth="true" hidden="false" outlineLevel="0" max="6" min="6" style="1" width="8.14"/>
    <col collapsed="false" customWidth="true" hidden="false" outlineLevel="0" max="7" min="7" style="1" width="6.28"/>
    <col collapsed="false" customWidth="true" hidden="false" outlineLevel="0" max="15" min="8" style="1" width="3.85"/>
    <col collapsed="false" customWidth="true" hidden="false" outlineLevel="0" max="17" min="16" style="1" width="7.28"/>
    <col collapsed="false" customWidth="false" hidden="false" outlineLevel="0" max="257" min="18" style="1" width="7.7"/>
  </cols>
  <sheetData>
    <row r="2" customFormat="false" ht="14.6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3.45" hidden="false" customHeight="false" outlineLevel="0" collapsed="false">
      <c r="A3" s="3"/>
      <c r="B3" s="3"/>
      <c r="C3" s="3"/>
      <c r="D3" s="3"/>
      <c r="E3" s="4"/>
      <c r="F3" s="4"/>
      <c r="G3" s="4"/>
      <c r="H3" s="3"/>
      <c r="I3" s="3"/>
      <c r="J3" s="3"/>
      <c r="K3" s="3"/>
      <c r="L3" s="3"/>
      <c r="M3" s="3"/>
      <c r="N3" s="3"/>
      <c r="O3" s="3"/>
      <c r="P3" s="4"/>
      <c r="Q3" s="4"/>
    </row>
    <row r="4" customFormat="false" ht="13.45" hidden="false" customHeight="false" outlineLevel="0" collapsed="false">
      <c r="A4" s="5"/>
      <c r="B4" s="6"/>
      <c r="C4" s="7"/>
      <c r="D4" s="8"/>
      <c r="E4" s="9" t="s">
        <v>1</v>
      </c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9" t="s">
        <v>3</v>
      </c>
      <c r="Q4" s="9"/>
    </row>
    <row r="5" customFormat="false" ht="24.7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4" t="s">
        <v>7</v>
      </c>
      <c r="F5" s="15" t="s">
        <v>8</v>
      </c>
      <c r="G5" s="16" t="s">
        <v>3</v>
      </c>
      <c r="H5" s="17" t="s">
        <v>9</v>
      </c>
      <c r="I5" s="17"/>
      <c r="J5" s="17"/>
      <c r="K5" s="17"/>
      <c r="L5" s="18" t="s">
        <v>10</v>
      </c>
      <c r="M5" s="18"/>
      <c r="N5" s="18"/>
      <c r="O5" s="18"/>
      <c r="P5" s="19" t="s">
        <v>2</v>
      </c>
      <c r="Q5" s="20" t="s">
        <v>11</v>
      </c>
    </row>
    <row r="6" customFormat="false" ht="13.45" hidden="false" customHeight="false" outlineLevel="0" collapsed="false">
      <c r="A6" s="21" t="n">
        <v>1</v>
      </c>
      <c r="B6" s="22" t="s">
        <v>12</v>
      </c>
      <c r="C6" s="22" t="s">
        <v>13</v>
      </c>
      <c r="D6" s="22" t="s">
        <v>14</v>
      </c>
      <c r="E6" s="23" t="n">
        <v>7</v>
      </c>
      <c r="F6" s="24" t="n">
        <v>7</v>
      </c>
      <c r="G6" s="25" t="n">
        <v>0.869</v>
      </c>
      <c r="H6" s="26" t="n">
        <v>33</v>
      </c>
      <c r="I6" s="27" t="n">
        <v>17</v>
      </c>
      <c r="J6" s="27" t="n">
        <v>10</v>
      </c>
      <c r="K6" s="27" t="n">
        <v>15</v>
      </c>
      <c r="L6" s="27" t="n">
        <v>-13</v>
      </c>
      <c r="M6" s="27" t="n">
        <v>-1</v>
      </c>
      <c r="N6" s="22" t="n">
        <v>14</v>
      </c>
      <c r="O6" s="28" t="n">
        <v>-25</v>
      </c>
      <c r="P6" s="29" t="n">
        <v>0.520833333333333</v>
      </c>
      <c r="Q6" s="29" t="n">
        <v>1.38983333333333</v>
      </c>
    </row>
    <row r="7" customFormat="false" ht="13.45" hidden="false" customHeight="false" outlineLevel="0" collapsed="false">
      <c r="A7" s="21" t="n">
        <v>2</v>
      </c>
      <c r="B7" s="22" t="s">
        <v>15</v>
      </c>
      <c r="C7" s="22" t="s">
        <v>16</v>
      </c>
      <c r="D7" s="22" t="s">
        <v>17</v>
      </c>
      <c r="E7" s="23" t="n">
        <v>7</v>
      </c>
      <c r="F7" s="24" t="n">
        <v>4</v>
      </c>
      <c r="G7" s="25" t="n">
        <v>0.573</v>
      </c>
      <c r="H7" s="26" t="n">
        <v>0</v>
      </c>
      <c r="I7" s="27" t="n">
        <v>-8</v>
      </c>
      <c r="J7" s="27" t="n">
        <v>21</v>
      </c>
      <c r="K7" s="27" t="n">
        <v>26</v>
      </c>
      <c r="L7" s="27" t="n">
        <v>13</v>
      </c>
      <c r="M7" s="27"/>
      <c r="N7" s="22" t="n">
        <v>-14</v>
      </c>
      <c r="O7" s="28" t="n">
        <v>25</v>
      </c>
      <c r="P7" s="29" t="n">
        <v>0.75</v>
      </c>
      <c r="Q7" s="29" t="n">
        <v>1.07742857142857</v>
      </c>
    </row>
    <row r="8" customFormat="false" ht="13.45" hidden="false" customHeight="false" outlineLevel="0" collapsed="false">
      <c r="A8" s="21" t="n">
        <v>3</v>
      </c>
      <c r="B8" s="22" t="s">
        <v>15</v>
      </c>
      <c r="C8" s="22" t="s">
        <v>18</v>
      </c>
      <c r="D8" s="22" t="s">
        <v>19</v>
      </c>
      <c r="E8" s="23" t="n">
        <v>7</v>
      </c>
      <c r="F8" s="24" t="n">
        <v>2</v>
      </c>
      <c r="G8" s="25" t="n">
        <v>0.938</v>
      </c>
      <c r="H8" s="26" t="n">
        <v>-14</v>
      </c>
      <c r="I8" s="27" t="n">
        <v>21</v>
      </c>
      <c r="J8" s="27" t="n">
        <v>25</v>
      </c>
      <c r="K8" s="27" t="n">
        <v>1</v>
      </c>
      <c r="L8" s="27" t="n">
        <v>13</v>
      </c>
      <c r="M8" s="27" t="n">
        <v>1</v>
      </c>
      <c r="N8" s="22" t="n">
        <v>-14</v>
      </c>
      <c r="O8" s="28" t="n">
        <v>25</v>
      </c>
      <c r="P8" s="29" t="n">
        <v>0.604166666666667</v>
      </c>
      <c r="Q8" s="29" t="n">
        <v>0.872166666666667</v>
      </c>
    </row>
    <row r="9" customFormat="false" ht="13.45" hidden="false" customHeight="false" outlineLevel="0" collapsed="false">
      <c r="A9" s="21" t="n">
        <v>4</v>
      </c>
      <c r="B9" s="22" t="s">
        <v>12</v>
      </c>
      <c r="C9" s="22" t="s">
        <v>20</v>
      </c>
      <c r="D9" s="22" t="s">
        <v>21</v>
      </c>
      <c r="E9" s="23" t="n">
        <v>7</v>
      </c>
      <c r="F9" s="24" t="n">
        <v>4</v>
      </c>
      <c r="G9" s="25" t="n">
        <v>1.542</v>
      </c>
      <c r="H9" s="26" t="n">
        <v>-1</v>
      </c>
      <c r="I9" s="27" t="n">
        <v>-14</v>
      </c>
      <c r="J9" s="27" t="n">
        <v>26</v>
      </c>
      <c r="K9" s="27" t="n">
        <v>-27</v>
      </c>
      <c r="L9" s="27" t="n">
        <v>-13</v>
      </c>
      <c r="M9" s="27" t="n">
        <v>-1</v>
      </c>
      <c r="N9" s="22" t="n">
        <v>14</v>
      </c>
      <c r="O9" s="28" t="n">
        <v>-25</v>
      </c>
      <c r="P9" s="29" t="n">
        <v>-0.427083333333333</v>
      </c>
      <c r="Q9" s="29" t="n">
        <v>0.454059523809524</v>
      </c>
    </row>
    <row r="10" customFormat="false" ht="13.45" hidden="false" customHeight="false" outlineLevel="0" collapsed="false">
      <c r="A10" s="21" t="n">
        <v>5</v>
      </c>
      <c r="B10" s="22" t="s">
        <v>22</v>
      </c>
      <c r="C10" s="22" t="s">
        <v>23</v>
      </c>
      <c r="D10" s="22" t="s">
        <v>24</v>
      </c>
      <c r="E10" s="23" t="n">
        <v>7</v>
      </c>
      <c r="F10" s="24" t="n">
        <v>5</v>
      </c>
      <c r="G10" s="25" t="n">
        <v>0.5</v>
      </c>
      <c r="H10" s="26" t="n">
        <v>1</v>
      </c>
      <c r="I10" s="27" t="n">
        <v>-17</v>
      </c>
      <c r="J10" s="27" t="n">
        <v>-10</v>
      </c>
      <c r="K10" s="27" t="n">
        <v>27</v>
      </c>
      <c r="L10" s="27"/>
      <c r="M10" s="27"/>
      <c r="N10" s="22"/>
      <c r="O10" s="28"/>
      <c r="P10" s="29" t="n">
        <v>0.0208333333333333</v>
      </c>
      <c r="Q10" s="29" t="n">
        <v>0.37797619047619</v>
      </c>
    </row>
    <row r="11" customFormat="false" ht="13.45" hidden="false" customHeight="false" outlineLevel="0" collapsed="false">
      <c r="A11" s="21" t="n">
        <v>6</v>
      </c>
      <c r="B11" s="22" t="s">
        <v>25</v>
      </c>
      <c r="C11" s="22" t="s">
        <v>26</v>
      </c>
      <c r="D11" s="22" t="s">
        <v>27</v>
      </c>
      <c r="E11" s="23" t="n">
        <v>7</v>
      </c>
      <c r="F11" s="24" t="n">
        <v>7</v>
      </c>
      <c r="G11" s="25" t="n">
        <v>0.732</v>
      </c>
      <c r="H11" s="26" t="n">
        <v>14</v>
      </c>
      <c r="I11" s="27" t="n">
        <v>8</v>
      </c>
      <c r="J11" s="27" t="n">
        <v>-25</v>
      </c>
      <c r="K11" s="27" t="n">
        <v>-26</v>
      </c>
      <c r="L11" s="27"/>
      <c r="M11" s="27"/>
      <c r="N11" s="22"/>
      <c r="O11" s="28"/>
      <c r="P11" s="29" t="n">
        <v>-0.604166666666667</v>
      </c>
      <c r="Q11" s="29" t="n">
        <v>0.127833333333333</v>
      </c>
    </row>
    <row r="12" customFormat="false" ht="13.45" hidden="false" customHeight="false" outlineLevel="0" collapsed="false">
      <c r="A12" s="21" t="n">
        <v>7</v>
      </c>
      <c r="B12" s="22" t="s">
        <v>15</v>
      </c>
      <c r="C12" s="22" t="s">
        <v>28</v>
      </c>
      <c r="D12" s="22" t="s">
        <v>17</v>
      </c>
      <c r="E12" s="23" t="n">
        <v>7</v>
      </c>
      <c r="F12" s="24" t="n">
        <v>0</v>
      </c>
      <c r="G12" s="25" t="n">
        <v>0</v>
      </c>
      <c r="H12" s="26"/>
      <c r="I12" s="27"/>
      <c r="J12" s="27"/>
      <c r="K12" s="27"/>
      <c r="L12" s="27"/>
      <c r="M12" s="27" t="n">
        <v>1</v>
      </c>
      <c r="N12" s="22"/>
      <c r="O12" s="28"/>
      <c r="P12" s="29" t="n">
        <v>0.0833333333333333</v>
      </c>
      <c r="Q12" s="29" t="n">
        <v>0.0833333333333333</v>
      </c>
    </row>
    <row r="13" customFormat="false" ht="13.45" hidden="false" customHeight="false" outlineLevel="0" collapsed="false">
      <c r="A13" s="21" t="n">
        <v>8</v>
      </c>
      <c r="B13" s="22" t="s">
        <v>25</v>
      </c>
      <c r="C13" s="22" t="s">
        <v>29</v>
      </c>
      <c r="D13" s="22" t="s">
        <v>30</v>
      </c>
      <c r="E13" s="23" t="n">
        <v>7</v>
      </c>
      <c r="F13" s="24" t="n">
        <v>7</v>
      </c>
      <c r="G13" s="25" t="n">
        <v>0.684523809523809</v>
      </c>
      <c r="H13" s="26" t="n">
        <v>0</v>
      </c>
      <c r="I13" s="27" t="n">
        <v>-21</v>
      </c>
      <c r="J13" s="27" t="n">
        <v>-21</v>
      </c>
      <c r="K13" s="27" t="n">
        <v>-1</v>
      </c>
      <c r="L13" s="27"/>
      <c r="M13" s="27"/>
      <c r="N13" s="22"/>
      <c r="O13" s="28"/>
      <c r="P13" s="29" t="n">
        <v>-0.895833333333333</v>
      </c>
      <c r="Q13" s="29" t="n">
        <v>-0.211309523809524</v>
      </c>
    </row>
    <row r="14" customFormat="false" ht="13.45" hidden="false" customHeight="false" outlineLevel="0" collapsed="false">
      <c r="A14" s="21" t="n">
        <v>9</v>
      </c>
      <c r="B14" s="22" t="s">
        <v>22</v>
      </c>
      <c r="C14" s="22" t="s">
        <v>31</v>
      </c>
      <c r="D14" s="22" t="s">
        <v>32</v>
      </c>
      <c r="E14" s="23" t="n">
        <v>7</v>
      </c>
      <c r="F14" s="24" t="n">
        <v>7</v>
      </c>
      <c r="G14" s="25" t="n">
        <v>0.214</v>
      </c>
      <c r="H14" s="26" t="n">
        <v>-33</v>
      </c>
      <c r="I14" s="27" t="n">
        <v>14</v>
      </c>
      <c r="J14" s="27" t="n">
        <v>-26</v>
      </c>
      <c r="K14" s="27" t="n">
        <v>-15</v>
      </c>
      <c r="L14" s="27"/>
      <c r="M14" s="27"/>
      <c r="N14" s="22"/>
      <c r="O14" s="28"/>
      <c r="P14" s="29" t="n">
        <v>-1.25</v>
      </c>
      <c r="Q14" s="29" t="n">
        <v>-1.036</v>
      </c>
    </row>
    <row r="15" customFormat="false" ht="13.45" hidden="false" customHeight="false" outlineLevel="0" collapsed="false">
      <c r="A15" s="30"/>
      <c r="B15" s="31"/>
      <c r="C15" s="31"/>
      <c r="D15" s="31"/>
      <c r="E15" s="32"/>
      <c r="F15" s="33"/>
      <c r="G15" s="34"/>
      <c r="H15" s="35"/>
      <c r="I15" s="36"/>
      <c r="J15" s="36"/>
      <c r="K15" s="36"/>
      <c r="L15" s="36"/>
      <c r="M15" s="36"/>
      <c r="N15" s="31"/>
      <c r="O15" s="37"/>
      <c r="P15" s="38"/>
      <c r="Q15" s="38"/>
    </row>
  </sheetData>
  <mergeCells count="7">
    <mergeCell ref="A2:Q2"/>
    <mergeCell ref="E4:G4"/>
    <mergeCell ref="H4:O4"/>
    <mergeCell ref="P4:Q4"/>
    <mergeCell ref="C5:D5"/>
    <mergeCell ref="H5:K5"/>
    <mergeCell ref="L5:O5"/>
  </mergeCells>
  <printOptions headings="false" gridLines="false" gridLinesSet="true" horizontalCentered="true" verticalCentered="false"/>
  <pageMargins left="0.7875" right="0.196527777777778" top="0.315277777777778" bottom="0.590277777777778" header="0.315277777777778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1"/>
  <sheetViews>
    <sheetView showFormulas="false" showGridLines="false" showRowColHeaders="true" showZeros="fals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39" width="2.99"/>
    <col collapsed="false" customWidth="true" hidden="false" outlineLevel="0" max="2" min="2" style="39" width="3.28"/>
    <col collapsed="false" customWidth="true" hidden="false" outlineLevel="0" max="3" min="3" style="39" width="2.99"/>
    <col collapsed="false" customWidth="true" hidden="false" outlineLevel="0" max="4" min="4" style="40" width="5.28"/>
    <col collapsed="false" customWidth="true" hidden="false" outlineLevel="0" max="6" min="5" style="40" width="3.99"/>
    <col collapsed="false" customWidth="true" hidden="false" outlineLevel="0" max="7" min="7" style="40" width="4.99"/>
    <col collapsed="false" customWidth="true" hidden="false" outlineLevel="0" max="8" min="8" style="40" width="5.99"/>
    <col collapsed="false" customWidth="true" hidden="false" outlineLevel="0" max="9" min="9" style="39" width="5.99"/>
    <col collapsed="false" customWidth="true" hidden="false" outlineLevel="0" max="11" min="10" style="39" width="4.41"/>
    <col collapsed="false" customWidth="true" hidden="false" outlineLevel="0" max="12" min="12" style="39" width="3.99"/>
    <col collapsed="false" customWidth="true" hidden="false" outlineLevel="0" max="13" min="13" style="39" width="10.56"/>
    <col collapsed="false" customWidth="true" hidden="false" outlineLevel="0" max="14" min="14" style="39" width="2.99"/>
    <col collapsed="false" customWidth="true" hidden="false" outlineLevel="0" max="15" min="15" style="39" width="3.28"/>
    <col collapsed="false" customWidth="true" hidden="false" outlineLevel="0" max="16" min="16" style="39" width="2.99"/>
    <col collapsed="false" customWidth="true" hidden="false" outlineLevel="0" max="17" min="17" style="40" width="5.28"/>
    <col collapsed="false" customWidth="true" hidden="false" outlineLevel="0" max="19" min="18" style="40" width="3.99"/>
    <col collapsed="false" customWidth="true" hidden="false" outlineLevel="0" max="20" min="20" style="40" width="4.99"/>
    <col collapsed="false" customWidth="true" hidden="false" outlineLevel="0" max="21" min="21" style="40" width="5.99"/>
    <col collapsed="false" customWidth="true" hidden="false" outlineLevel="0" max="22" min="22" style="39" width="5.99"/>
    <col collapsed="false" customWidth="true" hidden="false" outlineLevel="0" max="24" min="23" style="39" width="4.41"/>
    <col collapsed="false" customWidth="true" hidden="false" outlineLevel="0" max="25" min="25" style="39" width="3.99"/>
    <col collapsed="false" customWidth="false" hidden="false" outlineLevel="0" max="257" min="26" style="39" width="9.14"/>
  </cols>
  <sheetData>
    <row r="1" customFormat="false" ht="26.45" hidden="false" customHeight="false" outlineLevel="0" collapsed="false">
      <c r="A1" s="39" t="s">
        <v>33</v>
      </c>
      <c r="C1" s="41"/>
      <c r="D1" s="42" t="s">
        <v>12</v>
      </c>
      <c r="E1" s="43"/>
      <c r="F1" s="43"/>
      <c r="G1" s="44"/>
      <c r="H1" s="45" t="n">
        <v>20</v>
      </c>
      <c r="I1" s="41" t="s">
        <v>20</v>
      </c>
      <c r="K1" s="41"/>
      <c r="L1" s="41"/>
      <c r="N1" s="39" t="s">
        <v>33</v>
      </c>
      <c r="P1" s="41"/>
      <c r="Q1" s="46" t="s">
        <v>22</v>
      </c>
      <c r="T1" s="47"/>
      <c r="U1" s="45" t="n">
        <v>10</v>
      </c>
      <c r="V1" s="41" t="s">
        <v>31</v>
      </c>
      <c r="X1" s="41"/>
      <c r="Y1" s="41"/>
    </row>
    <row r="2" customFormat="false" ht="14.65" hidden="false" customHeight="false" outlineLevel="0" collapsed="false">
      <c r="D2" s="43"/>
      <c r="E2" s="43"/>
      <c r="F2" s="43"/>
      <c r="G2" s="44"/>
      <c r="H2" s="47"/>
      <c r="I2" s="41" t="s">
        <v>21</v>
      </c>
      <c r="Q2" s="48"/>
      <c r="T2" s="47"/>
      <c r="U2" s="47"/>
      <c r="V2" s="41" t="s">
        <v>32</v>
      </c>
    </row>
    <row r="3" customFormat="false" ht="26.45" hidden="false" customHeight="false" outlineLevel="0" collapsed="false">
      <c r="A3" s="39" t="s">
        <v>34</v>
      </c>
      <c r="C3" s="41"/>
      <c r="D3" s="42" t="s">
        <v>22</v>
      </c>
      <c r="E3" s="43"/>
      <c r="F3" s="43"/>
      <c r="G3" s="43"/>
      <c r="H3" s="45" t="n">
        <v>10</v>
      </c>
      <c r="I3" s="41" t="s">
        <v>23</v>
      </c>
      <c r="N3" s="39" t="s">
        <v>34</v>
      </c>
      <c r="P3" s="41"/>
      <c r="Q3" s="46" t="s">
        <v>12</v>
      </c>
      <c r="U3" s="45" t="n">
        <v>20</v>
      </c>
      <c r="V3" s="41" t="s">
        <v>14</v>
      </c>
    </row>
    <row r="4" customFormat="false" ht="14.65" hidden="false" customHeight="false" outlineLevel="0" collapsed="false">
      <c r="A4" s="40"/>
      <c r="B4" s="40"/>
      <c r="C4" s="40"/>
      <c r="I4" s="41" t="s">
        <v>24</v>
      </c>
      <c r="N4" s="40"/>
      <c r="O4" s="40"/>
      <c r="P4" s="40"/>
      <c r="V4" s="41" t="s">
        <v>13</v>
      </c>
    </row>
    <row r="5" customFormat="false" ht="4.5" hidden="false" customHeight="true" outlineLevel="0" collapsed="false"/>
    <row r="6" s="54" customFormat="true" ht="27.95" hidden="false" customHeight="true" outlineLevel="0" collapsed="false">
      <c r="A6" s="49" t="s">
        <v>4</v>
      </c>
      <c r="B6" s="50" t="s">
        <v>35</v>
      </c>
      <c r="C6" s="51" t="s">
        <v>36</v>
      </c>
      <c r="D6" s="51" t="s">
        <v>37</v>
      </c>
      <c r="E6" s="51" t="s">
        <v>38</v>
      </c>
      <c r="F6" s="51" t="s">
        <v>39</v>
      </c>
      <c r="G6" s="51" t="s">
        <v>40</v>
      </c>
      <c r="H6" s="51" t="s">
        <v>41</v>
      </c>
      <c r="I6" s="52" t="s">
        <v>42</v>
      </c>
      <c r="J6" s="52" t="s">
        <v>43</v>
      </c>
      <c r="K6" s="52" t="s">
        <v>44</v>
      </c>
      <c r="L6" s="53" t="s">
        <v>45</v>
      </c>
      <c r="N6" s="49" t="s">
        <v>4</v>
      </c>
      <c r="O6" s="50" t="s">
        <v>35</v>
      </c>
      <c r="P6" s="51" t="s">
        <v>36</v>
      </c>
      <c r="Q6" s="51" t="s">
        <v>37</v>
      </c>
      <c r="R6" s="51" t="s">
        <v>38</v>
      </c>
      <c r="S6" s="51" t="s">
        <v>39</v>
      </c>
      <c r="T6" s="51" t="s">
        <v>40</v>
      </c>
      <c r="U6" s="51" t="s">
        <v>41</v>
      </c>
      <c r="V6" s="52" t="s">
        <v>42</v>
      </c>
      <c r="W6" s="52" t="s">
        <v>43</v>
      </c>
      <c r="X6" s="52" t="s">
        <v>44</v>
      </c>
      <c r="Y6" s="53" t="s">
        <v>45</v>
      </c>
    </row>
    <row r="7" customFormat="false" ht="14.65" hidden="false" customHeight="false" outlineLevel="0" collapsed="false">
      <c r="A7" s="55" t="n">
        <v>1</v>
      </c>
      <c r="B7" s="56" t="s">
        <v>46</v>
      </c>
      <c r="C7" s="56"/>
      <c r="D7" s="57" t="s">
        <v>47</v>
      </c>
      <c r="E7" s="57"/>
      <c r="F7" s="57"/>
      <c r="G7" s="57"/>
      <c r="H7" s="56" t="n">
        <v>0</v>
      </c>
      <c r="I7" s="58" t="n">
        <v>0</v>
      </c>
      <c r="J7" s="59"/>
      <c r="K7" s="59"/>
      <c r="L7" s="60" t="n">
        <v>-2</v>
      </c>
      <c r="N7" s="55" t="n">
        <v>1</v>
      </c>
      <c r="O7" s="56" t="s">
        <v>46</v>
      </c>
      <c r="P7" s="56"/>
      <c r="Q7" s="57" t="s">
        <v>47</v>
      </c>
      <c r="R7" s="57"/>
      <c r="S7" s="57"/>
      <c r="T7" s="57"/>
      <c r="U7" s="56" t="n">
        <v>0</v>
      </c>
      <c r="V7" s="58" t="n">
        <v>0</v>
      </c>
      <c r="W7" s="59"/>
      <c r="X7" s="59"/>
      <c r="Y7" s="60" t="n">
        <v>-2</v>
      </c>
    </row>
    <row r="8" customFormat="false" ht="16.4" hidden="false" customHeight="false" outlineLevel="0" collapsed="false">
      <c r="A8" s="55" t="n">
        <v>2</v>
      </c>
      <c r="B8" s="56" t="s">
        <v>48</v>
      </c>
      <c r="C8" s="61" t="s">
        <v>49</v>
      </c>
      <c r="D8" s="62" t="s">
        <v>50</v>
      </c>
      <c r="E8" s="57" t="s">
        <v>51</v>
      </c>
      <c r="F8" s="57"/>
      <c r="G8" s="56" t="n">
        <v>9</v>
      </c>
      <c r="H8" s="56" t="n">
        <v>100</v>
      </c>
      <c r="I8" s="58" t="n">
        <v>100</v>
      </c>
      <c r="J8" s="59" t="n">
        <v>5</v>
      </c>
      <c r="K8" s="59"/>
      <c r="L8" s="60" t="n">
        <v>5</v>
      </c>
      <c r="N8" s="55" t="n">
        <v>2</v>
      </c>
      <c r="O8" s="56" t="s">
        <v>48</v>
      </c>
      <c r="P8" s="61" t="s">
        <v>49</v>
      </c>
      <c r="Q8" s="62" t="s">
        <v>52</v>
      </c>
      <c r="R8" s="57" t="s">
        <v>53</v>
      </c>
      <c r="S8" s="57"/>
      <c r="T8" s="56" t="n">
        <v>9</v>
      </c>
      <c r="U8" s="56" t="n">
        <v>-100</v>
      </c>
      <c r="V8" s="58" t="n">
        <v>-100</v>
      </c>
      <c r="W8" s="59"/>
      <c r="X8" s="59" t="n">
        <v>5</v>
      </c>
      <c r="Y8" s="60" t="n">
        <v>0</v>
      </c>
    </row>
    <row r="9" customFormat="false" ht="16.4" hidden="false" customHeight="false" outlineLevel="0" collapsed="false">
      <c r="A9" s="55" t="n">
        <v>3</v>
      </c>
      <c r="B9" s="56" t="s">
        <v>53</v>
      </c>
      <c r="C9" s="61" t="s">
        <v>54</v>
      </c>
      <c r="D9" s="62" t="s">
        <v>55</v>
      </c>
      <c r="E9" s="57" t="s">
        <v>53</v>
      </c>
      <c r="F9" s="57"/>
      <c r="G9" s="56" t="n">
        <v>9</v>
      </c>
      <c r="H9" s="56" t="n">
        <v>-50</v>
      </c>
      <c r="I9" s="58" t="n">
        <v>-140</v>
      </c>
      <c r="J9" s="59"/>
      <c r="K9" s="59" t="n">
        <v>5</v>
      </c>
      <c r="L9" s="60" t="n">
        <v>-8</v>
      </c>
      <c r="N9" s="55" t="n">
        <v>3</v>
      </c>
      <c r="O9" s="56" t="s">
        <v>53</v>
      </c>
      <c r="P9" s="61" t="s">
        <v>54</v>
      </c>
      <c r="Q9" s="62" t="s">
        <v>56</v>
      </c>
      <c r="R9" s="57" t="s">
        <v>53</v>
      </c>
      <c r="S9" s="57"/>
      <c r="T9" s="56" t="n">
        <v>9</v>
      </c>
      <c r="U9" s="56" t="n">
        <v>140</v>
      </c>
      <c r="V9" s="58" t="n">
        <v>50</v>
      </c>
      <c r="W9" s="59" t="n">
        <v>5</v>
      </c>
      <c r="X9" s="59"/>
      <c r="Y9" s="60" t="n">
        <v>-4</v>
      </c>
    </row>
    <row r="10" customFormat="false" ht="16.4" hidden="false" customHeight="false" outlineLevel="0" collapsed="false">
      <c r="A10" s="55" t="n">
        <v>4</v>
      </c>
      <c r="B10" s="56" t="s">
        <v>51</v>
      </c>
      <c r="C10" s="61" t="s">
        <v>57</v>
      </c>
      <c r="D10" s="62" t="s">
        <v>56</v>
      </c>
      <c r="E10" s="57" t="s">
        <v>51</v>
      </c>
      <c r="F10" s="57"/>
      <c r="G10" s="56" t="n">
        <v>7</v>
      </c>
      <c r="H10" s="56" t="n">
        <v>100</v>
      </c>
      <c r="I10" s="58" t="n">
        <v>90</v>
      </c>
      <c r="J10" s="59" t="n">
        <v>5</v>
      </c>
      <c r="K10" s="59"/>
      <c r="L10" s="60" t="n">
        <v>3</v>
      </c>
      <c r="N10" s="55" t="n">
        <v>4</v>
      </c>
      <c r="O10" s="56" t="s">
        <v>51</v>
      </c>
      <c r="P10" s="61" t="s">
        <v>57</v>
      </c>
      <c r="Q10" s="57" t="s">
        <v>58</v>
      </c>
      <c r="R10" s="57" t="s">
        <v>48</v>
      </c>
      <c r="S10" s="57"/>
      <c r="T10" s="56" t="n">
        <v>7</v>
      </c>
      <c r="U10" s="56" t="n">
        <v>-90</v>
      </c>
      <c r="V10" s="58" t="n">
        <v>-100</v>
      </c>
      <c r="W10" s="59"/>
      <c r="X10" s="59" t="n">
        <v>5</v>
      </c>
      <c r="Y10" s="60" t="n">
        <v>-3</v>
      </c>
    </row>
    <row r="11" customFormat="false" ht="16.4" hidden="false" customHeight="false" outlineLevel="0" collapsed="false">
      <c r="A11" s="55" t="n">
        <v>5</v>
      </c>
      <c r="B11" s="56" t="s">
        <v>46</v>
      </c>
      <c r="C11" s="61" t="s">
        <v>49</v>
      </c>
      <c r="D11" s="62" t="s">
        <v>50</v>
      </c>
      <c r="E11" s="57" t="s">
        <v>51</v>
      </c>
      <c r="F11" s="57"/>
      <c r="G11" s="56" t="n">
        <v>6</v>
      </c>
      <c r="H11" s="56" t="n">
        <v>800</v>
      </c>
      <c r="I11" s="58" t="n">
        <v>-130</v>
      </c>
      <c r="J11" s="59" t="n">
        <v>12</v>
      </c>
      <c r="K11" s="59"/>
      <c r="L11" s="60" t="n">
        <v>5</v>
      </c>
      <c r="N11" s="55" t="n">
        <v>5</v>
      </c>
      <c r="O11" s="56" t="s">
        <v>46</v>
      </c>
      <c r="P11" s="61" t="s">
        <v>49</v>
      </c>
      <c r="Q11" s="62" t="s">
        <v>59</v>
      </c>
      <c r="R11" s="57" t="s">
        <v>46</v>
      </c>
      <c r="S11" s="57"/>
      <c r="T11" s="56" t="n">
        <v>10</v>
      </c>
      <c r="U11" s="56" t="n">
        <v>130</v>
      </c>
      <c r="V11" s="58" t="n">
        <v>-800</v>
      </c>
      <c r="W11" s="59"/>
      <c r="X11" s="59" t="n">
        <v>12</v>
      </c>
      <c r="Y11" s="60" t="n">
        <v>-10</v>
      </c>
    </row>
    <row r="12" customFormat="false" ht="16.4" hidden="false" customHeight="false" outlineLevel="0" collapsed="false">
      <c r="A12" s="55" t="n">
        <v>6</v>
      </c>
      <c r="B12" s="56" t="s">
        <v>48</v>
      </c>
      <c r="C12" s="61" t="s">
        <v>54</v>
      </c>
      <c r="D12" s="62" t="s">
        <v>52</v>
      </c>
      <c r="E12" s="57" t="s">
        <v>53</v>
      </c>
      <c r="F12" s="57"/>
      <c r="G12" s="56" t="n">
        <v>10</v>
      </c>
      <c r="H12" s="56" t="n">
        <v>420</v>
      </c>
      <c r="I12" s="58" t="n">
        <v>50</v>
      </c>
      <c r="J12" s="59" t="n">
        <v>10</v>
      </c>
      <c r="K12" s="59"/>
      <c r="L12" s="60" t="n">
        <v>0</v>
      </c>
      <c r="N12" s="55" t="n">
        <v>6</v>
      </c>
      <c r="O12" s="56" t="s">
        <v>48</v>
      </c>
      <c r="P12" s="61" t="s">
        <v>54</v>
      </c>
      <c r="Q12" s="62" t="s">
        <v>52</v>
      </c>
      <c r="R12" s="57" t="s">
        <v>53</v>
      </c>
      <c r="S12" s="57"/>
      <c r="T12" s="56" t="n">
        <v>9</v>
      </c>
      <c r="U12" s="56" t="n">
        <v>-50</v>
      </c>
      <c r="V12" s="58" t="n">
        <v>-420</v>
      </c>
      <c r="W12" s="59"/>
      <c r="X12" s="59" t="n">
        <v>10</v>
      </c>
      <c r="Y12" s="60" t="n">
        <v>-10</v>
      </c>
    </row>
    <row r="13" customFormat="false" ht="16.4" hidden="false" customHeight="false" outlineLevel="0" collapsed="false">
      <c r="A13" s="55" t="n">
        <v>7</v>
      </c>
      <c r="B13" s="56" t="s">
        <v>53</v>
      </c>
      <c r="C13" s="61" t="s">
        <v>57</v>
      </c>
      <c r="D13" s="62" t="s">
        <v>52</v>
      </c>
      <c r="E13" s="57" t="s">
        <v>46</v>
      </c>
      <c r="F13" s="57"/>
      <c r="G13" s="56" t="n">
        <v>10</v>
      </c>
      <c r="H13" s="56" t="n">
        <v>620</v>
      </c>
      <c r="I13" s="58" t="n">
        <v>100</v>
      </c>
      <c r="J13" s="59" t="n">
        <v>12</v>
      </c>
      <c r="K13" s="59"/>
      <c r="L13" s="60" t="n">
        <v>-1E-011</v>
      </c>
      <c r="N13" s="55" t="n">
        <v>7</v>
      </c>
      <c r="O13" s="56" t="s">
        <v>53</v>
      </c>
      <c r="P13" s="61" t="s">
        <v>57</v>
      </c>
      <c r="Q13" s="62" t="s">
        <v>60</v>
      </c>
      <c r="R13" s="57" t="s">
        <v>46</v>
      </c>
      <c r="S13" s="57"/>
      <c r="T13" s="56" t="n">
        <v>11</v>
      </c>
      <c r="U13" s="56" t="n">
        <v>-100</v>
      </c>
      <c r="V13" s="58" t="n">
        <v>-620</v>
      </c>
      <c r="W13" s="59"/>
      <c r="X13" s="59" t="n">
        <v>12</v>
      </c>
      <c r="Y13" s="60" t="n">
        <v>-12</v>
      </c>
    </row>
    <row r="14" customFormat="false" ht="16.4" hidden="false" customHeight="false" outlineLevel="0" collapsed="false">
      <c r="A14" s="55" t="n">
        <v>8</v>
      </c>
      <c r="B14" s="56" t="s">
        <v>51</v>
      </c>
      <c r="C14" s="55"/>
      <c r="D14" s="57" t="s">
        <v>58</v>
      </c>
      <c r="E14" s="57" t="s">
        <v>51</v>
      </c>
      <c r="F14" s="57"/>
      <c r="G14" s="56" t="n">
        <v>10</v>
      </c>
      <c r="H14" s="56" t="n">
        <v>-180</v>
      </c>
      <c r="I14" s="58" t="n">
        <v>420</v>
      </c>
      <c r="J14" s="59" t="n">
        <v>6</v>
      </c>
      <c r="K14" s="59"/>
      <c r="L14" s="60" t="n">
        <v>4</v>
      </c>
      <c r="N14" s="55" t="n">
        <v>8</v>
      </c>
      <c r="O14" s="56" t="s">
        <v>51</v>
      </c>
      <c r="P14" s="55"/>
      <c r="Q14" s="62" t="s">
        <v>55</v>
      </c>
      <c r="R14" s="57" t="s">
        <v>48</v>
      </c>
      <c r="S14" s="57"/>
      <c r="T14" s="56" t="n">
        <v>10</v>
      </c>
      <c r="U14" s="56" t="n">
        <v>-420</v>
      </c>
      <c r="V14" s="58" t="n">
        <v>180</v>
      </c>
      <c r="W14" s="59"/>
      <c r="X14" s="59" t="n">
        <v>6</v>
      </c>
      <c r="Y14" s="60" t="n">
        <v>-3</v>
      </c>
    </row>
    <row r="15" customFormat="false" ht="16.4" hidden="false" customHeight="false" outlineLevel="0" collapsed="false">
      <c r="A15" s="55" t="n">
        <v>9</v>
      </c>
      <c r="B15" s="56" t="s">
        <v>46</v>
      </c>
      <c r="C15" s="61" t="s">
        <v>54</v>
      </c>
      <c r="D15" s="62" t="s">
        <v>52</v>
      </c>
      <c r="E15" s="57" t="s">
        <v>46</v>
      </c>
      <c r="F15" s="57"/>
      <c r="G15" s="56" t="n">
        <v>11</v>
      </c>
      <c r="H15" s="56" t="n">
        <v>450</v>
      </c>
      <c r="I15" s="58" t="n">
        <v>-450</v>
      </c>
      <c r="J15" s="59"/>
      <c r="K15" s="59"/>
      <c r="L15" s="60" t="n">
        <v>0</v>
      </c>
      <c r="N15" s="55" t="n">
        <v>9</v>
      </c>
      <c r="O15" s="56" t="s">
        <v>46</v>
      </c>
      <c r="P15" s="61" t="s">
        <v>54</v>
      </c>
      <c r="Q15" s="62" t="s">
        <v>52</v>
      </c>
      <c r="R15" s="57" t="s">
        <v>46</v>
      </c>
      <c r="S15" s="57"/>
      <c r="T15" s="56" t="n">
        <v>11</v>
      </c>
      <c r="U15" s="56" t="n">
        <v>450</v>
      </c>
      <c r="V15" s="58" t="n">
        <v>-450</v>
      </c>
      <c r="W15" s="59"/>
      <c r="X15" s="59"/>
      <c r="Y15" s="60" t="n">
        <v>0</v>
      </c>
    </row>
    <row r="16" customFormat="false" ht="16.4" hidden="false" customHeight="false" outlineLevel="0" collapsed="false">
      <c r="A16" s="55" t="n">
        <v>10</v>
      </c>
      <c r="B16" s="56" t="s">
        <v>48</v>
      </c>
      <c r="C16" s="61" t="s">
        <v>57</v>
      </c>
      <c r="D16" s="57" t="s">
        <v>61</v>
      </c>
      <c r="E16" s="57" t="s">
        <v>46</v>
      </c>
      <c r="F16" s="57"/>
      <c r="G16" s="56" t="n">
        <v>8</v>
      </c>
      <c r="H16" s="56" t="n">
        <v>120</v>
      </c>
      <c r="I16" s="58" t="n">
        <v>100</v>
      </c>
      <c r="J16" s="59" t="n">
        <v>6</v>
      </c>
      <c r="K16" s="59"/>
      <c r="L16" s="60" t="n">
        <v>3</v>
      </c>
      <c r="N16" s="55" t="n">
        <v>10</v>
      </c>
      <c r="O16" s="56" t="s">
        <v>48</v>
      </c>
      <c r="P16" s="61" t="s">
        <v>57</v>
      </c>
      <c r="Q16" s="62" t="s">
        <v>62</v>
      </c>
      <c r="R16" s="57" t="s">
        <v>46</v>
      </c>
      <c r="S16" s="57"/>
      <c r="T16" s="56" t="n">
        <v>8</v>
      </c>
      <c r="U16" s="56" t="n">
        <v>-100</v>
      </c>
      <c r="V16" s="58" t="n">
        <v>-120</v>
      </c>
      <c r="W16" s="59"/>
      <c r="X16" s="59" t="n">
        <v>6</v>
      </c>
      <c r="Y16" s="60" t="n">
        <v>-3</v>
      </c>
    </row>
    <row r="17" customFormat="false" ht="16.4" hidden="false" customHeight="false" outlineLevel="0" collapsed="false">
      <c r="A17" s="55" t="n">
        <v>11</v>
      </c>
      <c r="B17" s="56" t="s">
        <v>53</v>
      </c>
      <c r="C17" s="56"/>
      <c r="D17" s="62" t="s">
        <v>63</v>
      </c>
      <c r="E17" s="57" t="s">
        <v>46</v>
      </c>
      <c r="F17" s="57"/>
      <c r="G17" s="56" t="n">
        <v>13</v>
      </c>
      <c r="H17" s="56" t="n">
        <v>940</v>
      </c>
      <c r="I17" s="58" t="n">
        <v>-1190</v>
      </c>
      <c r="J17" s="59"/>
      <c r="K17" s="59" t="n">
        <v>6</v>
      </c>
      <c r="L17" s="60" t="n">
        <v>0</v>
      </c>
      <c r="N17" s="55" t="n">
        <v>11</v>
      </c>
      <c r="O17" s="56" t="s">
        <v>53</v>
      </c>
      <c r="P17" s="56"/>
      <c r="Q17" s="62" t="s">
        <v>64</v>
      </c>
      <c r="R17" s="57" t="s">
        <v>46</v>
      </c>
      <c r="S17" s="57"/>
      <c r="T17" s="56" t="n">
        <v>13</v>
      </c>
      <c r="U17" s="56" t="n">
        <v>1190</v>
      </c>
      <c r="V17" s="58" t="n">
        <v>-940</v>
      </c>
      <c r="W17" s="59" t="n">
        <v>6</v>
      </c>
      <c r="X17" s="59"/>
      <c r="Y17" s="60" t="n">
        <v>6</v>
      </c>
    </row>
    <row r="18" customFormat="false" ht="16.4" hidden="false" customHeight="false" outlineLevel="0" collapsed="false">
      <c r="A18" s="55" t="n">
        <v>12</v>
      </c>
      <c r="B18" s="56" t="s">
        <v>51</v>
      </c>
      <c r="C18" s="61" t="s">
        <v>49</v>
      </c>
      <c r="D18" s="62" t="s">
        <v>65</v>
      </c>
      <c r="E18" s="57" t="s">
        <v>46</v>
      </c>
      <c r="F18" s="57"/>
      <c r="G18" s="56" t="n">
        <v>9</v>
      </c>
      <c r="H18" s="56" t="n">
        <v>-800</v>
      </c>
      <c r="I18" s="58" t="n">
        <v>-100</v>
      </c>
      <c r="J18" s="59"/>
      <c r="K18" s="59" t="n">
        <v>14</v>
      </c>
      <c r="L18" s="60" t="n">
        <v>-11</v>
      </c>
      <c r="N18" s="55" t="n">
        <v>12</v>
      </c>
      <c r="O18" s="56" t="s">
        <v>51</v>
      </c>
      <c r="P18" s="61" t="s">
        <v>49</v>
      </c>
      <c r="Q18" s="62" t="s">
        <v>66</v>
      </c>
      <c r="R18" s="57" t="s">
        <v>51</v>
      </c>
      <c r="S18" s="57"/>
      <c r="T18" s="56" t="n">
        <v>10</v>
      </c>
      <c r="U18" s="56" t="n">
        <v>100</v>
      </c>
      <c r="V18" s="58" t="n">
        <v>800</v>
      </c>
      <c r="W18" s="59" t="n">
        <v>14</v>
      </c>
      <c r="X18" s="59"/>
      <c r="Y18" s="60" t="n">
        <v>8</v>
      </c>
    </row>
    <row r="19" s="63" customFormat="true" ht="3.75" hidden="false" customHeight="true" outlineLevel="0" collapsed="false">
      <c r="B19" s="64"/>
      <c r="C19" s="64"/>
      <c r="D19" s="64"/>
      <c r="E19" s="64"/>
      <c r="F19" s="64"/>
      <c r="G19" s="64"/>
      <c r="H19" s="64"/>
      <c r="I19" s="65"/>
      <c r="J19" s="65"/>
      <c r="K19" s="65"/>
      <c r="L19" s="65"/>
      <c r="O19" s="64"/>
      <c r="P19" s="64"/>
      <c r="Q19" s="64"/>
      <c r="R19" s="64"/>
      <c r="S19" s="64"/>
      <c r="T19" s="64"/>
      <c r="U19" s="64"/>
      <c r="V19" s="65"/>
      <c r="W19" s="65"/>
      <c r="X19" s="65"/>
      <c r="Y19" s="65"/>
    </row>
    <row r="20" s="63" customFormat="true" ht="14.65" hidden="false" customHeight="false" outlineLevel="0" collapsed="false">
      <c r="A20" s="66"/>
      <c r="B20" s="67" t="s">
        <v>20</v>
      </c>
      <c r="C20" s="68"/>
      <c r="D20" s="68"/>
      <c r="E20" s="69"/>
      <c r="F20" s="69"/>
      <c r="G20" s="67" t="s">
        <v>31</v>
      </c>
      <c r="H20" s="70"/>
      <c r="I20" s="70"/>
      <c r="J20" s="71" t="n">
        <v>56</v>
      </c>
      <c r="K20" s="71" t="n">
        <v>25</v>
      </c>
      <c r="L20" s="71" t="n">
        <v>-1.00000000001</v>
      </c>
      <c r="M20" s="72"/>
      <c r="N20" s="66"/>
      <c r="O20" s="73" t="s">
        <v>24</v>
      </c>
      <c r="P20" s="66"/>
      <c r="Q20" s="66"/>
      <c r="R20" s="74"/>
      <c r="S20" s="74"/>
      <c r="T20" s="67" t="s">
        <v>14</v>
      </c>
      <c r="U20" s="75"/>
      <c r="V20" s="70"/>
      <c r="W20" s="71" t="n">
        <v>25</v>
      </c>
      <c r="X20" s="71" t="n">
        <v>56</v>
      </c>
      <c r="Y20" s="71" t="n">
        <v>-33</v>
      </c>
    </row>
    <row r="21" s="63" customFormat="true" ht="14.65" hidden="false" customHeight="false" outlineLevel="0" collapsed="false">
      <c r="A21" s="66"/>
      <c r="B21" s="67" t="s">
        <v>21</v>
      </c>
      <c r="C21" s="68"/>
      <c r="D21" s="68"/>
      <c r="E21" s="39"/>
      <c r="F21" s="69"/>
      <c r="G21" s="73" t="s">
        <v>32</v>
      </c>
      <c r="H21" s="70"/>
      <c r="I21" s="76"/>
      <c r="J21" s="77" t="n">
        <v>31</v>
      </c>
      <c r="K21" s="77"/>
      <c r="L21" s="71"/>
      <c r="M21" s="72"/>
      <c r="N21" s="66"/>
      <c r="O21" s="73" t="s">
        <v>23</v>
      </c>
      <c r="P21" s="39"/>
      <c r="Q21" s="66"/>
      <c r="R21" s="74"/>
      <c r="S21" s="74"/>
      <c r="T21" s="67" t="s">
        <v>13</v>
      </c>
      <c r="U21" s="75"/>
      <c r="V21" s="76"/>
      <c r="W21" s="77" t="n">
        <v>-31</v>
      </c>
      <c r="X21" s="77"/>
      <c r="Y21" s="71"/>
    </row>
    <row r="22" s="63" customFormat="true" ht="2.25" hidden="false" customHeight="true" outlineLevel="0" collapsed="false">
      <c r="B22" s="64"/>
      <c r="C22" s="64"/>
      <c r="D22" s="64"/>
      <c r="E22" s="64"/>
      <c r="F22" s="64"/>
      <c r="G22" s="64"/>
      <c r="H22" s="64"/>
      <c r="O22" s="64"/>
      <c r="P22" s="64"/>
      <c r="Q22" s="64"/>
      <c r="R22" s="64"/>
      <c r="S22" s="64"/>
      <c r="T22" s="64"/>
      <c r="U22" s="64"/>
    </row>
    <row r="23" customFormat="false" ht="16.4" hidden="false" customHeight="false" outlineLevel="0" collapsed="false">
      <c r="A23" s="55" t="n">
        <v>13</v>
      </c>
      <c r="B23" s="78" t="s">
        <v>46</v>
      </c>
      <c r="C23" s="79" t="s">
        <v>57</v>
      </c>
      <c r="D23" s="80" t="s">
        <v>67</v>
      </c>
      <c r="E23" s="78" t="s">
        <v>51</v>
      </c>
      <c r="F23" s="81"/>
      <c r="G23" s="78" t="n">
        <v>8</v>
      </c>
      <c r="H23" s="78" t="n">
        <v>-670</v>
      </c>
      <c r="I23" s="82" t="n">
        <v>110</v>
      </c>
      <c r="J23" s="83"/>
      <c r="K23" s="83" t="n">
        <v>11</v>
      </c>
      <c r="L23" s="60" t="n">
        <v>-11</v>
      </c>
      <c r="N23" s="55" t="n">
        <v>13</v>
      </c>
      <c r="O23" s="78" t="s">
        <v>46</v>
      </c>
      <c r="P23" s="79" t="s">
        <v>57</v>
      </c>
      <c r="Q23" s="80" t="s">
        <v>56</v>
      </c>
      <c r="R23" s="78" t="s">
        <v>51</v>
      </c>
      <c r="S23" s="81"/>
      <c r="T23" s="78" t="n">
        <v>8</v>
      </c>
      <c r="U23" s="78" t="n">
        <v>-110</v>
      </c>
      <c r="V23" s="82" t="n">
        <v>670</v>
      </c>
      <c r="W23" s="83" t="n">
        <v>11</v>
      </c>
      <c r="X23" s="83"/>
      <c r="Y23" s="60" t="n">
        <v>0</v>
      </c>
    </row>
    <row r="24" customFormat="false" ht="16.4" hidden="false" customHeight="false" outlineLevel="0" collapsed="false">
      <c r="A24" s="55" t="n">
        <v>14</v>
      </c>
      <c r="B24" s="56" t="s">
        <v>48</v>
      </c>
      <c r="C24" s="61"/>
      <c r="D24" s="62" t="s">
        <v>55</v>
      </c>
      <c r="E24" s="56" t="s">
        <v>46</v>
      </c>
      <c r="F24" s="57"/>
      <c r="G24" s="56" t="n">
        <v>10</v>
      </c>
      <c r="H24" s="56" t="n">
        <v>420</v>
      </c>
      <c r="I24" s="58" t="n">
        <v>-420</v>
      </c>
      <c r="J24" s="59"/>
      <c r="K24" s="59"/>
      <c r="L24" s="60" t="n">
        <v>6</v>
      </c>
      <c r="N24" s="55" t="n">
        <v>14</v>
      </c>
      <c r="O24" s="56" t="s">
        <v>48</v>
      </c>
      <c r="P24" s="61"/>
      <c r="Q24" s="62" t="s">
        <v>55</v>
      </c>
      <c r="R24" s="56" t="s">
        <v>46</v>
      </c>
      <c r="S24" s="57"/>
      <c r="T24" s="56" t="n">
        <v>10</v>
      </c>
      <c r="U24" s="56" t="n">
        <v>420</v>
      </c>
      <c r="V24" s="58" t="n">
        <v>-420</v>
      </c>
      <c r="W24" s="59"/>
      <c r="X24" s="59"/>
      <c r="Y24" s="60" t="n">
        <v>6</v>
      </c>
    </row>
    <row r="25" customFormat="false" ht="16.4" hidden="false" customHeight="false" outlineLevel="0" collapsed="false">
      <c r="A25" s="55" t="n">
        <v>15</v>
      </c>
      <c r="B25" s="56" t="s">
        <v>53</v>
      </c>
      <c r="C25" s="61" t="s">
        <v>49</v>
      </c>
      <c r="D25" s="62" t="s">
        <v>56</v>
      </c>
      <c r="E25" s="56" t="s">
        <v>53</v>
      </c>
      <c r="F25" s="57"/>
      <c r="G25" s="56" t="n">
        <v>7</v>
      </c>
      <c r="H25" s="56" t="n">
        <v>-100</v>
      </c>
      <c r="I25" s="58" t="n">
        <v>140</v>
      </c>
      <c r="J25" s="59" t="n">
        <v>1</v>
      </c>
      <c r="K25" s="59"/>
      <c r="L25" s="60" t="n">
        <v>1</v>
      </c>
      <c r="N25" s="55" t="n">
        <v>15</v>
      </c>
      <c r="O25" s="56" t="s">
        <v>53</v>
      </c>
      <c r="P25" s="61" t="s">
        <v>49</v>
      </c>
      <c r="Q25" s="62" t="s">
        <v>62</v>
      </c>
      <c r="R25" s="56" t="s">
        <v>48</v>
      </c>
      <c r="S25" s="57"/>
      <c r="T25" s="56" t="n">
        <v>9</v>
      </c>
      <c r="U25" s="56" t="n">
        <v>-140</v>
      </c>
      <c r="V25" s="58" t="n">
        <v>100</v>
      </c>
      <c r="W25" s="59"/>
      <c r="X25" s="59" t="n">
        <v>1</v>
      </c>
      <c r="Y25" s="60" t="n">
        <v>-1</v>
      </c>
    </row>
    <row r="26" customFormat="false" ht="16.4" hidden="false" customHeight="false" outlineLevel="0" collapsed="false">
      <c r="A26" s="55" t="n">
        <v>16</v>
      </c>
      <c r="B26" s="56" t="s">
        <v>51</v>
      </c>
      <c r="C26" s="61" t="s">
        <v>54</v>
      </c>
      <c r="D26" s="57" t="s">
        <v>68</v>
      </c>
      <c r="E26" s="56" t="s">
        <v>53</v>
      </c>
      <c r="F26" s="57"/>
      <c r="G26" s="56" t="n">
        <v>9</v>
      </c>
      <c r="H26" s="56" t="n">
        <v>400</v>
      </c>
      <c r="I26" s="58" t="n">
        <v>-200</v>
      </c>
      <c r="J26" s="59" t="n">
        <v>5</v>
      </c>
      <c r="K26" s="59"/>
      <c r="L26" s="60" t="n">
        <v>5</v>
      </c>
      <c r="N26" s="55" t="n">
        <v>16</v>
      </c>
      <c r="O26" s="56" t="s">
        <v>51</v>
      </c>
      <c r="P26" s="61" t="s">
        <v>54</v>
      </c>
      <c r="Q26" s="62" t="s">
        <v>69</v>
      </c>
      <c r="R26" s="56" t="s">
        <v>46</v>
      </c>
      <c r="S26" s="57"/>
      <c r="T26" s="56" t="n">
        <v>11</v>
      </c>
      <c r="U26" s="56" t="n">
        <v>200</v>
      </c>
      <c r="V26" s="58" t="n">
        <v>-400</v>
      </c>
      <c r="W26" s="59"/>
      <c r="X26" s="59" t="n">
        <v>5</v>
      </c>
      <c r="Y26" s="60" t="n">
        <v>0</v>
      </c>
    </row>
    <row r="27" customFormat="false" ht="16.4" hidden="false" customHeight="false" outlineLevel="0" collapsed="false">
      <c r="A27" s="55" t="n">
        <v>17</v>
      </c>
      <c r="B27" s="56" t="s">
        <v>46</v>
      </c>
      <c r="C27" s="55"/>
      <c r="D27" s="62" t="s">
        <v>70</v>
      </c>
      <c r="E27" s="56" t="s">
        <v>46</v>
      </c>
      <c r="F27" s="57"/>
      <c r="G27" s="56" t="n">
        <v>7</v>
      </c>
      <c r="H27" s="56" t="n">
        <v>-100</v>
      </c>
      <c r="I27" s="58" t="n">
        <v>-50</v>
      </c>
      <c r="J27" s="59"/>
      <c r="K27" s="59" t="n">
        <v>4</v>
      </c>
      <c r="L27" s="60" t="n">
        <v>-3</v>
      </c>
      <c r="N27" s="55" t="n">
        <v>17</v>
      </c>
      <c r="O27" s="56" t="s">
        <v>46</v>
      </c>
      <c r="P27" s="55"/>
      <c r="Q27" s="62" t="s">
        <v>62</v>
      </c>
      <c r="R27" s="56" t="s">
        <v>51</v>
      </c>
      <c r="S27" s="57"/>
      <c r="T27" s="56" t="n">
        <v>8</v>
      </c>
      <c r="U27" s="56" t="n">
        <v>50</v>
      </c>
      <c r="V27" s="58" t="n">
        <v>100</v>
      </c>
      <c r="W27" s="59" t="n">
        <v>4</v>
      </c>
      <c r="X27" s="59"/>
      <c r="Y27" s="60" t="n">
        <v>2</v>
      </c>
    </row>
    <row r="28" customFormat="false" ht="14.65" hidden="false" customHeight="false" outlineLevel="0" collapsed="false">
      <c r="A28" s="55" t="n">
        <v>18</v>
      </c>
      <c r="B28" s="56" t="s">
        <v>48</v>
      </c>
      <c r="C28" s="61" t="s">
        <v>49</v>
      </c>
      <c r="D28" s="57" t="s">
        <v>68</v>
      </c>
      <c r="E28" s="56" t="s">
        <v>51</v>
      </c>
      <c r="F28" s="57"/>
      <c r="G28" s="56" t="n">
        <v>9</v>
      </c>
      <c r="H28" s="56" t="n">
        <v>-400</v>
      </c>
      <c r="I28" s="58" t="n">
        <v>150</v>
      </c>
      <c r="J28" s="59"/>
      <c r="K28" s="59" t="n">
        <v>6</v>
      </c>
      <c r="L28" s="60" t="n">
        <v>-4</v>
      </c>
      <c r="N28" s="55" t="n">
        <v>18</v>
      </c>
      <c r="O28" s="56" t="s">
        <v>48</v>
      </c>
      <c r="P28" s="61" t="s">
        <v>49</v>
      </c>
      <c r="Q28" s="57" t="s">
        <v>58</v>
      </c>
      <c r="R28" s="56" t="s">
        <v>51</v>
      </c>
      <c r="S28" s="57"/>
      <c r="T28" s="56" t="n">
        <v>9</v>
      </c>
      <c r="U28" s="56" t="n">
        <v>-150</v>
      </c>
      <c r="V28" s="58" t="n">
        <v>400</v>
      </c>
      <c r="W28" s="59" t="n">
        <v>6</v>
      </c>
      <c r="X28" s="59"/>
      <c r="Y28" s="60" t="n">
        <v>4</v>
      </c>
    </row>
    <row r="29" customFormat="false" ht="16.4" hidden="false" customHeight="false" outlineLevel="0" collapsed="false">
      <c r="A29" s="55" t="n">
        <v>19</v>
      </c>
      <c r="B29" s="56" t="s">
        <v>53</v>
      </c>
      <c r="C29" s="61" t="s">
        <v>54</v>
      </c>
      <c r="D29" s="62" t="s">
        <v>62</v>
      </c>
      <c r="E29" s="56" t="s">
        <v>53</v>
      </c>
      <c r="F29" s="57"/>
      <c r="G29" s="56" t="n">
        <v>8</v>
      </c>
      <c r="H29" s="56" t="n">
        <v>-50</v>
      </c>
      <c r="I29" s="58" t="n">
        <v>-110</v>
      </c>
      <c r="J29" s="59"/>
      <c r="K29" s="59" t="n">
        <v>4</v>
      </c>
      <c r="L29" s="60" t="n">
        <v>-2</v>
      </c>
      <c r="N29" s="55" t="n">
        <v>19</v>
      </c>
      <c r="O29" s="56" t="s">
        <v>53</v>
      </c>
      <c r="P29" s="61" t="s">
        <v>54</v>
      </c>
      <c r="Q29" s="62" t="s">
        <v>71</v>
      </c>
      <c r="R29" s="56" t="s">
        <v>53</v>
      </c>
      <c r="S29" s="57"/>
      <c r="T29" s="56" t="n">
        <v>8</v>
      </c>
      <c r="U29" s="56" t="n">
        <v>110</v>
      </c>
      <c r="V29" s="58" t="n">
        <v>50</v>
      </c>
      <c r="W29" s="59" t="n">
        <v>4</v>
      </c>
      <c r="X29" s="59"/>
      <c r="Y29" s="60" t="n">
        <v>2</v>
      </c>
    </row>
    <row r="30" customFormat="false" ht="12.75" hidden="false" customHeight="true" outlineLevel="0" collapsed="false">
      <c r="A30" s="55" t="n">
        <v>20</v>
      </c>
      <c r="B30" s="56" t="s">
        <v>51</v>
      </c>
      <c r="C30" s="61" t="s">
        <v>57</v>
      </c>
      <c r="D30" s="57" t="s">
        <v>68</v>
      </c>
      <c r="E30" s="56" t="s">
        <v>51</v>
      </c>
      <c r="F30" s="57"/>
      <c r="G30" s="56" t="n">
        <v>6</v>
      </c>
      <c r="H30" s="56" t="n">
        <v>300</v>
      </c>
      <c r="I30" s="58" t="n">
        <v>150</v>
      </c>
      <c r="J30" s="59" t="n">
        <v>10</v>
      </c>
      <c r="K30" s="59"/>
      <c r="L30" s="60" t="n">
        <v>6</v>
      </c>
      <c r="N30" s="55" t="n">
        <v>20</v>
      </c>
      <c r="O30" s="56" t="s">
        <v>51</v>
      </c>
      <c r="P30" s="61" t="s">
        <v>57</v>
      </c>
      <c r="Q30" s="57" t="s">
        <v>61</v>
      </c>
      <c r="R30" s="56" t="s">
        <v>51</v>
      </c>
      <c r="S30" s="57"/>
      <c r="T30" s="56" t="n">
        <v>9</v>
      </c>
      <c r="U30" s="56" t="n">
        <v>-150</v>
      </c>
      <c r="V30" s="58" t="n">
        <v>-300</v>
      </c>
      <c r="W30" s="59"/>
      <c r="X30" s="59" t="n">
        <v>10</v>
      </c>
      <c r="Y30" s="60" t="n">
        <v>-5</v>
      </c>
    </row>
    <row r="31" customFormat="false" ht="16.4" hidden="false" customHeight="false" outlineLevel="0" collapsed="false">
      <c r="A31" s="55" t="n">
        <v>21</v>
      </c>
      <c r="B31" s="56" t="s">
        <v>46</v>
      </c>
      <c r="C31" s="61" t="s">
        <v>49</v>
      </c>
      <c r="D31" s="62" t="s">
        <v>72</v>
      </c>
      <c r="E31" s="56" t="s">
        <v>51</v>
      </c>
      <c r="F31" s="57"/>
      <c r="G31" s="56" t="n">
        <v>5</v>
      </c>
      <c r="H31" s="56" t="n">
        <v>500</v>
      </c>
      <c r="I31" s="58" t="n">
        <v>200</v>
      </c>
      <c r="J31" s="59" t="n">
        <v>12</v>
      </c>
      <c r="K31" s="59"/>
      <c r="L31" s="60" t="n">
        <v>-2</v>
      </c>
      <c r="N31" s="55" t="n">
        <v>21</v>
      </c>
      <c r="O31" s="56" t="s">
        <v>46</v>
      </c>
      <c r="P31" s="61" t="s">
        <v>49</v>
      </c>
      <c r="Q31" s="57" t="s">
        <v>68</v>
      </c>
      <c r="R31" s="56" t="s">
        <v>53</v>
      </c>
      <c r="S31" s="57"/>
      <c r="T31" s="56" t="n">
        <v>7</v>
      </c>
      <c r="U31" s="56" t="n">
        <v>-200</v>
      </c>
      <c r="V31" s="58" t="n">
        <v>-500</v>
      </c>
      <c r="W31" s="59"/>
      <c r="X31" s="59" t="n">
        <v>12</v>
      </c>
      <c r="Y31" s="60" t="n">
        <v>-13</v>
      </c>
    </row>
    <row r="32" customFormat="false" ht="16.4" hidden="false" customHeight="false" outlineLevel="0" collapsed="false">
      <c r="A32" s="55" t="n">
        <v>22</v>
      </c>
      <c r="B32" s="56" t="s">
        <v>48</v>
      </c>
      <c r="C32" s="61" t="s">
        <v>54</v>
      </c>
      <c r="D32" s="62" t="s">
        <v>73</v>
      </c>
      <c r="E32" s="56" t="s">
        <v>46</v>
      </c>
      <c r="F32" s="57"/>
      <c r="G32" s="56" t="n">
        <v>6</v>
      </c>
      <c r="H32" s="56" t="n">
        <v>-1100</v>
      </c>
      <c r="I32" s="58" t="n">
        <v>650</v>
      </c>
      <c r="J32" s="59"/>
      <c r="K32" s="59" t="n">
        <v>10</v>
      </c>
      <c r="L32" s="60" t="n">
        <v>-13</v>
      </c>
      <c r="N32" s="55" t="n">
        <v>22</v>
      </c>
      <c r="O32" s="56" t="s">
        <v>48</v>
      </c>
      <c r="P32" s="61" t="s">
        <v>54</v>
      </c>
      <c r="Q32" s="62" t="s">
        <v>74</v>
      </c>
      <c r="R32" s="56" t="s">
        <v>51</v>
      </c>
      <c r="S32" s="57"/>
      <c r="T32" s="56" t="n">
        <v>11</v>
      </c>
      <c r="U32" s="56" t="n">
        <v>-650</v>
      </c>
      <c r="V32" s="58" t="n">
        <v>1100</v>
      </c>
      <c r="W32" s="59" t="n">
        <v>10</v>
      </c>
      <c r="X32" s="59"/>
      <c r="Y32" s="60" t="n">
        <v>-9</v>
      </c>
    </row>
    <row r="33" customFormat="false" ht="16.4" hidden="false" customHeight="false" outlineLevel="0" collapsed="false">
      <c r="A33" s="55" t="n">
        <v>23</v>
      </c>
      <c r="B33" s="56" t="s">
        <v>53</v>
      </c>
      <c r="C33" s="61" t="s">
        <v>57</v>
      </c>
      <c r="D33" s="62" t="s">
        <v>71</v>
      </c>
      <c r="E33" s="56" t="s">
        <v>46</v>
      </c>
      <c r="F33" s="57"/>
      <c r="G33" s="56" t="n">
        <v>10</v>
      </c>
      <c r="H33" s="56" t="n">
        <v>170</v>
      </c>
      <c r="I33" s="58" t="n">
        <v>-170</v>
      </c>
      <c r="J33" s="59"/>
      <c r="K33" s="59"/>
      <c r="L33" s="60" t="n">
        <v>0</v>
      </c>
      <c r="N33" s="55" t="n">
        <v>23</v>
      </c>
      <c r="O33" s="56" t="s">
        <v>53</v>
      </c>
      <c r="P33" s="61" t="s">
        <v>57</v>
      </c>
      <c r="Q33" s="62" t="s">
        <v>71</v>
      </c>
      <c r="R33" s="56" t="s">
        <v>46</v>
      </c>
      <c r="S33" s="57"/>
      <c r="T33" s="56" t="n">
        <v>10</v>
      </c>
      <c r="U33" s="56" t="n">
        <v>170</v>
      </c>
      <c r="V33" s="58" t="n">
        <v>-170</v>
      </c>
      <c r="W33" s="59"/>
      <c r="X33" s="59"/>
      <c r="Y33" s="60" t="n">
        <v>0</v>
      </c>
    </row>
    <row r="34" customFormat="false" ht="16.4" hidden="false" customHeight="false" outlineLevel="0" collapsed="false">
      <c r="A34" s="55" t="n">
        <v>24</v>
      </c>
      <c r="B34" s="56" t="s">
        <v>51</v>
      </c>
      <c r="C34" s="56"/>
      <c r="D34" s="57" t="s">
        <v>68</v>
      </c>
      <c r="E34" s="56" t="s">
        <v>46</v>
      </c>
      <c r="F34" s="57"/>
      <c r="G34" s="56" t="n">
        <v>9</v>
      </c>
      <c r="H34" s="56" t="n">
        <v>400</v>
      </c>
      <c r="I34" s="58" t="n">
        <v>-200</v>
      </c>
      <c r="J34" s="59" t="n">
        <v>5</v>
      </c>
      <c r="K34" s="59"/>
      <c r="L34" s="60" t="n">
        <v>3</v>
      </c>
      <c r="N34" s="55" t="n">
        <v>24</v>
      </c>
      <c r="O34" s="56" t="s">
        <v>51</v>
      </c>
      <c r="P34" s="56"/>
      <c r="Q34" s="62" t="s">
        <v>56</v>
      </c>
      <c r="R34" s="56" t="s">
        <v>53</v>
      </c>
      <c r="S34" s="57"/>
      <c r="T34" s="56" t="n">
        <v>11</v>
      </c>
      <c r="U34" s="56" t="n">
        <v>200</v>
      </c>
      <c r="V34" s="58" t="n">
        <v>-400</v>
      </c>
      <c r="W34" s="59"/>
      <c r="X34" s="59" t="n">
        <v>5</v>
      </c>
      <c r="Y34" s="60" t="n">
        <v>-3</v>
      </c>
    </row>
    <row r="35" customFormat="false" ht="4.5" hidden="false" customHeight="true" outlineLevel="0" collapsed="false">
      <c r="I35" s="84"/>
      <c r="J35" s="84"/>
      <c r="K35" s="84"/>
      <c r="L35" s="84"/>
      <c r="V35" s="84"/>
      <c r="W35" s="84"/>
      <c r="X35" s="84"/>
      <c r="Y35" s="84"/>
    </row>
    <row r="36" customFormat="false" ht="14.65" hidden="false" customHeight="false" outlineLevel="0" collapsed="false">
      <c r="A36" s="76" t="s">
        <v>75</v>
      </c>
      <c r="B36" s="76"/>
      <c r="C36" s="76"/>
      <c r="D36" s="70"/>
      <c r="E36" s="70"/>
      <c r="F36" s="70"/>
      <c r="G36" s="70" t="s">
        <v>76</v>
      </c>
      <c r="H36" s="70"/>
      <c r="I36" s="76"/>
      <c r="J36" s="85" t="n">
        <v>89</v>
      </c>
      <c r="K36" s="85" t="n">
        <v>60</v>
      </c>
      <c r="L36" s="71" t="n">
        <v>-14</v>
      </c>
      <c r="M36" s="76"/>
      <c r="N36" s="76" t="s">
        <v>75</v>
      </c>
      <c r="O36" s="76"/>
      <c r="P36" s="76"/>
      <c r="Q36" s="70"/>
      <c r="R36" s="70"/>
      <c r="S36" s="70"/>
      <c r="T36" s="70" t="s">
        <v>76</v>
      </c>
      <c r="U36" s="70"/>
      <c r="V36" s="76"/>
      <c r="W36" s="85" t="n">
        <v>60</v>
      </c>
      <c r="X36" s="85" t="n">
        <v>89</v>
      </c>
      <c r="Y36" s="71" t="n">
        <v>-17</v>
      </c>
    </row>
    <row r="37" customFormat="false" ht="14.65" hidden="false" customHeight="false" outlineLevel="0" collapsed="false">
      <c r="A37" s="76"/>
      <c r="B37" s="76"/>
      <c r="C37" s="76"/>
      <c r="D37" s="70"/>
      <c r="E37" s="70"/>
      <c r="F37" s="70"/>
      <c r="G37" s="70"/>
      <c r="H37" s="70"/>
      <c r="I37" s="76"/>
      <c r="J37" s="77" t="n">
        <v>29</v>
      </c>
      <c r="K37" s="77"/>
      <c r="L37" s="85"/>
      <c r="M37" s="76"/>
      <c r="N37" s="76"/>
      <c r="O37" s="76"/>
      <c r="P37" s="76"/>
      <c r="Q37" s="70"/>
      <c r="R37" s="70"/>
      <c r="S37" s="70"/>
      <c r="T37" s="70"/>
      <c r="U37" s="70"/>
      <c r="V37" s="76"/>
      <c r="W37" s="77" t="n">
        <v>-29</v>
      </c>
      <c r="X37" s="77"/>
      <c r="Y37" s="85"/>
    </row>
    <row r="39" customFormat="false" ht="26.45" hidden="false" customHeight="false" outlineLevel="0" collapsed="false">
      <c r="A39" s="39" t="s">
        <v>33</v>
      </c>
      <c r="C39" s="41"/>
      <c r="D39" s="42" t="s">
        <v>25</v>
      </c>
      <c r="E39" s="43"/>
      <c r="F39" s="43"/>
      <c r="G39" s="44"/>
      <c r="H39" s="45" t="n">
        <v>15</v>
      </c>
      <c r="I39" s="41" t="s">
        <v>26</v>
      </c>
      <c r="K39" s="41"/>
      <c r="L39" s="41"/>
      <c r="N39" s="39" t="s">
        <v>33</v>
      </c>
      <c r="P39" s="41"/>
      <c r="Q39" s="46" t="s">
        <v>15</v>
      </c>
      <c r="T39" s="47"/>
      <c r="U39" s="45" t="n">
        <v>15</v>
      </c>
      <c r="V39" s="41" t="s">
        <v>17</v>
      </c>
      <c r="X39" s="41"/>
      <c r="Y39" s="41"/>
    </row>
    <row r="40" customFormat="false" ht="14.65" hidden="false" customHeight="false" outlineLevel="0" collapsed="false">
      <c r="D40" s="43"/>
      <c r="E40" s="43"/>
      <c r="F40" s="43"/>
      <c r="G40" s="44"/>
      <c r="H40" s="47"/>
      <c r="I40" s="41" t="s">
        <v>27</v>
      </c>
      <c r="Q40" s="48"/>
      <c r="T40" s="47"/>
      <c r="U40" s="47"/>
      <c r="V40" s="41" t="s">
        <v>16</v>
      </c>
    </row>
    <row r="41" customFormat="false" ht="26.45" hidden="false" customHeight="false" outlineLevel="0" collapsed="false">
      <c r="A41" s="39" t="s">
        <v>34</v>
      </c>
      <c r="C41" s="41"/>
      <c r="D41" s="42" t="s">
        <v>15</v>
      </c>
      <c r="E41" s="43"/>
      <c r="F41" s="43"/>
      <c r="G41" s="43"/>
      <c r="H41" s="45" t="n">
        <v>15</v>
      </c>
      <c r="I41" s="41" t="s">
        <v>19</v>
      </c>
      <c r="N41" s="39" t="s">
        <v>34</v>
      </c>
      <c r="P41" s="41"/>
      <c r="Q41" s="46" t="s">
        <v>25</v>
      </c>
      <c r="U41" s="45" t="n">
        <v>15</v>
      </c>
      <c r="V41" s="41" t="s">
        <v>30</v>
      </c>
    </row>
    <row r="42" customFormat="false" ht="14.65" hidden="false" customHeight="false" outlineLevel="0" collapsed="false">
      <c r="A42" s="40"/>
      <c r="B42" s="40"/>
      <c r="C42" s="40"/>
      <c r="I42" s="41" t="s">
        <v>18</v>
      </c>
      <c r="N42" s="40"/>
      <c r="O42" s="40"/>
      <c r="P42" s="40"/>
      <c r="V42" s="41" t="s">
        <v>29</v>
      </c>
    </row>
    <row r="43" customFormat="false" ht="4.5" hidden="false" customHeight="true" outlineLevel="0" collapsed="false"/>
    <row r="44" s="54" customFormat="true" ht="27.95" hidden="false" customHeight="true" outlineLevel="0" collapsed="false">
      <c r="A44" s="49" t="s">
        <v>4</v>
      </c>
      <c r="B44" s="50" t="s">
        <v>35</v>
      </c>
      <c r="C44" s="51" t="s">
        <v>36</v>
      </c>
      <c r="D44" s="51" t="s">
        <v>37</v>
      </c>
      <c r="E44" s="51" t="s">
        <v>38</v>
      </c>
      <c r="F44" s="51" t="s">
        <v>39</v>
      </c>
      <c r="G44" s="51" t="s">
        <v>40</v>
      </c>
      <c r="H44" s="51" t="s">
        <v>41</v>
      </c>
      <c r="I44" s="52" t="s">
        <v>42</v>
      </c>
      <c r="J44" s="52" t="s">
        <v>43</v>
      </c>
      <c r="K44" s="52" t="s">
        <v>44</v>
      </c>
      <c r="L44" s="53" t="s">
        <v>45</v>
      </c>
      <c r="N44" s="49" t="s">
        <v>4</v>
      </c>
      <c r="O44" s="50" t="s">
        <v>35</v>
      </c>
      <c r="P44" s="51" t="s">
        <v>36</v>
      </c>
      <c r="Q44" s="51" t="s">
        <v>37</v>
      </c>
      <c r="R44" s="51" t="s">
        <v>38</v>
      </c>
      <c r="S44" s="51" t="s">
        <v>39</v>
      </c>
      <c r="T44" s="51" t="s">
        <v>40</v>
      </c>
      <c r="U44" s="51" t="s">
        <v>41</v>
      </c>
      <c r="V44" s="52" t="s">
        <v>42</v>
      </c>
      <c r="W44" s="52" t="s">
        <v>43</v>
      </c>
      <c r="X44" s="52" t="s">
        <v>44</v>
      </c>
      <c r="Y44" s="53" t="s">
        <v>45</v>
      </c>
    </row>
    <row r="45" customFormat="false" ht="12.75" hidden="false" customHeight="true" outlineLevel="0" collapsed="false">
      <c r="A45" s="55" t="n">
        <v>1</v>
      </c>
      <c r="B45" s="56" t="s">
        <v>46</v>
      </c>
      <c r="C45" s="56"/>
      <c r="D45" s="57" t="s">
        <v>77</v>
      </c>
      <c r="E45" s="57" t="s">
        <v>53</v>
      </c>
      <c r="F45" s="57"/>
      <c r="G45" s="56" t="n">
        <v>7</v>
      </c>
      <c r="H45" s="56" t="n">
        <v>180</v>
      </c>
      <c r="I45" s="58" t="n">
        <v>-100</v>
      </c>
      <c r="J45" s="83" t="n">
        <v>2</v>
      </c>
      <c r="K45" s="83" t="n">
        <v>0</v>
      </c>
      <c r="L45" s="60" t="n">
        <v>4</v>
      </c>
      <c r="N45" s="55" t="n">
        <v>1</v>
      </c>
      <c r="O45" s="56" t="s">
        <v>46</v>
      </c>
      <c r="P45" s="56"/>
      <c r="Q45" s="62" t="s">
        <v>56</v>
      </c>
      <c r="R45" s="57" t="s">
        <v>48</v>
      </c>
      <c r="S45" s="57"/>
      <c r="T45" s="56" t="n">
        <v>6</v>
      </c>
      <c r="U45" s="56" t="n">
        <v>100</v>
      </c>
      <c r="V45" s="58" t="n">
        <v>-180</v>
      </c>
      <c r="W45" s="59" t="n">
        <v>0</v>
      </c>
      <c r="X45" s="59" t="n">
        <v>2</v>
      </c>
      <c r="Y45" s="60" t="n">
        <v>2</v>
      </c>
    </row>
    <row r="46" customFormat="false" ht="12.75" hidden="false" customHeight="true" outlineLevel="0" collapsed="false">
      <c r="A46" s="55" t="n">
        <v>2</v>
      </c>
      <c r="B46" s="56" t="s">
        <v>48</v>
      </c>
      <c r="C46" s="61" t="s">
        <v>49</v>
      </c>
      <c r="D46" s="62" t="s">
        <v>52</v>
      </c>
      <c r="E46" s="57" t="s">
        <v>53</v>
      </c>
      <c r="F46" s="57"/>
      <c r="G46" s="56" t="n">
        <v>9</v>
      </c>
      <c r="H46" s="56" t="n">
        <v>-100</v>
      </c>
      <c r="I46" s="58" t="n">
        <v>100</v>
      </c>
      <c r="J46" s="83" t="n">
        <v>0</v>
      </c>
      <c r="K46" s="83" t="n">
        <v>0</v>
      </c>
      <c r="L46" s="60" t="n">
        <v>0</v>
      </c>
      <c r="N46" s="55" t="n">
        <v>2</v>
      </c>
      <c r="O46" s="56" t="s">
        <v>48</v>
      </c>
      <c r="P46" s="61" t="s">
        <v>49</v>
      </c>
      <c r="Q46" s="62" t="s">
        <v>52</v>
      </c>
      <c r="R46" s="57" t="s">
        <v>53</v>
      </c>
      <c r="S46" s="57"/>
      <c r="T46" s="56" t="n">
        <v>9</v>
      </c>
      <c r="U46" s="56" t="n">
        <v>-100</v>
      </c>
      <c r="V46" s="58" t="n">
        <v>100</v>
      </c>
      <c r="W46" s="59" t="n">
        <v>0</v>
      </c>
      <c r="X46" s="59" t="n">
        <v>0</v>
      </c>
      <c r="Y46" s="60" t="n">
        <v>0</v>
      </c>
    </row>
    <row r="47" customFormat="false" ht="12.75" hidden="false" customHeight="true" outlineLevel="0" collapsed="false">
      <c r="A47" s="55" t="n">
        <v>3</v>
      </c>
      <c r="B47" s="56" t="s">
        <v>53</v>
      </c>
      <c r="C47" s="61" t="s">
        <v>54</v>
      </c>
      <c r="D47" s="62" t="s">
        <v>55</v>
      </c>
      <c r="E47" s="57" t="s">
        <v>53</v>
      </c>
      <c r="F47" s="57"/>
      <c r="G47" s="56" t="n">
        <v>10</v>
      </c>
      <c r="H47" s="56" t="n">
        <v>420</v>
      </c>
      <c r="I47" s="58" t="n">
        <v>-400</v>
      </c>
      <c r="J47" s="83" t="n">
        <v>1</v>
      </c>
      <c r="K47" s="83" t="n">
        <v>0</v>
      </c>
      <c r="L47" s="60" t="n">
        <v>4</v>
      </c>
      <c r="N47" s="55" t="n">
        <v>3</v>
      </c>
      <c r="O47" s="56" t="s">
        <v>53</v>
      </c>
      <c r="P47" s="61" t="s">
        <v>54</v>
      </c>
      <c r="Q47" s="57" t="s">
        <v>68</v>
      </c>
      <c r="R47" s="57" t="s">
        <v>46</v>
      </c>
      <c r="S47" s="57"/>
      <c r="T47" s="56" t="n">
        <v>9</v>
      </c>
      <c r="U47" s="56" t="n">
        <v>400</v>
      </c>
      <c r="V47" s="58" t="n">
        <v>-420</v>
      </c>
      <c r="W47" s="59" t="n">
        <v>0</v>
      </c>
      <c r="X47" s="59" t="n">
        <v>1</v>
      </c>
      <c r="Y47" s="60" t="n">
        <v>4</v>
      </c>
    </row>
    <row r="48" customFormat="false" ht="12.75" hidden="false" customHeight="true" outlineLevel="0" collapsed="false">
      <c r="A48" s="55" t="n">
        <v>4</v>
      </c>
      <c r="B48" s="56" t="s">
        <v>51</v>
      </c>
      <c r="C48" s="61" t="s">
        <v>57</v>
      </c>
      <c r="D48" s="62" t="s">
        <v>78</v>
      </c>
      <c r="E48" s="57" t="s">
        <v>53</v>
      </c>
      <c r="F48" s="57"/>
      <c r="G48" s="56" t="n">
        <v>7</v>
      </c>
      <c r="H48" s="56" t="n">
        <v>-100</v>
      </c>
      <c r="I48" s="58" t="n">
        <v>-100</v>
      </c>
      <c r="J48" s="83" t="n">
        <v>0</v>
      </c>
      <c r="K48" s="83" t="n">
        <v>5</v>
      </c>
      <c r="L48" s="60" t="n">
        <v>-3</v>
      </c>
      <c r="N48" s="55" t="n">
        <v>4</v>
      </c>
      <c r="O48" s="56" t="s">
        <v>51</v>
      </c>
      <c r="P48" s="61" t="s">
        <v>57</v>
      </c>
      <c r="Q48" s="57" t="s">
        <v>58</v>
      </c>
      <c r="R48" s="57" t="s">
        <v>48</v>
      </c>
      <c r="S48" s="57"/>
      <c r="T48" s="56" t="n">
        <v>6</v>
      </c>
      <c r="U48" s="56" t="n">
        <v>100</v>
      </c>
      <c r="V48" s="58" t="n">
        <v>100</v>
      </c>
      <c r="W48" s="59" t="n">
        <v>5</v>
      </c>
      <c r="X48" s="59" t="n">
        <v>0</v>
      </c>
      <c r="Y48" s="60" t="n">
        <v>3</v>
      </c>
    </row>
    <row r="49" customFormat="false" ht="12.75" hidden="false" customHeight="true" outlineLevel="0" collapsed="false">
      <c r="A49" s="55" t="n">
        <v>5</v>
      </c>
      <c r="B49" s="56" t="s">
        <v>46</v>
      </c>
      <c r="C49" s="61" t="s">
        <v>49</v>
      </c>
      <c r="D49" s="57" t="s">
        <v>68</v>
      </c>
      <c r="E49" s="57" t="s">
        <v>53</v>
      </c>
      <c r="F49" s="57"/>
      <c r="G49" s="56" t="n">
        <v>10</v>
      </c>
      <c r="H49" s="56" t="n">
        <v>630</v>
      </c>
      <c r="I49" s="58" t="n">
        <v>-600</v>
      </c>
      <c r="J49" s="83" t="n">
        <v>1</v>
      </c>
      <c r="K49" s="83" t="n">
        <v>0</v>
      </c>
      <c r="L49" s="60" t="n">
        <v>1</v>
      </c>
      <c r="N49" s="55" t="n">
        <v>5</v>
      </c>
      <c r="O49" s="56" t="s">
        <v>46</v>
      </c>
      <c r="P49" s="61" t="s">
        <v>49</v>
      </c>
      <c r="Q49" s="57" t="s">
        <v>68</v>
      </c>
      <c r="R49" s="57" t="s">
        <v>46</v>
      </c>
      <c r="S49" s="57"/>
      <c r="T49" s="56" t="n">
        <v>9</v>
      </c>
      <c r="U49" s="56" t="n">
        <v>600</v>
      </c>
      <c r="V49" s="58" t="n">
        <v>-630</v>
      </c>
      <c r="W49" s="59" t="n">
        <v>0</v>
      </c>
      <c r="X49" s="59" t="n">
        <v>1</v>
      </c>
      <c r="Y49" s="60" t="n">
        <v>-1</v>
      </c>
    </row>
    <row r="50" customFormat="false" ht="12.75" hidden="false" customHeight="true" outlineLevel="0" collapsed="false">
      <c r="A50" s="55" t="n">
        <v>6</v>
      </c>
      <c r="B50" s="56" t="s">
        <v>48</v>
      </c>
      <c r="C50" s="61" t="s">
        <v>54</v>
      </c>
      <c r="D50" s="62" t="s">
        <v>52</v>
      </c>
      <c r="E50" s="57" t="s">
        <v>46</v>
      </c>
      <c r="F50" s="57"/>
      <c r="G50" s="56" t="n">
        <v>11</v>
      </c>
      <c r="H50" s="56" t="n">
        <v>450</v>
      </c>
      <c r="I50" s="58" t="n">
        <v>-420</v>
      </c>
      <c r="J50" s="83" t="n">
        <v>1</v>
      </c>
      <c r="K50" s="83" t="n">
        <v>0</v>
      </c>
      <c r="L50" s="60" t="n">
        <v>1</v>
      </c>
      <c r="N50" s="55" t="n">
        <v>6</v>
      </c>
      <c r="O50" s="56" t="s">
        <v>48</v>
      </c>
      <c r="P50" s="61" t="s">
        <v>54</v>
      </c>
      <c r="Q50" s="62" t="s">
        <v>52</v>
      </c>
      <c r="R50" s="57" t="s">
        <v>53</v>
      </c>
      <c r="S50" s="57"/>
      <c r="T50" s="56" t="n">
        <v>10</v>
      </c>
      <c r="U50" s="56" t="n">
        <v>420</v>
      </c>
      <c r="V50" s="58" t="n">
        <v>-450</v>
      </c>
      <c r="W50" s="59" t="n">
        <v>0</v>
      </c>
      <c r="X50" s="59" t="n">
        <v>1</v>
      </c>
      <c r="Y50" s="60" t="n">
        <v>0</v>
      </c>
    </row>
    <row r="51" customFormat="false" ht="12.75" hidden="false" customHeight="true" outlineLevel="0" collapsed="false">
      <c r="A51" s="55" t="n">
        <v>7</v>
      </c>
      <c r="B51" s="56" t="s">
        <v>53</v>
      </c>
      <c r="C51" s="61" t="s">
        <v>57</v>
      </c>
      <c r="D51" s="57" t="s">
        <v>68</v>
      </c>
      <c r="E51" s="57" t="s">
        <v>53</v>
      </c>
      <c r="F51" s="57"/>
      <c r="G51" s="56" t="n">
        <v>10</v>
      </c>
      <c r="H51" s="56" t="n">
        <v>630</v>
      </c>
      <c r="I51" s="58" t="n">
        <v>-650</v>
      </c>
      <c r="J51" s="83" t="n">
        <v>0</v>
      </c>
      <c r="K51" s="83" t="n">
        <v>1</v>
      </c>
      <c r="L51" s="60" t="n">
        <v>1E-011</v>
      </c>
      <c r="N51" s="55" t="n">
        <v>7</v>
      </c>
      <c r="O51" s="56" t="s">
        <v>53</v>
      </c>
      <c r="P51" s="61" t="s">
        <v>57</v>
      </c>
      <c r="Q51" s="62" t="s">
        <v>52</v>
      </c>
      <c r="R51" s="57" t="s">
        <v>46</v>
      </c>
      <c r="S51" s="57"/>
      <c r="T51" s="56" t="n">
        <v>11</v>
      </c>
      <c r="U51" s="56" t="n">
        <v>650</v>
      </c>
      <c r="V51" s="58" t="n">
        <v>-630</v>
      </c>
      <c r="W51" s="59" t="n">
        <v>1</v>
      </c>
      <c r="X51" s="59" t="n">
        <v>0</v>
      </c>
      <c r="Y51" s="60" t="n">
        <v>1</v>
      </c>
    </row>
    <row r="52" customFormat="false" ht="12.75" hidden="false" customHeight="true" outlineLevel="0" collapsed="false">
      <c r="A52" s="55" t="n">
        <v>8</v>
      </c>
      <c r="B52" s="56" t="s">
        <v>51</v>
      </c>
      <c r="C52" s="55"/>
      <c r="D52" s="62" t="s">
        <v>55</v>
      </c>
      <c r="E52" s="57" t="s">
        <v>48</v>
      </c>
      <c r="F52" s="57"/>
      <c r="G52" s="56" t="n">
        <v>10</v>
      </c>
      <c r="H52" s="56" t="n">
        <v>-420</v>
      </c>
      <c r="I52" s="58" t="n">
        <v>200</v>
      </c>
      <c r="J52" s="83" t="n">
        <v>0</v>
      </c>
      <c r="K52" s="83" t="n">
        <v>6</v>
      </c>
      <c r="L52" s="60" t="n">
        <v>-3</v>
      </c>
      <c r="N52" s="55" t="n">
        <v>8</v>
      </c>
      <c r="O52" s="56" t="s">
        <v>51</v>
      </c>
      <c r="P52" s="55"/>
      <c r="Q52" s="62" t="s">
        <v>70</v>
      </c>
      <c r="R52" s="57" t="s">
        <v>48</v>
      </c>
      <c r="S52" s="57"/>
      <c r="T52" s="56" t="n">
        <v>11</v>
      </c>
      <c r="U52" s="56" t="n">
        <v>-200</v>
      </c>
      <c r="V52" s="58" t="n">
        <v>420</v>
      </c>
      <c r="W52" s="59" t="n">
        <v>6</v>
      </c>
      <c r="X52" s="59" t="n">
        <v>0</v>
      </c>
      <c r="Y52" s="60" t="n">
        <v>3</v>
      </c>
    </row>
    <row r="53" customFormat="false" ht="12.75" hidden="false" customHeight="true" outlineLevel="0" collapsed="false">
      <c r="A53" s="55" t="n">
        <v>9</v>
      </c>
      <c r="B53" s="56" t="s">
        <v>46</v>
      </c>
      <c r="C53" s="61" t="s">
        <v>54</v>
      </c>
      <c r="D53" s="62" t="s">
        <v>52</v>
      </c>
      <c r="E53" s="57" t="s">
        <v>46</v>
      </c>
      <c r="F53" s="57"/>
      <c r="G53" s="56" t="n">
        <v>11</v>
      </c>
      <c r="H53" s="56" t="n">
        <v>450</v>
      </c>
      <c r="I53" s="58" t="n">
        <v>-650</v>
      </c>
      <c r="J53" s="83" t="n">
        <v>0</v>
      </c>
      <c r="K53" s="83" t="n">
        <v>5</v>
      </c>
      <c r="L53" s="60" t="n">
        <v>0</v>
      </c>
      <c r="N53" s="55" t="n">
        <v>9</v>
      </c>
      <c r="O53" s="56" t="s">
        <v>46</v>
      </c>
      <c r="P53" s="61" t="s">
        <v>54</v>
      </c>
      <c r="Q53" s="62" t="s">
        <v>73</v>
      </c>
      <c r="R53" s="57" t="s">
        <v>46</v>
      </c>
      <c r="S53" s="57"/>
      <c r="T53" s="56" t="n">
        <v>11</v>
      </c>
      <c r="U53" s="56" t="n">
        <v>650</v>
      </c>
      <c r="V53" s="58" t="n">
        <v>-450</v>
      </c>
      <c r="W53" s="59" t="n">
        <v>5</v>
      </c>
      <c r="X53" s="59" t="n">
        <v>0</v>
      </c>
      <c r="Y53" s="60" t="n">
        <v>5</v>
      </c>
    </row>
    <row r="54" customFormat="false" ht="12.75" hidden="false" customHeight="true" outlineLevel="0" collapsed="false">
      <c r="A54" s="55" t="n">
        <v>10</v>
      </c>
      <c r="B54" s="56" t="s">
        <v>48</v>
      </c>
      <c r="C54" s="61" t="s">
        <v>57</v>
      </c>
      <c r="D54" s="62" t="s">
        <v>62</v>
      </c>
      <c r="E54" s="57" t="s">
        <v>46</v>
      </c>
      <c r="F54" s="57"/>
      <c r="G54" s="56" t="n">
        <v>8</v>
      </c>
      <c r="H54" s="56" t="n">
        <v>-100</v>
      </c>
      <c r="I54" s="58" t="n">
        <v>-110</v>
      </c>
      <c r="J54" s="83" t="n">
        <v>0</v>
      </c>
      <c r="K54" s="83" t="n">
        <v>5</v>
      </c>
      <c r="L54" s="60" t="n">
        <v>-3</v>
      </c>
      <c r="N54" s="55" t="n">
        <v>10</v>
      </c>
      <c r="O54" s="56" t="s">
        <v>48</v>
      </c>
      <c r="P54" s="61" t="s">
        <v>57</v>
      </c>
      <c r="Q54" s="62" t="s">
        <v>56</v>
      </c>
      <c r="R54" s="57" t="s">
        <v>53</v>
      </c>
      <c r="S54" s="57"/>
      <c r="T54" s="56" t="n">
        <v>8</v>
      </c>
      <c r="U54" s="56" t="n">
        <v>110</v>
      </c>
      <c r="V54" s="58" t="n">
        <v>100</v>
      </c>
      <c r="W54" s="59" t="n">
        <v>5</v>
      </c>
      <c r="X54" s="59" t="n">
        <v>0</v>
      </c>
      <c r="Y54" s="60" t="n">
        <v>3</v>
      </c>
    </row>
    <row r="55" customFormat="false" ht="12.75" hidden="false" customHeight="true" outlineLevel="0" collapsed="false">
      <c r="A55" s="55" t="n">
        <v>11</v>
      </c>
      <c r="B55" s="56" t="s">
        <v>53</v>
      </c>
      <c r="C55" s="56"/>
      <c r="D55" s="62" t="s">
        <v>63</v>
      </c>
      <c r="E55" s="57" t="s">
        <v>46</v>
      </c>
      <c r="F55" s="57"/>
      <c r="G55" s="56" t="n">
        <v>13</v>
      </c>
      <c r="H55" s="56" t="n">
        <v>940</v>
      </c>
      <c r="I55" s="58" t="n">
        <v>-300</v>
      </c>
      <c r="J55" s="83" t="n">
        <v>12</v>
      </c>
      <c r="K55" s="83" t="n">
        <v>0</v>
      </c>
      <c r="L55" s="60" t="n">
        <v>0</v>
      </c>
      <c r="N55" s="55" t="n">
        <v>11</v>
      </c>
      <c r="O55" s="56" t="s">
        <v>53</v>
      </c>
      <c r="P55" s="56"/>
      <c r="Q55" s="62" t="s">
        <v>65</v>
      </c>
      <c r="R55" s="57" t="s">
        <v>51</v>
      </c>
      <c r="S55" s="57"/>
      <c r="T55" s="56" t="n">
        <v>10</v>
      </c>
      <c r="U55" s="56" t="n">
        <v>300</v>
      </c>
      <c r="V55" s="58" t="n">
        <v>-940</v>
      </c>
      <c r="W55" s="59" t="n">
        <v>0</v>
      </c>
      <c r="X55" s="59" t="n">
        <v>12</v>
      </c>
      <c r="Y55" s="60" t="n">
        <v>-12</v>
      </c>
    </row>
    <row r="56" customFormat="false" ht="12.75" hidden="false" customHeight="true" outlineLevel="0" collapsed="false">
      <c r="A56" s="55" t="n">
        <v>12</v>
      </c>
      <c r="B56" s="56" t="s">
        <v>51</v>
      </c>
      <c r="C56" s="61" t="s">
        <v>49</v>
      </c>
      <c r="D56" s="62" t="s">
        <v>79</v>
      </c>
      <c r="E56" s="57" t="s">
        <v>53</v>
      </c>
      <c r="F56" s="57"/>
      <c r="G56" s="56" t="n">
        <v>11</v>
      </c>
      <c r="H56" s="56" t="n">
        <v>600</v>
      </c>
      <c r="I56" s="58" t="n">
        <v>590</v>
      </c>
      <c r="J56" s="83" t="n">
        <v>15</v>
      </c>
      <c r="K56" s="83" t="n">
        <v>0</v>
      </c>
      <c r="L56" s="60" t="n">
        <v>13</v>
      </c>
      <c r="N56" s="55" t="n">
        <v>12</v>
      </c>
      <c r="O56" s="56" t="s">
        <v>51</v>
      </c>
      <c r="P56" s="61" t="s">
        <v>49</v>
      </c>
      <c r="Q56" s="62" t="s">
        <v>50</v>
      </c>
      <c r="R56" s="57" t="s">
        <v>51</v>
      </c>
      <c r="S56" s="57"/>
      <c r="T56" s="56" t="n">
        <v>10</v>
      </c>
      <c r="U56" s="56" t="n">
        <v>-590</v>
      </c>
      <c r="V56" s="58" t="n">
        <v>-600</v>
      </c>
      <c r="W56" s="59" t="n">
        <v>0</v>
      </c>
      <c r="X56" s="59" t="n">
        <v>15</v>
      </c>
      <c r="Y56" s="60" t="n">
        <v>-8</v>
      </c>
    </row>
    <row r="57" s="63" customFormat="true" ht="3.75" hidden="false" customHeight="true" outlineLevel="0" collapsed="false">
      <c r="B57" s="64"/>
      <c r="C57" s="64"/>
      <c r="D57" s="64"/>
      <c r="E57" s="64"/>
      <c r="F57" s="64"/>
      <c r="G57" s="64"/>
      <c r="H57" s="64"/>
      <c r="I57" s="65"/>
      <c r="J57" s="65"/>
      <c r="K57" s="65"/>
      <c r="L57" s="65"/>
      <c r="O57" s="64"/>
      <c r="P57" s="64"/>
      <c r="Q57" s="64"/>
      <c r="R57" s="64"/>
      <c r="S57" s="64"/>
      <c r="T57" s="64"/>
      <c r="U57" s="64"/>
      <c r="V57" s="65"/>
      <c r="W57" s="65"/>
      <c r="X57" s="65"/>
      <c r="Y57" s="65"/>
    </row>
    <row r="58" s="63" customFormat="true" ht="14.65" hidden="false" customHeight="false" outlineLevel="0" collapsed="false">
      <c r="A58" s="66"/>
      <c r="B58" s="67" t="s">
        <v>26</v>
      </c>
      <c r="C58" s="68"/>
      <c r="D58" s="68"/>
      <c r="E58" s="69"/>
      <c r="F58" s="69"/>
      <c r="G58" s="67" t="s">
        <v>17</v>
      </c>
      <c r="H58" s="70"/>
      <c r="I58" s="70"/>
      <c r="J58" s="71" t="n">
        <v>32</v>
      </c>
      <c r="K58" s="71" t="n">
        <v>22</v>
      </c>
      <c r="L58" s="71" t="n">
        <v>14.00000000001</v>
      </c>
      <c r="M58" s="72"/>
      <c r="N58" s="66"/>
      <c r="O58" s="73" t="s">
        <v>19</v>
      </c>
      <c r="P58" s="66"/>
      <c r="Q58" s="66"/>
      <c r="R58" s="74"/>
      <c r="S58" s="74"/>
      <c r="T58" s="67" t="s">
        <v>30</v>
      </c>
      <c r="U58" s="75"/>
      <c r="V58" s="70"/>
      <c r="W58" s="71" t="n">
        <v>22</v>
      </c>
      <c r="X58" s="71" t="n">
        <v>32</v>
      </c>
      <c r="Y58" s="71" t="n">
        <v>0</v>
      </c>
    </row>
    <row r="59" s="63" customFormat="true" ht="14.65" hidden="false" customHeight="false" outlineLevel="0" collapsed="false">
      <c r="A59" s="66"/>
      <c r="B59" s="67" t="s">
        <v>27</v>
      </c>
      <c r="C59" s="68"/>
      <c r="D59" s="68"/>
      <c r="E59" s="39"/>
      <c r="F59" s="69"/>
      <c r="G59" s="73" t="s">
        <v>16</v>
      </c>
      <c r="H59" s="70"/>
      <c r="I59" s="76"/>
      <c r="J59" s="77" t="n">
        <v>10</v>
      </c>
      <c r="K59" s="77"/>
      <c r="L59" s="71"/>
      <c r="M59" s="72"/>
      <c r="N59" s="66"/>
      <c r="O59" s="73" t="s">
        <v>18</v>
      </c>
      <c r="P59" s="39"/>
      <c r="Q59" s="66"/>
      <c r="R59" s="74"/>
      <c r="S59" s="74"/>
      <c r="T59" s="67" t="s">
        <v>29</v>
      </c>
      <c r="U59" s="75"/>
      <c r="V59" s="76"/>
      <c r="W59" s="77" t="n">
        <v>-10</v>
      </c>
      <c r="X59" s="77"/>
      <c r="Y59" s="71"/>
    </row>
    <row r="60" s="63" customFormat="true" ht="4.5" hidden="false" customHeight="true" outlineLevel="0" collapsed="false">
      <c r="B60" s="64"/>
      <c r="C60" s="64"/>
      <c r="D60" s="64"/>
      <c r="E60" s="64"/>
      <c r="F60" s="64"/>
      <c r="G60" s="64"/>
      <c r="H60" s="64"/>
      <c r="O60" s="64"/>
      <c r="P60" s="64"/>
      <c r="Q60" s="64"/>
      <c r="R60" s="64"/>
      <c r="S60" s="64"/>
      <c r="T60" s="64"/>
      <c r="U60" s="64"/>
    </row>
    <row r="61" customFormat="false" ht="12.75" hidden="false" customHeight="true" outlineLevel="0" collapsed="false">
      <c r="A61" s="55" t="n">
        <v>13</v>
      </c>
      <c r="B61" s="78" t="s">
        <v>46</v>
      </c>
      <c r="C61" s="79" t="s">
        <v>57</v>
      </c>
      <c r="D61" s="80" t="s">
        <v>56</v>
      </c>
      <c r="E61" s="78" t="s">
        <v>51</v>
      </c>
      <c r="F61" s="81"/>
      <c r="G61" s="78" t="n">
        <v>8</v>
      </c>
      <c r="H61" s="78" t="n">
        <v>-110</v>
      </c>
      <c r="I61" s="82" t="n">
        <v>110</v>
      </c>
      <c r="J61" s="83"/>
      <c r="K61" s="83"/>
      <c r="L61" s="60" t="n">
        <v>0</v>
      </c>
      <c r="N61" s="55" t="n">
        <v>13</v>
      </c>
      <c r="O61" s="78" t="s">
        <v>46</v>
      </c>
      <c r="P61" s="79" t="s">
        <v>57</v>
      </c>
      <c r="Q61" s="80" t="s">
        <v>56</v>
      </c>
      <c r="R61" s="78" t="s">
        <v>51</v>
      </c>
      <c r="S61" s="81"/>
      <c r="T61" s="78" t="n">
        <v>8</v>
      </c>
      <c r="U61" s="78" t="n">
        <v>-110</v>
      </c>
      <c r="V61" s="82" t="n">
        <v>110</v>
      </c>
      <c r="W61" s="83"/>
      <c r="X61" s="83"/>
      <c r="Y61" s="60" t="n">
        <v>0</v>
      </c>
    </row>
    <row r="62" customFormat="false" ht="12.75" hidden="false" customHeight="true" outlineLevel="0" collapsed="false">
      <c r="A62" s="55" t="n">
        <v>14</v>
      </c>
      <c r="B62" s="56" t="s">
        <v>48</v>
      </c>
      <c r="C62" s="61"/>
      <c r="D62" s="62" t="s">
        <v>66</v>
      </c>
      <c r="E62" s="56" t="s">
        <v>46</v>
      </c>
      <c r="F62" s="57"/>
      <c r="G62" s="56" t="n">
        <v>10</v>
      </c>
      <c r="H62" s="56" t="n">
        <v>-100</v>
      </c>
      <c r="I62" s="58" t="n">
        <v>50</v>
      </c>
      <c r="J62" s="59"/>
      <c r="K62" s="59" t="n">
        <v>2</v>
      </c>
      <c r="L62" s="60" t="n">
        <v>-7</v>
      </c>
      <c r="N62" s="55" t="n">
        <v>14</v>
      </c>
      <c r="O62" s="56" t="s">
        <v>48</v>
      </c>
      <c r="P62" s="61"/>
      <c r="Q62" s="62" t="s">
        <v>55</v>
      </c>
      <c r="R62" s="56" t="s">
        <v>46</v>
      </c>
      <c r="S62" s="57"/>
      <c r="T62" s="56" t="n">
        <v>9</v>
      </c>
      <c r="U62" s="56" t="n">
        <v>-50</v>
      </c>
      <c r="V62" s="58" t="n">
        <v>100</v>
      </c>
      <c r="W62" s="59" t="n">
        <v>2</v>
      </c>
      <c r="X62" s="59"/>
      <c r="Y62" s="60" t="n">
        <v>-6</v>
      </c>
    </row>
    <row r="63" customFormat="false" ht="12.75" hidden="false" customHeight="true" outlineLevel="0" collapsed="false">
      <c r="A63" s="55" t="n">
        <v>15</v>
      </c>
      <c r="B63" s="56" t="s">
        <v>53</v>
      </c>
      <c r="C63" s="61" t="s">
        <v>49</v>
      </c>
      <c r="D63" s="62" t="s">
        <v>67</v>
      </c>
      <c r="E63" s="56" t="s">
        <v>53</v>
      </c>
      <c r="F63" s="57"/>
      <c r="G63" s="56" t="n">
        <v>7</v>
      </c>
      <c r="H63" s="56" t="n">
        <v>-200</v>
      </c>
      <c r="I63" s="58" t="n">
        <v>-50</v>
      </c>
      <c r="J63" s="59"/>
      <c r="K63" s="59" t="n">
        <v>6</v>
      </c>
      <c r="L63" s="60" t="n">
        <v>-2</v>
      </c>
      <c r="N63" s="55" t="n">
        <v>15</v>
      </c>
      <c r="O63" s="56" t="s">
        <v>53</v>
      </c>
      <c r="P63" s="61" t="s">
        <v>49</v>
      </c>
      <c r="Q63" s="62" t="s">
        <v>52</v>
      </c>
      <c r="R63" s="56" t="s">
        <v>51</v>
      </c>
      <c r="S63" s="57"/>
      <c r="T63" s="56" t="n">
        <v>9</v>
      </c>
      <c r="U63" s="56" t="n">
        <v>50</v>
      </c>
      <c r="V63" s="58" t="n">
        <v>200</v>
      </c>
      <c r="W63" s="59" t="n">
        <v>6</v>
      </c>
      <c r="X63" s="59"/>
      <c r="Y63" s="60" t="n">
        <v>5</v>
      </c>
    </row>
    <row r="64" customFormat="false" ht="12.75" hidden="false" customHeight="true" outlineLevel="0" collapsed="false">
      <c r="A64" s="55" t="n">
        <v>16</v>
      </c>
      <c r="B64" s="56" t="s">
        <v>51</v>
      </c>
      <c r="C64" s="61" t="s">
        <v>54</v>
      </c>
      <c r="D64" s="62" t="s">
        <v>69</v>
      </c>
      <c r="E64" s="56" t="s">
        <v>46</v>
      </c>
      <c r="F64" s="57"/>
      <c r="G64" s="56" t="n">
        <v>10</v>
      </c>
      <c r="H64" s="56" t="n">
        <v>170</v>
      </c>
      <c r="I64" s="58" t="n">
        <v>-200</v>
      </c>
      <c r="J64" s="59"/>
      <c r="K64" s="59" t="n">
        <v>1</v>
      </c>
      <c r="L64" s="60" t="n">
        <v>-1</v>
      </c>
      <c r="N64" s="55" t="n">
        <v>16</v>
      </c>
      <c r="O64" s="56" t="s">
        <v>51</v>
      </c>
      <c r="P64" s="61" t="s">
        <v>54</v>
      </c>
      <c r="Q64" s="62" t="s">
        <v>71</v>
      </c>
      <c r="R64" s="56" t="s">
        <v>46</v>
      </c>
      <c r="S64" s="57"/>
      <c r="T64" s="56" t="n">
        <v>11</v>
      </c>
      <c r="U64" s="56" t="n">
        <v>200</v>
      </c>
      <c r="V64" s="58" t="n">
        <v>-170</v>
      </c>
      <c r="W64" s="59" t="n">
        <v>1</v>
      </c>
      <c r="X64" s="59"/>
      <c r="Y64" s="60" t="n">
        <v>0</v>
      </c>
    </row>
    <row r="65" customFormat="false" ht="12.75" hidden="false" customHeight="true" outlineLevel="0" collapsed="false">
      <c r="A65" s="55" t="n">
        <v>17</v>
      </c>
      <c r="B65" s="56" t="s">
        <v>46</v>
      </c>
      <c r="C65" s="55"/>
      <c r="D65" s="62" t="s">
        <v>70</v>
      </c>
      <c r="E65" s="56" t="s">
        <v>46</v>
      </c>
      <c r="F65" s="57"/>
      <c r="G65" s="56" t="n">
        <v>8</v>
      </c>
      <c r="H65" s="56" t="n">
        <v>-50</v>
      </c>
      <c r="I65" s="58" t="n">
        <v>-140</v>
      </c>
      <c r="J65" s="59"/>
      <c r="K65" s="59" t="n">
        <v>5</v>
      </c>
      <c r="L65" s="60" t="n">
        <v>-2</v>
      </c>
      <c r="N65" s="55" t="n">
        <v>17</v>
      </c>
      <c r="O65" s="56" t="s">
        <v>46</v>
      </c>
      <c r="P65" s="55"/>
      <c r="Q65" s="62" t="s">
        <v>56</v>
      </c>
      <c r="R65" s="56" t="s">
        <v>46</v>
      </c>
      <c r="S65" s="57"/>
      <c r="T65" s="56" t="n">
        <v>9</v>
      </c>
      <c r="U65" s="56" t="n">
        <v>140</v>
      </c>
      <c r="V65" s="58" t="n">
        <v>50</v>
      </c>
      <c r="W65" s="59" t="n">
        <v>5</v>
      </c>
      <c r="X65" s="59"/>
      <c r="Y65" s="60" t="n">
        <v>4</v>
      </c>
    </row>
    <row r="66" customFormat="false" ht="12.75" hidden="false" customHeight="true" outlineLevel="0" collapsed="false">
      <c r="A66" s="55" t="n">
        <v>18</v>
      </c>
      <c r="B66" s="56" t="s">
        <v>48</v>
      </c>
      <c r="C66" s="61" t="s">
        <v>49</v>
      </c>
      <c r="D66" s="57" t="s">
        <v>68</v>
      </c>
      <c r="E66" s="56" t="s">
        <v>48</v>
      </c>
      <c r="F66" s="57"/>
      <c r="G66" s="56" t="n">
        <v>7</v>
      </c>
      <c r="H66" s="56" t="n">
        <v>100</v>
      </c>
      <c r="I66" s="58" t="n">
        <v>400</v>
      </c>
      <c r="J66" s="59" t="n">
        <v>11</v>
      </c>
      <c r="K66" s="59"/>
      <c r="L66" s="60" t="n">
        <v>9</v>
      </c>
      <c r="N66" s="55" t="n">
        <v>18</v>
      </c>
      <c r="O66" s="56" t="s">
        <v>48</v>
      </c>
      <c r="P66" s="61" t="s">
        <v>49</v>
      </c>
      <c r="Q66" s="57" t="s">
        <v>68</v>
      </c>
      <c r="R66" s="56" t="s">
        <v>48</v>
      </c>
      <c r="S66" s="57"/>
      <c r="T66" s="56" t="n">
        <v>9</v>
      </c>
      <c r="U66" s="56" t="n">
        <v>-400</v>
      </c>
      <c r="V66" s="58" t="n">
        <v>-100</v>
      </c>
      <c r="W66" s="59"/>
      <c r="X66" s="59" t="n">
        <v>11</v>
      </c>
      <c r="Y66" s="60" t="n">
        <v>-4</v>
      </c>
    </row>
    <row r="67" customFormat="false" ht="12.75" hidden="false" customHeight="true" outlineLevel="0" collapsed="false">
      <c r="A67" s="55" t="n">
        <v>19</v>
      </c>
      <c r="B67" s="56" t="s">
        <v>53</v>
      </c>
      <c r="C67" s="61" t="s">
        <v>54</v>
      </c>
      <c r="D67" s="62" t="s">
        <v>80</v>
      </c>
      <c r="E67" s="56" t="s">
        <v>46</v>
      </c>
      <c r="F67" s="57"/>
      <c r="G67" s="56" t="n">
        <v>8</v>
      </c>
      <c r="H67" s="56" t="n">
        <v>-50</v>
      </c>
      <c r="I67" s="58" t="n">
        <v>-110</v>
      </c>
      <c r="J67" s="59"/>
      <c r="K67" s="59" t="n">
        <v>4</v>
      </c>
      <c r="L67" s="60" t="n">
        <v>-2</v>
      </c>
      <c r="N67" s="55" t="n">
        <v>19</v>
      </c>
      <c r="O67" s="56" t="s">
        <v>53</v>
      </c>
      <c r="P67" s="61" t="s">
        <v>54</v>
      </c>
      <c r="Q67" s="62" t="s">
        <v>71</v>
      </c>
      <c r="R67" s="56" t="s">
        <v>53</v>
      </c>
      <c r="S67" s="57"/>
      <c r="T67" s="56" t="n">
        <v>8</v>
      </c>
      <c r="U67" s="56" t="n">
        <v>110</v>
      </c>
      <c r="V67" s="58" t="n">
        <v>50</v>
      </c>
      <c r="W67" s="59" t="n">
        <v>4</v>
      </c>
      <c r="X67" s="59"/>
      <c r="Y67" s="60" t="n">
        <v>2</v>
      </c>
    </row>
    <row r="68" customFormat="false" ht="12.75" hidden="false" customHeight="true" outlineLevel="0" collapsed="false">
      <c r="A68" s="55" t="n">
        <v>20</v>
      </c>
      <c r="B68" s="56" t="s">
        <v>51</v>
      </c>
      <c r="C68" s="61" t="s">
        <v>57</v>
      </c>
      <c r="D68" s="62" t="s">
        <v>59</v>
      </c>
      <c r="E68" s="56" t="s">
        <v>51</v>
      </c>
      <c r="F68" s="57"/>
      <c r="G68" s="56" t="n">
        <v>9</v>
      </c>
      <c r="H68" s="56" t="n">
        <v>-110</v>
      </c>
      <c r="I68" s="58" t="n">
        <v>-200</v>
      </c>
      <c r="J68" s="59"/>
      <c r="K68" s="59" t="n">
        <v>7</v>
      </c>
      <c r="L68" s="60" t="n">
        <v>-4</v>
      </c>
      <c r="N68" s="55" t="n">
        <v>20</v>
      </c>
      <c r="O68" s="56" t="s">
        <v>51</v>
      </c>
      <c r="P68" s="61" t="s">
        <v>57</v>
      </c>
      <c r="Q68" s="57" t="s">
        <v>61</v>
      </c>
      <c r="R68" s="56" t="s">
        <v>51</v>
      </c>
      <c r="S68" s="57"/>
      <c r="T68" s="56" t="n">
        <v>6</v>
      </c>
      <c r="U68" s="56" t="n">
        <v>200</v>
      </c>
      <c r="V68" s="58" t="n">
        <v>110</v>
      </c>
      <c r="W68" s="59" t="n">
        <v>7</v>
      </c>
      <c r="X68" s="59"/>
      <c r="Y68" s="60" t="n">
        <v>4</v>
      </c>
    </row>
    <row r="69" customFormat="false" ht="12.75" hidden="false" customHeight="true" outlineLevel="0" collapsed="false">
      <c r="A69" s="55" t="n">
        <v>21</v>
      </c>
      <c r="B69" s="56" t="s">
        <v>46</v>
      </c>
      <c r="C69" s="61" t="s">
        <v>49</v>
      </c>
      <c r="D69" s="57" t="s">
        <v>68</v>
      </c>
      <c r="E69" s="56" t="s">
        <v>53</v>
      </c>
      <c r="F69" s="57"/>
      <c r="G69" s="56" t="n">
        <v>11</v>
      </c>
      <c r="H69" s="56" t="n">
        <v>660</v>
      </c>
      <c r="I69" s="58" t="n">
        <v>-950</v>
      </c>
      <c r="J69" s="59"/>
      <c r="K69" s="59" t="n">
        <v>7</v>
      </c>
      <c r="L69" s="60" t="n">
        <v>2</v>
      </c>
      <c r="N69" s="55" t="n">
        <v>21</v>
      </c>
      <c r="O69" s="56" t="s">
        <v>46</v>
      </c>
      <c r="P69" s="61" t="s">
        <v>49</v>
      </c>
      <c r="Q69" s="57" t="s">
        <v>81</v>
      </c>
      <c r="R69" s="56" t="s">
        <v>53</v>
      </c>
      <c r="S69" s="57"/>
      <c r="T69" s="56" t="n">
        <v>10</v>
      </c>
      <c r="U69" s="56" t="n">
        <v>950</v>
      </c>
      <c r="V69" s="58" t="n">
        <v>-660</v>
      </c>
      <c r="W69" s="59" t="n">
        <v>7</v>
      </c>
      <c r="X69" s="59"/>
      <c r="Y69" s="60" t="n">
        <v>9</v>
      </c>
    </row>
    <row r="70" customFormat="false" ht="12.75" hidden="false" customHeight="true" outlineLevel="0" collapsed="false">
      <c r="A70" s="55" t="n">
        <v>22</v>
      </c>
      <c r="B70" s="56" t="s">
        <v>48</v>
      </c>
      <c r="C70" s="61" t="s">
        <v>54</v>
      </c>
      <c r="D70" s="62" t="s">
        <v>82</v>
      </c>
      <c r="E70" s="56" t="s">
        <v>48</v>
      </c>
      <c r="F70" s="57"/>
      <c r="G70" s="56" t="n">
        <v>11</v>
      </c>
      <c r="H70" s="56" t="n">
        <v>200</v>
      </c>
      <c r="I70" s="58" t="n">
        <v>-100</v>
      </c>
      <c r="J70" s="59" t="n">
        <v>3</v>
      </c>
      <c r="K70" s="59"/>
      <c r="L70" s="60" t="n">
        <v>10</v>
      </c>
      <c r="N70" s="55" t="n">
        <v>22</v>
      </c>
      <c r="O70" s="56" t="s">
        <v>48</v>
      </c>
      <c r="P70" s="61" t="s">
        <v>54</v>
      </c>
      <c r="Q70" s="62" t="s">
        <v>82</v>
      </c>
      <c r="R70" s="56" t="s">
        <v>48</v>
      </c>
      <c r="S70" s="57"/>
      <c r="T70" s="56" t="n">
        <v>12</v>
      </c>
      <c r="U70" s="56" t="n">
        <v>100</v>
      </c>
      <c r="V70" s="58" t="n">
        <v>-200</v>
      </c>
      <c r="W70" s="59"/>
      <c r="X70" s="59" t="n">
        <v>3</v>
      </c>
      <c r="Y70" s="60" t="n">
        <v>9</v>
      </c>
    </row>
    <row r="71" customFormat="false" ht="12.75" hidden="false" customHeight="true" outlineLevel="0" collapsed="false">
      <c r="A71" s="55" t="n">
        <v>23</v>
      </c>
      <c r="B71" s="56" t="s">
        <v>53</v>
      </c>
      <c r="C71" s="61" t="s">
        <v>57</v>
      </c>
      <c r="D71" s="62" t="s">
        <v>71</v>
      </c>
      <c r="E71" s="56" t="s">
        <v>46</v>
      </c>
      <c r="F71" s="57"/>
      <c r="G71" s="56" t="n">
        <v>10</v>
      </c>
      <c r="H71" s="56" t="n">
        <v>170</v>
      </c>
      <c r="I71" s="58" t="n">
        <v>-200</v>
      </c>
      <c r="J71" s="59"/>
      <c r="K71" s="59" t="n">
        <v>1</v>
      </c>
      <c r="L71" s="60" t="n">
        <v>0</v>
      </c>
      <c r="N71" s="55" t="n">
        <v>23</v>
      </c>
      <c r="O71" s="56" t="s">
        <v>53</v>
      </c>
      <c r="P71" s="61" t="s">
        <v>57</v>
      </c>
      <c r="Q71" s="62" t="s">
        <v>71</v>
      </c>
      <c r="R71" s="56" t="s">
        <v>46</v>
      </c>
      <c r="S71" s="57"/>
      <c r="T71" s="56" t="n">
        <v>11</v>
      </c>
      <c r="U71" s="56" t="n">
        <v>200</v>
      </c>
      <c r="V71" s="58" t="n">
        <v>-170</v>
      </c>
      <c r="W71" s="59" t="n">
        <v>1</v>
      </c>
      <c r="X71" s="59"/>
      <c r="Y71" s="60" t="n">
        <v>1</v>
      </c>
    </row>
    <row r="72" customFormat="false" ht="12.75" hidden="false" customHeight="true" outlineLevel="0" collapsed="false">
      <c r="A72" s="55" t="n">
        <v>24</v>
      </c>
      <c r="B72" s="56" t="s">
        <v>51</v>
      </c>
      <c r="C72" s="56"/>
      <c r="D72" s="62" t="s">
        <v>52</v>
      </c>
      <c r="E72" s="56" t="s">
        <v>53</v>
      </c>
      <c r="F72" s="57"/>
      <c r="G72" s="56" t="n">
        <v>12</v>
      </c>
      <c r="H72" s="56" t="n">
        <v>480</v>
      </c>
      <c r="I72" s="58" t="n">
        <v>-200</v>
      </c>
      <c r="J72" s="59" t="n">
        <v>7</v>
      </c>
      <c r="K72" s="59"/>
      <c r="L72" s="60" t="n">
        <v>5</v>
      </c>
      <c r="N72" s="55" t="n">
        <v>24</v>
      </c>
      <c r="O72" s="56" t="s">
        <v>51</v>
      </c>
      <c r="P72" s="56"/>
      <c r="Q72" s="62" t="s">
        <v>71</v>
      </c>
      <c r="R72" s="56" t="s">
        <v>53</v>
      </c>
      <c r="S72" s="57"/>
      <c r="T72" s="56" t="n">
        <v>11</v>
      </c>
      <c r="U72" s="56" t="n">
        <v>200</v>
      </c>
      <c r="V72" s="58" t="n">
        <v>-480</v>
      </c>
      <c r="W72" s="59"/>
      <c r="X72" s="59" t="n">
        <v>7</v>
      </c>
      <c r="Y72" s="60" t="n">
        <v>-3</v>
      </c>
    </row>
    <row r="73" customFormat="false" ht="4.5" hidden="false" customHeight="true" outlineLevel="0" collapsed="false">
      <c r="I73" s="84"/>
      <c r="J73" s="84"/>
      <c r="K73" s="84"/>
      <c r="L73" s="84"/>
      <c r="V73" s="84"/>
      <c r="W73" s="84"/>
      <c r="X73" s="84"/>
      <c r="Y73" s="84"/>
    </row>
    <row r="74" customFormat="false" ht="14.65" hidden="false" customHeight="false" outlineLevel="0" collapsed="false">
      <c r="A74" s="76" t="s">
        <v>75</v>
      </c>
      <c r="B74" s="76"/>
      <c r="C74" s="76"/>
      <c r="D74" s="70"/>
      <c r="E74" s="70"/>
      <c r="F74" s="70"/>
      <c r="G74" s="70" t="s">
        <v>76</v>
      </c>
      <c r="H74" s="70"/>
      <c r="I74" s="76"/>
      <c r="J74" s="85" t="n">
        <v>53</v>
      </c>
      <c r="K74" s="85" t="n">
        <v>55</v>
      </c>
      <c r="L74" s="71" t="n">
        <v>8</v>
      </c>
      <c r="M74" s="76"/>
      <c r="N74" s="76" t="s">
        <v>75</v>
      </c>
      <c r="O74" s="76"/>
      <c r="P74" s="76"/>
      <c r="Q74" s="70"/>
      <c r="R74" s="70"/>
      <c r="S74" s="70"/>
      <c r="T74" s="70" t="s">
        <v>76</v>
      </c>
      <c r="U74" s="70"/>
      <c r="V74" s="76"/>
      <c r="W74" s="85" t="n">
        <v>55</v>
      </c>
      <c r="X74" s="85" t="n">
        <v>53</v>
      </c>
      <c r="Y74" s="71" t="n">
        <v>21</v>
      </c>
    </row>
    <row r="75" customFormat="false" ht="14.65" hidden="false" customHeight="false" outlineLevel="0" collapsed="false">
      <c r="A75" s="76"/>
      <c r="B75" s="76"/>
      <c r="C75" s="76"/>
      <c r="D75" s="70"/>
      <c r="E75" s="70"/>
      <c r="F75" s="70"/>
      <c r="G75" s="70"/>
      <c r="H75" s="70"/>
      <c r="I75" s="76"/>
      <c r="J75" s="77" t="n">
        <v>-2</v>
      </c>
      <c r="K75" s="77"/>
      <c r="L75" s="85"/>
      <c r="M75" s="76"/>
      <c r="N75" s="76"/>
      <c r="O75" s="76"/>
      <c r="P75" s="76"/>
      <c r="Q75" s="70"/>
      <c r="R75" s="70"/>
      <c r="S75" s="70"/>
      <c r="T75" s="70"/>
      <c r="U75" s="70"/>
      <c r="V75" s="76"/>
      <c r="W75" s="77" t="n">
        <v>2</v>
      </c>
      <c r="X75" s="77"/>
      <c r="Y75" s="85"/>
    </row>
    <row r="76" s="86" customFormat="true" ht="26.45" hidden="false" customHeight="false" outlineLevel="0" collapsed="false">
      <c r="A76" s="86" t="s">
        <v>33</v>
      </c>
      <c r="D76" s="87" t="s">
        <v>22</v>
      </c>
      <c r="E76" s="88"/>
      <c r="F76" s="88"/>
      <c r="G76" s="89"/>
      <c r="H76" s="45" t="n">
        <v>11</v>
      </c>
      <c r="I76" s="86" t="s">
        <v>23</v>
      </c>
      <c r="N76" s="86" t="s">
        <v>33</v>
      </c>
      <c r="Q76" s="46" t="s">
        <v>12</v>
      </c>
      <c r="R76" s="90"/>
      <c r="S76" s="90"/>
      <c r="T76" s="91"/>
      <c r="U76" s="45" t="n">
        <v>19</v>
      </c>
      <c r="V76" s="86" t="s">
        <v>20</v>
      </c>
    </row>
    <row r="77" s="86" customFormat="true" ht="14.65" hidden="false" customHeight="false" outlineLevel="0" collapsed="false">
      <c r="D77" s="88"/>
      <c r="E77" s="88"/>
      <c r="F77" s="88"/>
      <c r="G77" s="89"/>
      <c r="H77" s="91"/>
      <c r="I77" s="86" t="s">
        <v>24</v>
      </c>
      <c r="Q77" s="48"/>
      <c r="R77" s="90"/>
      <c r="S77" s="90"/>
      <c r="T77" s="91"/>
      <c r="U77" s="91"/>
      <c r="V77" s="86" t="s">
        <v>21</v>
      </c>
    </row>
    <row r="78" s="86" customFormat="true" ht="26.45" hidden="false" customHeight="false" outlineLevel="0" collapsed="false">
      <c r="A78" s="86" t="s">
        <v>34</v>
      </c>
      <c r="D78" s="87" t="s">
        <v>12</v>
      </c>
      <c r="E78" s="88"/>
      <c r="F78" s="88"/>
      <c r="G78" s="88"/>
      <c r="H78" s="45" t="n">
        <v>19</v>
      </c>
      <c r="I78" s="86" t="s">
        <v>14</v>
      </c>
      <c r="N78" s="86" t="s">
        <v>34</v>
      </c>
      <c r="Q78" s="46" t="s">
        <v>22</v>
      </c>
      <c r="R78" s="90"/>
      <c r="S78" s="90"/>
      <c r="T78" s="90"/>
      <c r="U78" s="45" t="n">
        <v>11</v>
      </c>
      <c r="V78" s="86" t="s">
        <v>31</v>
      </c>
    </row>
    <row r="79" s="86" customFormat="true" ht="14.65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I79" s="86" t="s">
        <v>13</v>
      </c>
      <c r="N79" s="90"/>
      <c r="O79" s="90"/>
      <c r="P79" s="90"/>
      <c r="Q79" s="90"/>
      <c r="R79" s="90"/>
      <c r="S79" s="90"/>
      <c r="T79" s="90"/>
      <c r="U79" s="90"/>
      <c r="V79" s="86" t="s">
        <v>32</v>
      </c>
    </row>
    <row r="80" s="86" customFormat="true" ht="3.75" hidden="false" customHeight="true" outlineLevel="0" collapsed="false">
      <c r="D80" s="90"/>
      <c r="E80" s="90"/>
      <c r="F80" s="90"/>
      <c r="G80" s="90"/>
      <c r="H80" s="90"/>
      <c r="Q80" s="90"/>
      <c r="R80" s="90"/>
      <c r="S80" s="90"/>
      <c r="T80" s="90"/>
      <c r="U80" s="90"/>
    </row>
    <row r="81" s="97" customFormat="true" ht="29.85" hidden="false" customHeight="false" outlineLevel="0" collapsed="false">
      <c r="A81" s="92" t="s">
        <v>4</v>
      </c>
      <c r="B81" s="93" t="s">
        <v>35</v>
      </c>
      <c r="C81" s="94" t="s">
        <v>36</v>
      </c>
      <c r="D81" s="94" t="s">
        <v>37</v>
      </c>
      <c r="E81" s="94" t="s">
        <v>38</v>
      </c>
      <c r="F81" s="94" t="s">
        <v>39</v>
      </c>
      <c r="G81" s="94" t="s">
        <v>40</v>
      </c>
      <c r="H81" s="94" t="s">
        <v>41</v>
      </c>
      <c r="I81" s="95" t="s">
        <v>42</v>
      </c>
      <c r="J81" s="95" t="s">
        <v>43</v>
      </c>
      <c r="K81" s="95" t="s">
        <v>44</v>
      </c>
      <c r="L81" s="96" t="s">
        <v>45</v>
      </c>
      <c r="N81" s="92" t="s">
        <v>4</v>
      </c>
      <c r="O81" s="93" t="s">
        <v>35</v>
      </c>
      <c r="P81" s="94" t="s">
        <v>36</v>
      </c>
      <c r="Q81" s="94" t="s">
        <v>37</v>
      </c>
      <c r="R81" s="94" t="s">
        <v>38</v>
      </c>
      <c r="S81" s="94" t="s">
        <v>39</v>
      </c>
      <c r="T81" s="94" t="s">
        <v>40</v>
      </c>
      <c r="U81" s="94" t="s">
        <v>41</v>
      </c>
      <c r="V81" s="95" t="s">
        <v>42</v>
      </c>
      <c r="W81" s="95" t="s">
        <v>43</v>
      </c>
      <c r="X81" s="95" t="s">
        <v>44</v>
      </c>
      <c r="Y81" s="96" t="s">
        <v>45</v>
      </c>
    </row>
    <row r="82" s="86" customFormat="true" ht="12.75" hidden="false" customHeight="true" outlineLevel="0" collapsed="false">
      <c r="A82" s="98" t="n">
        <v>1</v>
      </c>
      <c r="B82" s="99" t="s">
        <v>46</v>
      </c>
      <c r="C82" s="99"/>
      <c r="D82" s="57" t="s">
        <v>68</v>
      </c>
      <c r="E82" s="57" t="s">
        <v>53</v>
      </c>
      <c r="F82" s="57"/>
      <c r="G82" s="56" t="n">
        <v>9</v>
      </c>
      <c r="H82" s="99" t="n">
        <v>400</v>
      </c>
      <c r="I82" s="100" t="n">
        <v>-430</v>
      </c>
      <c r="J82" s="101"/>
      <c r="K82" s="101" t="n">
        <v>1</v>
      </c>
      <c r="L82" s="102" t="n">
        <v>0</v>
      </c>
      <c r="N82" s="98" t="n">
        <v>1</v>
      </c>
      <c r="O82" s="99" t="s">
        <v>46</v>
      </c>
      <c r="P82" s="99"/>
      <c r="Q82" s="57" t="s">
        <v>68</v>
      </c>
      <c r="R82" s="57" t="s">
        <v>53</v>
      </c>
      <c r="S82" s="57"/>
      <c r="T82" s="56" t="n">
        <v>10</v>
      </c>
      <c r="U82" s="99" t="n">
        <v>430</v>
      </c>
      <c r="V82" s="100" t="n">
        <v>-400</v>
      </c>
      <c r="W82" s="101" t="n">
        <v>1</v>
      </c>
      <c r="X82" s="101"/>
      <c r="Y82" s="102" t="n">
        <v>1</v>
      </c>
    </row>
    <row r="83" s="86" customFormat="true" ht="12.75" hidden="false" customHeight="true" outlineLevel="0" collapsed="false">
      <c r="A83" s="98" t="n">
        <v>2</v>
      </c>
      <c r="B83" s="99" t="s">
        <v>48</v>
      </c>
      <c r="C83" s="103" t="s">
        <v>49</v>
      </c>
      <c r="D83" s="104" t="s">
        <v>71</v>
      </c>
      <c r="E83" s="105" t="s">
        <v>51</v>
      </c>
      <c r="F83" s="105"/>
      <c r="G83" s="99" t="n">
        <v>7</v>
      </c>
      <c r="H83" s="99" t="n">
        <v>50</v>
      </c>
      <c r="I83" s="100" t="n">
        <v>-150</v>
      </c>
      <c r="J83" s="101"/>
      <c r="K83" s="101" t="n">
        <v>3</v>
      </c>
      <c r="L83" s="102" t="n">
        <v>-2</v>
      </c>
      <c r="N83" s="98" t="n">
        <v>2</v>
      </c>
      <c r="O83" s="99" t="s">
        <v>48</v>
      </c>
      <c r="P83" s="103" t="s">
        <v>49</v>
      </c>
      <c r="Q83" s="104" t="s">
        <v>83</v>
      </c>
      <c r="R83" s="105" t="s">
        <v>48</v>
      </c>
      <c r="S83" s="105"/>
      <c r="T83" s="99" t="n">
        <v>5</v>
      </c>
      <c r="U83" s="99" t="n">
        <v>150</v>
      </c>
      <c r="V83" s="100" t="n">
        <v>-50</v>
      </c>
      <c r="W83" s="101" t="n">
        <v>3</v>
      </c>
      <c r="X83" s="101"/>
      <c r="Y83" s="102" t="n">
        <v>2</v>
      </c>
    </row>
    <row r="84" s="86" customFormat="true" ht="12.75" hidden="false" customHeight="true" outlineLevel="0" collapsed="false">
      <c r="A84" s="98" t="n">
        <v>3</v>
      </c>
      <c r="B84" s="99" t="s">
        <v>53</v>
      </c>
      <c r="C84" s="103" t="s">
        <v>54</v>
      </c>
      <c r="D84" s="104" t="s">
        <v>52</v>
      </c>
      <c r="E84" s="105" t="s">
        <v>53</v>
      </c>
      <c r="F84" s="105"/>
      <c r="G84" s="99" t="n">
        <v>11</v>
      </c>
      <c r="H84" s="99" t="n">
        <v>450</v>
      </c>
      <c r="I84" s="100" t="n">
        <v>-480</v>
      </c>
      <c r="J84" s="101"/>
      <c r="K84" s="101" t="n">
        <v>1</v>
      </c>
      <c r="L84" s="102" t="n">
        <v>-1</v>
      </c>
      <c r="N84" s="98" t="n">
        <v>3</v>
      </c>
      <c r="O84" s="99" t="s">
        <v>53</v>
      </c>
      <c r="P84" s="103" t="s">
        <v>54</v>
      </c>
      <c r="Q84" s="104" t="s">
        <v>52</v>
      </c>
      <c r="R84" s="105" t="s">
        <v>53</v>
      </c>
      <c r="S84" s="105"/>
      <c r="T84" s="99" t="n">
        <v>12</v>
      </c>
      <c r="U84" s="99" t="n">
        <v>480</v>
      </c>
      <c r="V84" s="100" t="n">
        <v>-450</v>
      </c>
      <c r="W84" s="101" t="n">
        <v>1</v>
      </c>
      <c r="X84" s="101"/>
      <c r="Y84" s="102" t="n">
        <v>0</v>
      </c>
    </row>
    <row r="85" s="86" customFormat="true" ht="12.75" hidden="false" customHeight="true" outlineLevel="0" collapsed="false">
      <c r="A85" s="98" t="n">
        <v>4</v>
      </c>
      <c r="B85" s="99" t="s">
        <v>51</v>
      </c>
      <c r="C85" s="103" t="s">
        <v>57</v>
      </c>
      <c r="D85" s="104" t="s">
        <v>84</v>
      </c>
      <c r="E85" s="105" t="s">
        <v>48</v>
      </c>
      <c r="F85" s="105"/>
      <c r="G85" s="99" t="n">
        <v>8</v>
      </c>
      <c r="H85" s="99" t="n">
        <v>-180</v>
      </c>
      <c r="I85" s="100" t="n">
        <v>-130</v>
      </c>
      <c r="J85" s="101"/>
      <c r="K85" s="101" t="n">
        <v>7</v>
      </c>
      <c r="L85" s="102" t="n">
        <v>0</v>
      </c>
      <c r="N85" s="98" t="n">
        <v>4</v>
      </c>
      <c r="O85" s="99" t="s">
        <v>51</v>
      </c>
      <c r="P85" s="103" t="s">
        <v>57</v>
      </c>
      <c r="Q85" s="104" t="s">
        <v>80</v>
      </c>
      <c r="R85" s="105" t="s">
        <v>46</v>
      </c>
      <c r="S85" s="105"/>
      <c r="T85" s="99" t="n">
        <v>10</v>
      </c>
      <c r="U85" s="99" t="n">
        <v>130</v>
      </c>
      <c r="V85" s="100" t="n">
        <v>180</v>
      </c>
      <c r="W85" s="101" t="n">
        <v>7</v>
      </c>
      <c r="X85" s="101"/>
      <c r="Y85" s="102" t="n">
        <v>7</v>
      </c>
    </row>
    <row r="86" s="86" customFormat="true" ht="12.75" hidden="false" customHeight="true" outlineLevel="0" collapsed="false">
      <c r="A86" s="98" t="n">
        <v>5</v>
      </c>
      <c r="B86" s="99" t="s">
        <v>46</v>
      </c>
      <c r="C86" s="103" t="s">
        <v>49</v>
      </c>
      <c r="D86" s="104" t="s">
        <v>71</v>
      </c>
      <c r="E86" s="105" t="s">
        <v>48</v>
      </c>
      <c r="F86" s="105"/>
      <c r="G86" s="99" t="n">
        <v>9</v>
      </c>
      <c r="H86" s="99" t="n">
        <v>-140</v>
      </c>
      <c r="I86" s="100" t="n">
        <v>500</v>
      </c>
      <c r="J86" s="101" t="n">
        <v>8</v>
      </c>
      <c r="K86" s="101"/>
      <c r="L86" s="102" t="n">
        <v>2</v>
      </c>
      <c r="N86" s="98" t="n">
        <v>5</v>
      </c>
      <c r="O86" s="99" t="s">
        <v>46</v>
      </c>
      <c r="P86" s="103" t="s">
        <v>49</v>
      </c>
      <c r="Q86" s="104" t="s">
        <v>67</v>
      </c>
      <c r="R86" s="105" t="s">
        <v>53</v>
      </c>
      <c r="S86" s="105"/>
      <c r="T86" s="99" t="n">
        <v>6</v>
      </c>
      <c r="U86" s="99" t="n">
        <v>-500</v>
      </c>
      <c r="V86" s="100" t="n">
        <v>140</v>
      </c>
      <c r="W86" s="101"/>
      <c r="X86" s="101" t="n">
        <v>8</v>
      </c>
      <c r="Y86" s="102" t="n">
        <v>-7</v>
      </c>
    </row>
    <row r="87" s="86" customFormat="true" ht="12.75" hidden="false" customHeight="true" outlineLevel="0" collapsed="false">
      <c r="A87" s="98" t="n">
        <v>6</v>
      </c>
      <c r="B87" s="99" t="s">
        <v>48</v>
      </c>
      <c r="C87" s="103" t="s">
        <v>54</v>
      </c>
      <c r="D87" s="104" t="s">
        <v>85</v>
      </c>
      <c r="E87" s="105" t="s">
        <v>51</v>
      </c>
      <c r="F87" s="105"/>
      <c r="G87" s="99" t="n">
        <v>7</v>
      </c>
      <c r="H87" s="99" t="n">
        <v>-80</v>
      </c>
      <c r="I87" s="100" t="n">
        <v>-200</v>
      </c>
      <c r="J87" s="101"/>
      <c r="K87" s="101" t="n">
        <v>7</v>
      </c>
      <c r="L87" s="102" t="n">
        <v>-3</v>
      </c>
      <c r="N87" s="98" t="n">
        <v>6</v>
      </c>
      <c r="O87" s="99" t="s">
        <v>48</v>
      </c>
      <c r="P87" s="103" t="s">
        <v>54</v>
      </c>
      <c r="Q87" s="105" t="s">
        <v>58</v>
      </c>
      <c r="R87" s="105" t="s">
        <v>48</v>
      </c>
      <c r="S87" s="105"/>
      <c r="T87" s="99" t="n">
        <v>5</v>
      </c>
      <c r="U87" s="99" t="n">
        <v>200</v>
      </c>
      <c r="V87" s="100" t="n">
        <v>80</v>
      </c>
      <c r="W87" s="101" t="n">
        <v>7</v>
      </c>
      <c r="X87" s="101"/>
      <c r="Y87" s="102" t="n">
        <v>4</v>
      </c>
    </row>
    <row r="88" s="86" customFormat="true" ht="12.75" hidden="false" customHeight="true" outlineLevel="0" collapsed="false">
      <c r="A88" s="98" t="n">
        <v>7</v>
      </c>
      <c r="B88" s="99" t="s">
        <v>53</v>
      </c>
      <c r="C88" s="103" t="s">
        <v>57</v>
      </c>
      <c r="D88" s="104" t="s">
        <v>80</v>
      </c>
      <c r="E88" s="105" t="s">
        <v>51</v>
      </c>
      <c r="F88" s="105"/>
      <c r="G88" s="99" t="n">
        <v>9</v>
      </c>
      <c r="H88" s="99" t="n">
        <v>-110</v>
      </c>
      <c r="I88" s="100" t="n">
        <v>110</v>
      </c>
      <c r="J88" s="101"/>
      <c r="K88" s="101"/>
      <c r="L88" s="102" t="n">
        <v>0</v>
      </c>
      <c r="N88" s="98" t="n">
        <v>7</v>
      </c>
      <c r="O88" s="99" t="s">
        <v>53</v>
      </c>
      <c r="P88" s="103" t="s">
        <v>57</v>
      </c>
      <c r="Q88" s="104" t="s">
        <v>80</v>
      </c>
      <c r="R88" s="105" t="s">
        <v>51</v>
      </c>
      <c r="S88" s="105"/>
      <c r="T88" s="99" t="n">
        <v>9</v>
      </c>
      <c r="U88" s="99" t="n">
        <v>-110</v>
      </c>
      <c r="V88" s="100" t="n">
        <v>110</v>
      </c>
      <c r="W88" s="101"/>
      <c r="X88" s="101"/>
      <c r="Y88" s="102" t="n">
        <v>0</v>
      </c>
    </row>
    <row r="89" s="86" customFormat="true" ht="12.75" hidden="false" customHeight="true" outlineLevel="0" collapsed="false">
      <c r="A89" s="98" t="n">
        <v>8</v>
      </c>
      <c r="B89" s="99" t="s">
        <v>51</v>
      </c>
      <c r="C89" s="98"/>
      <c r="D89" s="104" t="s">
        <v>62</v>
      </c>
      <c r="E89" s="105" t="s">
        <v>48</v>
      </c>
      <c r="F89" s="105"/>
      <c r="G89" s="99" t="n">
        <v>10</v>
      </c>
      <c r="H89" s="99" t="n">
        <v>-170</v>
      </c>
      <c r="I89" s="100" t="n">
        <v>-150</v>
      </c>
      <c r="J89" s="101"/>
      <c r="K89" s="101" t="n">
        <v>8</v>
      </c>
      <c r="L89" s="102" t="n">
        <v>-8</v>
      </c>
      <c r="N89" s="98" t="n">
        <v>8</v>
      </c>
      <c r="O89" s="99" t="s">
        <v>51</v>
      </c>
      <c r="P89" s="98"/>
      <c r="Q89" s="104" t="s">
        <v>86</v>
      </c>
      <c r="R89" s="105" t="s">
        <v>46</v>
      </c>
      <c r="S89" s="105"/>
      <c r="T89" s="99" t="n">
        <v>11</v>
      </c>
      <c r="U89" s="99" t="n">
        <v>150</v>
      </c>
      <c r="V89" s="100" t="n">
        <v>170</v>
      </c>
      <c r="W89" s="101" t="n">
        <v>8</v>
      </c>
      <c r="X89" s="101"/>
      <c r="Y89" s="102" t="n">
        <v>-1E-011</v>
      </c>
    </row>
    <row r="90" s="86" customFormat="true" ht="12.75" hidden="false" customHeight="true" outlineLevel="0" collapsed="false">
      <c r="A90" s="98" t="n">
        <v>9</v>
      </c>
      <c r="B90" s="99" t="s">
        <v>46</v>
      </c>
      <c r="C90" s="103" t="s">
        <v>54</v>
      </c>
      <c r="D90" s="57" t="s">
        <v>47</v>
      </c>
      <c r="E90" s="57"/>
      <c r="F90" s="57"/>
      <c r="G90" s="57"/>
      <c r="H90" s="99" t="n">
        <v>0</v>
      </c>
      <c r="I90" s="100" t="n">
        <v>0</v>
      </c>
      <c r="J90" s="101"/>
      <c r="K90" s="101"/>
      <c r="L90" s="102" t="n">
        <v>2</v>
      </c>
      <c r="N90" s="98" t="n">
        <v>9</v>
      </c>
      <c r="O90" s="99" t="s">
        <v>46</v>
      </c>
      <c r="P90" s="103" t="s">
        <v>54</v>
      </c>
      <c r="Q90" s="57" t="s">
        <v>47</v>
      </c>
      <c r="R90" s="57"/>
      <c r="S90" s="57"/>
      <c r="T90" s="57"/>
      <c r="U90" s="99" t="n">
        <v>0</v>
      </c>
      <c r="V90" s="100" t="n">
        <v>0</v>
      </c>
      <c r="W90" s="101"/>
      <c r="X90" s="101"/>
      <c r="Y90" s="102" t="n">
        <v>2</v>
      </c>
    </row>
    <row r="91" s="86" customFormat="true" ht="12.75" hidden="false" customHeight="true" outlineLevel="0" collapsed="false">
      <c r="A91" s="98" t="n">
        <v>10</v>
      </c>
      <c r="B91" s="99" t="s">
        <v>48</v>
      </c>
      <c r="C91" s="103" t="s">
        <v>57</v>
      </c>
      <c r="D91" s="105" t="s">
        <v>68</v>
      </c>
      <c r="E91" s="105" t="s">
        <v>51</v>
      </c>
      <c r="F91" s="105"/>
      <c r="G91" s="99" t="n">
        <v>9</v>
      </c>
      <c r="H91" s="99" t="n">
        <v>-600</v>
      </c>
      <c r="I91" s="100" t="n">
        <v>600</v>
      </c>
      <c r="J91" s="101"/>
      <c r="K91" s="101"/>
      <c r="L91" s="102" t="n">
        <v>0</v>
      </c>
      <c r="N91" s="98" t="n">
        <v>10</v>
      </c>
      <c r="O91" s="99" t="s">
        <v>48</v>
      </c>
      <c r="P91" s="103" t="s">
        <v>57</v>
      </c>
      <c r="Q91" s="105" t="s">
        <v>68</v>
      </c>
      <c r="R91" s="105" t="s">
        <v>51</v>
      </c>
      <c r="S91" s="105"/>
      <c r="T91" s="99" t="n">
        <v>9</v>
      </c>
      <c r="U91" s="99" t="n">
        <v>-600</v>
      </c>
      <c r="V91" s="100" t="n">
        <v>600</v>
      </c>
      <c r="W91" s="101"/>
      <c r="X91" s="101"/>
      <c r="Y91" s="102" t="n">
        <v>0</v>
      </c>
    </row>
    <row r="92" s="86" customFormat="true" ht="12.75" hidden="false" customHeight="true" outlineLevel="0" collapsed="false">
      <c r="A92" s="98" t="n">
        <v>11</v>
      </c>
      <c r="B92" s="99" t="s">
        <v>53</v>
      </c>
      <c r="C92" s="99"/>
      <c r="D92" s="105" t="s">
        <v>87</v>
      </c>
      <c r="E92" s="105" t="s">
        <v>51</v>
      </c>
      <c r="F92" s="105"/>
      <c r="G92" s="99" t="n">
        <v>10</v>
      </c>
      <c r="H92" s="99" t="n">
        <v>-430</v>
      </c>
      <c r="I92" s="100" t="n">
        <v>430</v>
      </c>
      <c r="J92" s="101"/>
      <c r="K92" s="101"/>
      <c r="L92" s="102" t="n">
        <v>0</v>
      </c>
      <c r="N92" s="98" t="n">
        <v>11</v>
      </c>
      <c r="O92" s="99" t="s">
        <v>53</v>
      </c>
      <c r="P92" s="99"/>
      <c r="Q92" s="105" t="s">
        <v>68</v>
      </c>
      <c r="R92" s="105" t="s">
        <v>51</v>
      </c>
      <c r="S92" s="105"/>
      <c r="T92" s="99" t="n">
        <v>10</v>
      </c>
      <c r="U92" s="99" t="n">
        <v>-430</v>
      </c>
      <c r="V92" s="100" t="n">
        <v>430</v>
      </c>
      <c r="W92" s="101"/>
      <c r="X92" s="101"/>
      <c r="Y92" s="102" t="n">
        <v>0</v>
      </c>
    </row>
    <row r="93" s="86" customFormat="true" ht="12.75" hidden="false" customHeight="true" outlineLevel="0" collapsed="false">
      <c r="A93" s="98" t="n">
        <v>12</v>
      </c>
      <c r="B93" s="99" t="s">
        <v>51</v>
      </c>
      <c r="C93" s="103" t="s">
        <v>49</v>
      </c>
      <c r="D93" s="104" t="s">
        <v>85</v>
      </c>
      <c r="E93" s="105" t="s">
        <v>53</v>
      </c>
      <c r="F93" s="105"/>
      <c r="G93" s="99" t="n">
        <v>8</v>
      </c>
      <c r="H93" s="99" t="n">
        <v>110</v>
      </c>
      <c r="I93" s="100" t="n">
        <v>-1600</v>
      </c>
      <c r="J93" s="101"/>
      <c r="K93" s="101" t="n">
        <v>16</v>
      </c>
      <c r="L93" s="102" t="n">
        <v>1E-011</v>
      </c>
      <c r="N93" s="98" t="n">
        <v>12</v>
      </c>
      <c r="O93" s="99" t="s">
        <v>51</v>
      </c>
      <c r="P93" s="103" t="s">
        <v>49</v>
      </c>
      <c r="Q93" s="104" t="s">
        <v>88</v>
      </c>
      <c r="R93" s="105" t="s">
        <v>51</v>
      </c>
      <c r="S93" s="105"/>
      <c r="T93" s="99" t="n">
        <v>4</v>
      </c>
      <c r="U93" s="99" t="n">
        <v>1600</v>
      </c>
      <c r="V93" s="100" t="n">
        <v>-110</v>
      </c>
      <c r="W93" s="101" t="n">
        <v>16</v>
      </c>
      <c r="X93" s="101"/>
      <c r="Y93" s="102" t="n">
        <v>17</v>
      </c>
    </row>
    <row r="94" s="106" customFormat="true" ht="3.75" hidden="false" customHeight="true" outlineLevel="0" collapsed="false">
      <c r="B94" s="107"/>
      <c r="C94" s="107"/>
      <c r="D94" s="107"/>
      <c r="E94" s="107"/>
      <c r="F94" s="107"/>
      <c r="G94" s="107"/>
      <c r="H94" s="107"/>
      <c r="I94" s="108"/>
      <c r="J94" s="108"/>
      <c r="K94" s="108"/>
      <c r="L94" s="108"/>
      <c r="O94" s="107"/>
      <c r="P94" s="107"/>
      <c r="Q94" s="107"/>
      <c r="R94" s="107"/>
      <c r="S94" s="107"/>
      <c r="T94" s="107"/>
      <c r="U94" s="107"/>
      <c r="V94" s="108"/>
      <c r="W94" s="108"/>
      <c r="X94" s="108"/>
      <c r="Y94" s="108"/>
    </row>
    <row r="95" s="106" customFormat="true" ht="14.65" hidden="false" customHeight="false" outlineLevel="0" collapsed="false">
      <c r="A95" s="66"/>
      <c r="B95" s="67" t="s">
        <v>23</v>
      </c>
      <c r="C95" s="68"/>
      <c r="D95" s="68"/>
      <c r="E95" s="69"/>
      <c r="F95" s="69"/>
      <c r="G95" s="67" t="s">
        <v>20</v>
      </c>
      <c r="H95" s="70"/>
      <c r="I95" s="70"/>
      <c r="J95" s="71" t="n">
        <v>8</v>
      </c>
      <c r="K95" s="71" t="n">
        <v>43</v>
      </c>
      <c r="L95" s="71" t="n">
        <v>-9.99999999999</v>
      </c>
      <c r="M95" s="72"/>
      <c r="N95" s="66"/>
      <c r="O95" s="73" t="s">
        <v>13</v>
      </c>
      <c r="P95" s="66"/>
      <c r="Q95" s="66"/>
      <c r="R95" s="74"/>
      <c r="S95" s="74"/>
      <c r="T95" s="67" t="s">
        <v>31</v>
      </c>
      <c r="U95" s="75"/>
      <c r="V95" s="70"/>
      <c r="W95" s="71" t="n">
        <v>43</v>
      </c>
      <c r="X95" s="71" t="n">
        <v>8</v>
      </c>
      <c r="Y95" s="71" t="n">
        <v>25.99999999999</v>
      </c>
    </row>
    <row r="96" s="106" customFormat="true" ht="14.65" hidden="false" customHeight="false" outlineLevel="0" collapsed="false">
      <c r="A96" s="66"/>
      <c r="B96" s="67" t="s">
        <v>24</v>
      </c>
      <c r="C96" s="68"/>
      <c r="D96" s="68"/>
      <c r="E96" s="86"/>
      <c r="F96" s="69"/>
      <c r="G96" s="73" t="s">
        <v>21</v>
      </c>
      <c r="H96" s="70"/>
      <c r="I96" s="76"/>
      <c r="J96" s="77" t="n">
        <v>-35</v>
      </c>
      <c r="K96" s="77"/>
      <c r="L96" s="71"/>
      <c r="M96" s="72"/>
      <c r="N96" s="66"/>
      <c r="O96" s="73" t="s">
        <v>14</v>
      </c>
      <c r="P96" s="86"/>
      <c r="Q96" s="66"/>
      <c r="R96" s="74"/>
      <c r="S96" s="74"/>
      <c r="T96" s="67" t="s">
        <v>32</v>
      </c>
      <c r="U96" s="75"/>
      <c r="V96" s="76"/>
      <c r="W96" s="77" t="n">
        <v>35</v>
      </c>
      <c r="X96" s="77"/>
      <c r="Y96" s="71"/>
    </row>
    <row r="97" s="106" customFormat="true" ht="3.75" hidden="false" customHeight="true" outlineLevel="0" collapsed="false">
      <c r="B97" s="107"/>
      <c r="C97" s="107"/>
      <c r="D97" s="107"/>
      <c r="E97" s="107"/>
      <c r="F97" s="107"/>
      <c r="G97" s="107"/>
      <c r="H97" s="107"/>
      <c r="O97" s="107"/>
      <c r="P97" s="107"/>
      <c r="Q97" s="107"/>
      <c r="R97" s="107"/>
      <c r="S97" s="107"/>
      <c r="T97" s="107"/>
      <c r="U97" s="107"/>
    </row>
    <row r="98" s="86" customFormat="true" ht="12.75" hidden="false" customHeight="true" outlineLevel="0" collapsed="false">
      <c r="A98" s="98" t="n">
        <v>13</v>
      </c>
      <c r="B98" s="109" t="s">
        <v>46</v>
      </c>
      <c r="C98" s="110" t="s">
        <v>57</v>
      </c>
      <c r="D98" s="111" t="s">
        <v>55</v>
      </c>
      <c r="E98" s="109" t="s">
        <v>48</v>
      </c>
      <c r="F98" s="112"/>
      <c r="G98" s="109" t="n">
        <v>10</v>
      </c>
      <c r="H98" s="109" t="n">
        <v>-620</v>
      </c>
      <c r="I98" s="113" t="n">
        <v>620</v>
      </c>
      <c r="J98" s="114"/>
      <c r="K98" s="114"/>
      <c r="L98" s="102" t="n">
        <v>0</v>
      </c>
      <c r="N98" s="98" t="n">
        <v>13</v>
      </c>
      <c r="O98" s="109" t="s">
        <v>46</v>
      </c>
      <c r="P98" s="110" t="s">
        <v>57</v>
      </c>
      <c r="Q98" s="111" t="s">
        <v>55</v>
      </c>
      <c r="R98" s="109" t="s">
        <v>48</v>
      </c>
      <c r="S98" s="112"/>
      <c r="T98" s="109" t="n">
        <v>10</v>
      </c>
      <c r="U98" s="109" t="n">
        <v>-620</v>
      </c>
      <c r="V98" s="113" t="n">
        <v>620</v>
      </c>
      <c r="W98" s="114"/>
      <c r="X98" s="114"/>
      <c r="Y98" s="102" t="n">
        <v>0</v>
      </c>
    </row>
    <row r="99" s="86" customFormat="true" ht="12.75" hidden="false" customHeight="true" outlineLevel="0" collapsed="false">
      <c r="A99" s="98" t="n">
        <v>14</v>
      </c>
      <c r="B99" s="99" t="s">
        <v>48</v>
      </c>
      <c r="C99" s="103"/>
      <c r="D99" s="104" t="s">
        <v>89</v>
      </c>
      <c r="E99" s="99" t="s">
        <v>51</v>
      </c>
      <c r="F99" s="105"/>
      <c r="G99" s="99" t="n">
        <v>13</v>
      </c>
      <c r="H99" s="99" t="n">
        <v>-440</v>
      </c>
      <c r="I99" s="100" t="n">
        <v>940</v>
      </c>
      <c r="J99" s="101" t="n">
        <v>11</v>
      </c>
      <c r="K99" s="101"/>
      <c r="L99" s="102" t="n">
        <v>10</v>
      </c>
      <c r="N99" s="98" t="n">
        <v>14</v>
      </c>
      <c r="O99" s="99" t="s">
        <v>48</v>
      </c>
      <c r="P99" s="103"/>
      <c r="Q99" s="104" t="s">
        <v>90</v>
      </c>
      <c r="R99" s="99" t="s">
        <v>51</v>
      </c>
      <c r="S99" s="105"/>
      <c r="T99" s="99" t="n">
        <v>13</v>
      </c>
      <c r="U99" s="99" t="n">
        <v>-940</v>
      </c>
      <c r="V99" s="100" t="n">
        <v>440</v>
      </c>
      <c r="W99" s="101"/>
      <c r="X99" s="101" t="n">
        <v>11</v>
      </c>
      <c r="Y99" s="102" t="n">
        <v>-1E-011</v>
      </c>
    </row>
    <row r="100" s="86" customFormat="true" ht="12.75" hidden="false" customHeight="true" outlineLevel="0" collapsed="false">
      <c r="A100" s="98" t="n">
        <v>15</v>
      </c>
      <c r="B100" s="99" t="s">
        <v>53</v>
      </c>
      <c r="C100" s="103" t="s">
        <v>49</v>
      </c>
      <c r="D100" s="104" t="s">
        <v>56</v>
      </c>
      <c r="E100" s="99" t="s">
        <v>51</v>
      </c>
      <c r="F100" s="105"/>
      <c r="G100" s="99" t="n">
        <v>10</v>
      </c>
      <c r="H100" s="99" t="n">
        <v>-170</v>
      </c>
      <c r="I100" s="100" t="n">
        <v>140</v>
      </c>
      <c r="J100" s="101"/>
      <c r="K100" s="101" t="n">
        <v>1</v>
      </c>
      <c r="L100" s="102" t="n">
        <v>-1</v>
      </c>
      <c r="N100" s="98" t="n">
        <v>15</v>
      </c>
      <c r="O100" s="99" t="s">
        <v>53</v>
      </c>
      <c r="P100" s="103" t="s">
        <v>49</v>
      </c>
      <c r="Q100" s="104" t="s">
        <v>70</v>
      </c>
      <c r="R100" s="99" t="s">
        <v>51</v>
      </c>
      <c r="S100" s="105"/>
      <c r="T100" s="99" t="n">
        <v>9</v>
      </c>
      <c r="U100" s="99" t="n">
        <v>-140</v>
      </c>
      <c r="V100" s="100" t="n">
        <v>170</v>
      </c>
      <c r="W100" s="101" t="n">
        <v>1</v>
      </c>
      <c r="X100" s="101"/>
      <c r="Y100" s="102" t="n">
        <v>0</v>
      </c>
    </row>
    <row r="101" s="86" customFormat="true" ht="12.75" hidden="false" customHeight="true" outlineLevel="0" collapsed="false">
      <c r="A101" s="98" t="n">
        <v>16</v>
      </c>
      <c r="B101" s="99" t="s">
        <v>51</v>
      </c>
      <c r="C101" s="103" t="s">
        <v>54</v>
      </c>
      <c r="D101" s="105" t="s">
        <v>68</v>
      </c>
      <c r="E101" s="99" t="s">
        <v>51</v>
      </c>
      <c r="F101" s="105"/>
      <c r="G101" s="99" t="n">
        <v>10</v>
      </c>
      <c r="H101" s="99" t="n">
        <v>-630</v>
      </c>
      <c r="I101" s="100" t="n">
        <v>660</v>
      </c>
      <c r="J101" s="101" t="n">
        <v>1</v>
      </c>
      <c r="K101" s="101"/>
      <c r="L101" s="102" t="n">
        <v>1</v>
      </c>
      <c r="N101" s="98" t="n">
        <v>16</v>
      </c>
      <c r="O101" s="99" t="s">
        <v>51</v>
      </c>
      <c r="P101" s="103" t="s">
        <v>54</v>
      </c>
      <c r="Q101" s="105" t="s">
        <v>68</v>
      </c>
      <c r="R101" s="99" t="s">
        <v>51</v>
      </c>
      <c r="S101" s="105"/>
      <c r="T101" s="99" t="n">
        <v>11</v>
      </c>
      <c r="U101" s="99" t="n">
        <v>-660</v>
      </c>
      <c r="V101" s="100" t="n">
        <v>630</v>
      </c>
      <c r="W101" s="101"/>
      <c r="X101" s="101" t="n">
        <v>1</v>
      </c>
      <c r="Y101" s="102" t="n">
        <v>-1</v>
      </c>
    </row>
    <row r="102" s="86" customFormat="true" ht="12.75" hidden="false" customHeight="true" outlineLevel="0" collapsed="false">
      <c r="A102" s="98" t="n">
        <v>17</v>
      </c>
      <c r="B102" s="99" t="s">
        <v>46</v>
      </c>
      <c r="C102" s="98"/>
      <c r="D102" s="104" t="s">
        <v>71</v>
      </c>
      <c r="E102" s="99" t="s">
        <v>53</v>
      </c>
      <c r="F102" s="105"/>
      <c r="G102" s="99" t="n">
        <v>8</v>
      </c>
      <c r="H102" s="99" t="n">
        <v>110</v>
      </c>
      <c r="I102" s="100" t="n">
        <v>100</v>
      </c>
      <c r="J102" s="101" t="n">
        <v>5</v>
      </c>
      <c r="K102" s="101"/>
      <c r="L102" s="102" t="n">
        <v>1</v>
      </c>
      <c r="N102" s="98" t="n">
        <v>17</v>
      </c>
      <c r="O102" s="99" t="s">
        <v>46</v>
      </c>
      <c r="P102" s="98"/>
      <c r="Q102" s="104" t="s">
        <v>91</v>
      </c>
      <c r="R102" s="99" t="s">
        <v>53</v>
      </c>
      <c r="S102" s="105"/>
      <c r="T102" s="99" t="n">
        <v>9</v>
      </c>
      <c r="U102" s="99" t="n">
        <v>-100</v>
      </c>
      <c r="V102" s="100" t="n">
        <v>-110</v>
      </c>
      <c r="W102" s="101"/>
      <c r="X102" s="101" t="n">
        <v>5</v>
      </c>
      <c r="Y102" s="102" t="n">
        <v>-5</v>
      </c>
    </row>
    <row r="103" s="86" customFormat="true" ht="12.75" hidden="false" customHeight="true" outlineLevel="0" collapsed="false">
      <c r="A103" s="98" t="n">
        <v>18</v>
      </c>
      <c r="B103" s="99" t="s">
        <v>48</v>
      </c>
      <c r="C103" s="103" t="s">
        <v>49</v>
      </c>
      <c r="D103" s="104" t="s">
        <v>52</v>
      </c>
      <c r="E103" s="99" t="s">
        <v>51</v>
      </c>
      <c r="F103" s="105"/>
      <c r="G103" s="99" t="n">
        <v>10</v>
      </c>
      <c r="H103" s="99" t="n">
        <v>-420</v>
      </c>
      <c r="I103" s="100" t="n">
        <v>490</v>
      </c>
      <c r="J103" s="101" t="n">
        <v>2</v>
      </c>
      <c r="K103" s="101"/>
      <c r="L103" s="102" t="n">
        <v>8</v>
      </c>
      <c r="N103" s="98" t="n">
        <v>18</v>
      </c>
      <c r="O103" s="99" t="s">
        <v>48</v>
      </c>
      <c r="P103" s="103" t="s">
        <v>49</v>
      </c>
      <c r="Q103" s="105" t="s">
        <v>68</v>
      </c>
      <c r="R103" s="99" t="s">
        <v>51</v>
      </c>
      <c r="S103" s="105"/>
      <c r="T103" s="99" t="n">
        <v>12</v>
      </c>
      <c r="U103" s="99" t="n">
        <v>-490</v>
      </c>
      <c r="V103" s="100" t="n">
        <v>420</v>
      </c>
      <c r="W103" s="101"/>
      <c r="X103" s="101" t="n">
        <v>2</v>
      </c>
      <c r="Y103" s="102" t="n">
        <v>6</v>
      </c>
    </row>
    <row r="104" s="86" customFormat="true" ht="12.75" hidden="false" customHeight="true" outlineLevel="0" collapsed="false">
      <c r="A104" s="98" t="n">
        <v>19</v>
      </c>
      <c r="B104" s="99" t="s">
        <v>53</v>
      </c>
      <c r="C104" s="103" t="s">
        <v>54</v>
      </c>
      <c r="D104" s="104" t="s">
        <v>52</v>
      </c>
      <c r="E104" s="99" t="s">
        <v>46</v>
      </c>
      <c r="F104" s="105"/>
      <c r="G104" s="99" t="n">
        <v>9</v>
      </c>
      <c r="H104" s="99" t="n">
        <v>-50</v>
      </c>
      <c r="I104" s="100" t="n">
        <v>-450</v>
      </c>
      <c r="J104" s="101"/>
      <c r="K104" s="101" t="n">
        <v>11</v>
      </c>
      <c r="L104" s="102" t="n">
        <v>-3</v>
      </c>
      <c r="N104" s="98" t="n">
        <v>19</v>
      </c>
      <c r="O104" s="99" t="s">
        <v>53</v>
      </c>
      <c r="P104" s="103" t="s">
        <v>54</v>
      </c>
      <c r="Q104" s="104" t="s">
        <v>52</v>
      </c>
      <c r="R104" s="99" t="s">
        <v>46</v>
      </c>
      <c r="S104" s="105"/>
      <c r="T104" s="99" t="n">
        <v>11</v>
      </c>
      <c r="U104" s="99" t="n">
        <v>450</v>
      </c>
      <c r="V104" s="100" t="n">
        <v>50</v>
      </c>
      <c r="W104" s="101" t="n">
        <v>11</v>
      </c>
      <c r="X104" s="101"/>
      <c r="Y104" s="102" t="n">
        <v>9</v>
      </c>
    </row>
    <row r="105" s="86" customFormat="true" ht="12.75" hidden="false" customHeight="true" outlineLevel="0" collapsed="false">
      <c r="A105" s="98" t="n">
        <v>20</v>
      </c>
      <c r="B105" s="99" t="s">
        <v>51</v>
      </c>
      <c r="C105" s="103" t="s">
        <v>57</v>
      </c>
      <c r="D105" s="104" t="s">
        <v>80</v>
      </c>
      <c r="E105" s="99" t="s">
        <v>53</v>
      </c>
      <c r="F105" s="105"/>
      <c r="G105" s="99" t="n">
        <v>8</v>
      </c>
      <c r="H105" s="99" t="n">
        <v>-100</v>
      </c>
      <c r="I105" s="100" t="n">
        <v>100</v>
      </c>
      <c r="J105" s="101"/>
      <c r="K105" s="101"/>
      <c r="L105" s="102" t="n">
        <v>2</v>
      </c>
      <c r="N105" s="98" t="n">
        <v>20</v>
      </c>
      <c r="O105" s="99" t="s">
        <v>51</v>
      </c>
      <c r="P105" s="103" t="s">
        <v>57</v>
      </c>
      <c r="Q105" s="104" t="s">
        <v>80</v>
      </c>
      <c r="R105" s="99" t="s">
        <v>53</v>
      </c>
      <c r="S105" s="105"/>
      <c r="T105" s="99" t="n">
        <v>8</v>
      </c>
      <c r="U105" s="99" t="n">
        <v>-100</v>
      </c>
      <c r="V105" s="100" t="n">
        <v>100</v>
      </c>
      <c r="W105" s="101"/>
      <c r="X105" s="101"/>
      <c r="Y105" s="102" t="n">
        <v>2</v>
      </c>
    </row>
    <row r="106" s="86" customFormat="true" ht="12.75" hidden="false" customHeight="true" outlineLevel="0" collapsed="false">
      <c r="A106" s="98" t="n">
        <v>21</v>
      </c>
      <c r="B106" s="99" t="s">
        <v>46</v>
      </c>
      <c r="C106" s="103" t="s">
        <v>49</v>
      </c>
      <c r="D106" s="104" t="s">
        <v>55</v>
      </c>
      <c r="E106" s="99" t="s">
        <v>46</v>
      </c>
      <c r="F106" s="105"/>
      <c r="G106" s="99" t="n">
        <v>11</v>
      </c>
      <c r="H106" s="99" t="n">
        <v>650</v>
      </c>
      <c r="I106" s="100" t="n">
        <v>-620</v>
      </c>
      <c r="J106" s="101" t="n">
        <v>1</v>
      </c>
      <c r="K106" s="101"/>
      <c r="L106" s="102" t="n">
        <v>6</v>
      </c>
      <c r="N106" s="98" t="n">
        <v>21</v>
      </c>
      <c r="O106" s="99" t="s">
        <v>46</v>
      </c>
      <c r="P106" s="103" t="s">
        <v>49</v>
      </c>
      <c r="Q106" s="104" t="s">
        <v>55</v>
      </c>
      <c r="R106" s="99" t="s">
        <v>46</v>
      </c>
      <c r="S106" s="105"/>
      <c r="T106" s="99" t="n">
        <v>10</v>
      </c>
      <c r="U106" s="99" t="n">
        <v>620</v>
      </c>
      <c r="V106" s="100" t="n">
        <v>-650</v>
      </c>
      <c r="W106" s="101"/>
      <c r="X106" s="101" t="n">
        <v>1</v>
      </c>
      <c r="Y106" s="102" t="n">
        <v>6</v>
      </c>
    </row>
    <row r="107" s="86" customFormat="true" ht="12.75" hidden="false" customHeight="true" outlineLevel="0" collapsed="false">
      <c r="A107" s="98" t="n">
        <v>22</v>
      </c>
      <c r="B107" s="99" t="s">
        <v>48</v>
      </c>
      <c r="C107" s="103" t="s">
        <v>54</v>
      </c>
      <c r="D107" s="104" t="s">
        <v>55</v>
      </c>
      <c r="E107" s="99" t="s">
        <v>51</v>
      </c>
      <c r="F107" s="105"/>
      <c r="G107" s="99" t="n">
        <v>9</v>
      </c>
      <c r="H107" s="99" t="n">
        <v>100</v>
      </c>
      <c r="I107" s="100" t="n">
        <v>-100</v>
      </c>
      <c r="J107" s="101"/>
      <c r="K107" s="101"/>
      <c r="L107" s="102" t="n">
        <v>3</v>
      </c>
      <c r="N107" s="98" t="n">
        <v>22</v>
      </c>
      <c r="O107" s="99" t="s">
        <v>48</v>
      </c>
      <c r="P107" s="103" t="s">
        <v>54</v>
      </c>
      <c r="Q107" s="104" t="s">
        <v>62</v>
      </c>
      <c r="R107" s="99" t="s">
        <v>51</v>
      </c>
      <c r="S107" s="105"/>
      <c r="T107" s="99" t="n">
        <v>8</v>
      </c>
      <c r="U107" s="99" t="n">
        <v>100</v>
      </c>
      <c r="V107" s="100" t="n">
        <v>-100</v>
      </c>
      <c r="W107" s="101"/>
      <c r="X107" s="101"/>
      <c r="Y107" s="102" t="n">
        <v>3</v>
      </c>
    </row>
    <row r="108" s="86" customFormat="true" ht="12.75" hidden="false" customHeight="true" outlineLevel="0" collapsed="false">
      <c r="A108" s="98" t="n">
        <v>23</v>
      </c>
      <c r="B108" s="99" t="s">
        <v>53</v>
      </c>
      <c r="C108" s="103" t="s">
        <v>57</v>
      </c>
      <c r="D108" s="105" t="s">
        <v>68</v>
      </c>
      <c r="E108" s="99" t="s">
        <v>51</v>
      </c>
      <c r="F108" s="105"/>
      <c r="G108" s="99" t="n">
        <v>9</v>
      </c>
      <c r="H108" s="99" t="n">
        <v>-600</v>
      </c>
      <c r="I108" s="100" t="n">
        <v>600</v>
      </c>
      <c r="J108" s="101"/>
      <c r="K108" s="101"/>
      <c r="L108" s="102" t="n">
        <v>0</v>
      </c>
      <c r="N108" s="98" t="n">
        <v>23</v>
      </c>
      <c r="O108" s="99" t="s">
        <v>53</v>
      </c>
      <c r="P108" s="103" t="s">
        <v>57</v>
      </c>
      <c r="Q108" s="105" t="s">
        <v>68</v>
      </c>
      <c r="R108" s="99" t="s">
        <v>51</v>
      </c>
      <c r="S108" s="105"/>
      <c r="T108" s="99" t="n">
        <v>9</v>
      </c>
      <c r="U108" s="99" t="n">
        <v>-600</v>
      </c>
      <c r="V108" s="100" t="n">
        <v>600</v>
      </c>
      <c r="W108" s="101"/>
      <c r="X108" s="101"/>
      <c r="Y108" s="102" t="n">
        <v>0</v>
      </c>
    </row>
    <row r="109" s="86" customFormat="true" ht="12.75" hidden="false" customHeight="true" outlineLevel="0" collapsed="false">
      <c r="A109" s="98" t="n">
        <v>24</v>
      </c>
      <c r="B109" s="99" t="s">
        <v>51</v>
      </c>
      <c r="C109" s="99"/>
      <c r="D109" s="104" t="s">
        <v>56</v>
      </c>
      <c r="E109" s="99" t="s">
        <v>46</v>
      </c>
      <c r="F109" s="105"/>
      <c r="G109" s="99" t="n">
        <v>9</v>
      </c>
      <c r="H109" s="99" t="n">
        <v>140</v>
      </c>
      <c r="I109" s="100" t="n">
        <v>50</v>
      </c>
      <c r="J109" s="101" t="n">
        <v>5</v>
      </c>
      <c r="K109" s="101"/>
      <c r="L109" s="102" t="n">
        <v>-1E-011</v>
      </c>
      <c r="N109" s="98" t="n">
        <v>24</v>
      </c>
      <c r="O109" s="99" t="s">
        <v>51</v>
      </c>
      <c r="P109" s="99"/>
      <c r="Q109" s="104" t="s">
        <v>55</v>
      </c>
      <c r="R109" s="99" t="s">
        <v>46</v>
      </c>
      <c r="S109" s="105"/>
      <c r="T109" s="99" t="n">
        <v>9</v>
      </c>
      <c r="U109" s="99" t="n">
        <v>-50</v>
      </c>
      <c r="V109" s="100" t="n">
        <v>-140</v>
      </c>
      <c r="W109" s="101"/>
      <c r="X109" s="101" t="n">
        <v>5</v>
      </c>
      <c r="Y109" s="102" t="n">
        <v>-5</v>
      </c>
    </row>
    <row r="110" s="86" customFormat="true" ht="3.75" hidden="false" customHeight="true" outlineLevel="0" collapsed="false">
      <c r="D110" s="90"/>
      <c r="E110" s="90"/>
      <c r="F110" s="90"/>
      <c r="G110" s="90"/>
      <c r="H110" s="90"/>
      <c r="I110" s="115"/>
      <c r="J110" s="115"/>
      <c r="K110" s="115"/>
      <c r="L110" s="115"/>
      <c r="Q110" s="90"/>
      <c r="R110" s="90"/>
      <c r="S110" s="90"/>
      <c r="T110" s="90"/>
      <c r="U110" s="90"/>
      <c r="V110" s="115"/>
      <c r="W110" s="115"/>
      <c r="X110" s="115"/>
      <c r="Y110" s="115"/>
    </row>
    <row r="111" s="86" customFormat="true" ht="14.65" hidden="false" customHeight="false" outlineLevel="0" collapsed="false">
      <c r="A111" s="76" t="s">
        <v>75</v>
      </c>
      <c r="B111" s="76"/>
      <c r="C111" s="76"/>
      <c r="D111" s="70"/>
      <c r="E111" s="70"/>
      <c r="F111" s="70"/>
      <c r="G111" s="70" t="s">
        <v>76</v>
      </c>
      <c r="H111" s="70"/>
      <c r="I111" s="76"/>
      <c r="J111" s="85" t="n">
        <v>33</v>
      </c>
      <c r="K111" s="85" t="n">
        <v>55</v>
      </c>
      <c r="L111" s="71" t="n">
        <v>26.99999999999</v>
      </c>
      <c r="M111" s="76"/>
      <c r="N111" s="76" t="s">
        <v>75</v>
      </c>
      <c r="O111" s="76"/>
      <c r="P111" s="76"/>
      <c r="Q111" s="70"/>
      <c r="R111" s="70"/>
      <c r="S111" s="70"/>
      <c r="T111" s="70" t="s">
        <v>76</v>
      </c>
      <c r="U111" s="70"/>
      <c r="V111" s="76"/>
      <c r="W111" s="85" t="n">
        <v>55</v>
      </c>
      <c r="X111" s="85" t="n">
        <v>33</v>
      </c>
      <c r="Y111" s="71" t="n">
        <v>14.99999999999</v>
      </c>
    </row>
    <row r="112" s="86" customFormat="true" ht="14.65" hidden="false" customHeight="false" outlineLevel="0" collapsed="false">
      <c r="A112" s="76"/>
      <c r="B112" s="76"/>
      <c r="C112" s="76"/>
      <c r="D112" s="70"/>
      <c r="E112" s="70"/>
      <c r="F112" s="70"/>
      <c r="G112" s="70"/>
      <c r="H112" s="70"/>
      <c r="I112" s="76"/>
      <c r="J112" s="77" t="n">
        <v>-22</v>
      </c>
      <c r="K112" s="77"/>
      <c r="L112" s="85"/>
      <c r="M112" s="76"/>
      <c r="N112" s="76"/>
      <c r="O112" s="76"/>
      <c r="P112" s="76"/>
      <c r="Q112" s="70"/>
      <c r="R112" s="70"/>
      <c r="S112" s="70"/>
      <c r="T112" s="70"/>
      <c r="U112" s="70"/>
      <c r="V112" s="76"/>
      <c r="W112" s="77" t="n">
        <v>22</v>
      </c>
      <c r="X112" s="77"/>
      <c r="Y112" s="85"/>
    </row>
    <row r="113" s="86" customFormat="true" ht="14.65" hidden="false" customHeight="false" outlineLevel="0" collapsed="false">
      <c r="D113" s="90"/>
      <c r="E113" s="90"/>
      <c r="F113" s="90"/>
      <c r="G113" s="90"/>
      <c r="H113" s="90"/>
      <c r="Q113" s="90"/>
      <c r="R113" s="90"/>
      <c r="S113" s="90"/>
      <c r="T113" s="90"/>
      <c r="U113" s="90"/>
    </row>
    <row r="114" s="86" customFormat="true" ht="26.45" hidden="false" customHeight="false" outlineLevel="0" collapsed="false">
      <c r="A114" s="86" t="s">
        <v>33</v>
      </c>
      <c r="D114" s="87" t="s">
        <v>25</v>
      </c>
      <c r="E114" s="88"/>
      <c r="F114" s="88"/>
      <c r="G114" s="89"/>
      <c r="H114" s="45" t="n">
        <v>2</v>
      </c>
      <c r="I114" s="86" t="s">
        <v>26</v>
      </c>
      <c r="N114" s="86" t="s">
        <v>33</v>
      </c>
      <c r="Q114" s="46" t="s">
        <v>15</v>
      </c>
      <c r="R114" s="90"/>
      <c r="S114" s="90"/>
      <c r="T114" s="91"/>
      <c r="U114" s="45" t="n">
        <v>25</v>
      </c>
      <c r="V114" s="86" t="s">
        <v>16</v>
      </c>
    </row>
    <row r="115" s="86" customFormat="true" ht="14.65" hidden="false" customHeight="false" outlineLevel="0" collapsed="false">
      <c r="D115" s="88"/>
      <c r="E115" s="88"/>
      <c r="F115" s="88"/>
      <c r="G115" s="89"/>
      <c r="H115" s="91"/>
      <c r="I115" s="86" t="s">
        <v>27</v>
      </c>
      <c r="Q115" s="48"/>
      <c r="R115" s="90"/>
      <c r="S115" s="90"/>
      <c r="T115" s="91"/>
      <c r="U115" s="91"/>
      <c r="V115" s="86" t="s">
        <v>17</v>
      </c>
    </row>
    <row r="116" s="86" customFormat="true" ht="26.45" hidden="false" customHeight="false" outlineLevel="0" collapsed="false">
      <c r="A116" s="86" t="s">
        <v>34</v>
      </c>
      <c r="D116" s="87" t="s">
        <v>15</v>
      </c>
      <c r="E116" s="88"/>
      <c r="F116" s="88"/>
      <c r="G116" s="88"/>
      <c r="H116" s="45" t="n">
        <v>25</v>
      </c>
      <c r="I116" s="86" t="s">
        <v>19</v>
      </c>
      <c r="N116" s="86" t="s">
        <v>34</v>
      </c>
      <c r="Q116" s="46" t="s">
        <v>25</v>
      </c>
      <c r="R116" s="90"/>
      <c r="S116" s="90"/>
      <c r="T116" s="90"/>
      <c r="U116" s="45" t="n">
        <v>2</v>
      </c>
      <c r="V116" s="86" t="s">
        <v>30</v>
      </c>
    </row>
    <row r="117" s="86" customFormat="true" ht="14.65" hidden="false" customHeight="false" outlineLevel="0" collapsed="false">
      <c r="A117" s="90"/>
      <c r="B117" s="90"/>
      <c r="C117" s="90"/>
      <c r="D117" s="90"/>
      <c r="E117" s="90"/>
      <c r="F117" s="90"/>
      <c r="G117" s="90"/>
      <c r="H117" s="90"/>
      <c r="I117" s="86" t="s">
        <v>18</v>
      </c>
      <c r="N117" s="90"/>
      <c r="O117" s="90"/>
      <c r="P117" s="90"/>
      <c r="Q117" s="90"/>
      <c r="R117" s="90"/>
      <c r="S117" s="90"/>
      <c r="T117" s="90"/>
      <c r="U117" s="90"/>
      <c r="V117" s="86" t="s">
        <v>29</v>
      </c>
    </row>
    <row r="118" s="86" customFormat="true" ht="3.75" hidden="false" customHeight="true" outlineLevel="0" collapsed="false">
      <c r="D118" s="90"/>
      <c r="E118" s="90"/>
      <c r="F118" s="90"/>
      <c r="G118" s="90"/>
      <c r="H118" s="90"/>
      <c r="Q118" s="90"/>
      <c r="R118" s="90"/>
      <c r="S118" s="90"/>
      <c r="T118" s="90"/>
      <c r="U118" s="90"/>
    </row>
    <row r="119" s="97" customFormat="true" ht="29.85" hidden="false" customHeight="false" outlineLevel="0" collapsed="false">
      <c r="A119" s="92" t="s">
        <v>4</v>
      </c>
      <c r="B119" s="93" t="s">
        <v>35</v>
      </c>
      <c r="C119" s="94" t="s">
        <v>36</v>
      </c>
      <c r="D119" s="94" t="s">
        <v>37</v>
      </c>
      <c r="E119" s="94" t="s">
        <v>38</v>
      </c>
      <c r="F119" s="94" t="s">
        <v>39</v>
      </c>
      <c r="G119" s="94" t="s">
        <v>40</v>
      </c>
      <c r="H119" s="94" t="s">
        <v>41</v>
      </c>
      <c r="I119" s="95" t="s">
        <v>42</v>
      </c>
      <c r="J119" s="95" t="s">
        <v>43</v>
      </c>
      <c r="K119" s="95" t="s">
        <v>44</v>
      </c>
      <c r="L119" s="96" t="s">
        <v>45</v>
      </c>
      <c r="N119" s="92" t="s">
        <v>4</v>
      </c>
      <c r="O119" s="93" t="s">
        <v>35</v>
      </c>
      <c r="P119" s="94" t="s">
        <v>36</v>
      </c>
      <c r="Q119" s="94" t="s">
        <v>37</v>
      </c>
      <c r="R119" s="94" t="s">
        <v>38</v>
      </c>
      <c r="S119" s="94" t="s">
        <v>39</v>
      </c>
      <c r="T119" s="94" t="s">
        <v>40</v>
      </c>
      <c r="U119" s="94" t="s">
        <v>41</v>
      </c>
      <c r="V119" s="95" t="s">
        <v>42</v>
      </c>
      <c r="W119" s="95" t="s">
        <v>43</v>
      </c>
      <c r="X119" s="95" t="s">
        <v>44</v>
      </c>
      <c r="Y119" s="96" t="s">
        <v>45</v>
      </c>
    </row>
    <row r="120" s="86" customFormat="true" ht="12.75" hidden="false" customHeight="true" outlineLevel="0" collapsed="false">
      <c r="A120" s="98" t="n">
        <v>1</v>
      </c>
      <c r="B120" s="99" t="s">
        <v>46</v>
      </c>
      <c r="C120" s="99"/>
      <c r="D120" s="104" t="s">
        <v>50</v>
      </c>
      <c r="E120" s="105" t="s">
        <v>46</v>
      </c>
      <c r="F120" s="105"/>
      <c r="G120" s="99" t="n">
        <v>8</v>
      </c>
      <c r="H120" s="99" t="n">
        <v>-300</v>
      </c>
      <c r="I120" s="100" t="n">
        <v>-400</v>
      </c>
      <c r="J120" s="114" t="n">
        <v>0</v>
      </c>
      <c r="K120" s="114" t="n">
        <v>12</v>
      </c>
      <c r="L120" s="102" t="n">
        <v>-12</v>
      </c>
      <c r="N120" s="98" t="n">
        <v>1</v>
      </c>
      <c r="O120" s="99" t="s">
        <v>46</v>
      </c>
      <c r="P120" s="99"/>
      <c r="Q120" s="105" t="s">
        <v>68</v>
      </c>
      <c r="R120" s="105" t="s">
        <v>53</v>
      </c>
      <c r="S120" s="105"/>
      <c r="T120" s="99" t="n">
        <v>9</v>
      </c>
      <c r="U120" s="99" t="n">
        <v>400</v>
      </c>
      <c r="V120" s="100" t="n">
        <v>300</v>
      </c>
      <c r="W120" s="101" t="n">
        <v>12</v>
      </c>
      <c r="X120" s="101" t="n">
        <v>0</v>
      </c>
      <c r="Y120" s="102" t="n">
        <v>0</v>
      </c>
    </row>
    <row r="121" s="86" customFormat="true" ht="12.75" hidden="false" customHeight="true" outlineLevel="0" collapsed="false">
      <c r="A121" s="98" t="n">
        <v>2</v>
      </c>
      <c r="B121" s="99" t="s">
        <v>48</v>
      </c>
      <c r="C121" s="103" t="s">
        <v>49</v>
      </c>
      <c r="D121" s="104" t="s">
        <v>70</v>
      </c>
      <c r="E121" s="105" t="s">
        <v>48</v>
      </c>
      <c r="F121" s="105"/>
      <c r="G121" s="99" t="n">
        <v>6</v>
      </c>
      <c r="H121" s="99" t="n">
        <v>150</v>
      </c>
      <c r="I121" s="100" t="n">
        <v>-50</v>
      </c>
      <c r="J121" s="114" t="n">
        <v>3</v>
      </c>
      <c r="K121" s="114" t="n">
        <v>0</v>
      </c>
      <c r="L121" s="102" t="n">
        <v>2</v>
      </c>
      <c r="N121" s="98" t="n">
        <v>2</v>
      </c>
      <c r="O121" s="99" t="s">
        <v>48</v>
      </c>
      <c r="P121" s="103" t="s">
        <v>49</v>
      </c>
      <c r="Q121" s="104" t="s">
        <v>71</v>
      </c>
      <c r="R121" s="105" t="s">
        <v>51</v>
      </c>
      <c r="S121" s="105"/>
      <c r="T121" s="99" t="n">
        <v>7</v>
      </c>
      <c r="U121" s="99" t="n">
        <v>50</v>
      </c>
      <c r="V121" s="100" t="n">
        <v>-150</v>
      </c>
      <c r="W121" s="101" t="n">
        <v>0</v>
      </c>
      <c r="X121" s="101" t="n">
        <v>3</v>
      </c>
      <c r="Y121" s="102" t="n">
        <v>-2</v>
      </c>
    </row>
    <row r="122" s="86" customFormat="true" ht="12.75" hidden="false" customHeight="true" outlineLevel="0" collapsed="false">
      <c r="A122" s="98" t="n">
        <v>3</v>
      </c>
      <c r="B122" s="99" t="s">
        <v>53</v>
      </c>
      <c r="C122" s="103" t="s">
        <v>54</v>
      </c>
      <c r="D122" s="104" t="s">
        <v>52</v>
      </c>
      <c r="E122" s="105" t="s">
        <v>53</v>
      </c>
      <c r="F122" s="105"/>
      <c r="G122" s="99" t="n">
        <v>12</v>
      </c>
      <c r="H122" s="99" t="n">
        <v>480</v>
      </c>
      <c r="I122" s="100" t="n">
        <v>-480</v>
      </c>
      <c r="J122" s="114" t="n">
        <v>0</v>
      </c>
      <c r="K122" s="114" t="n">
        <v>0</v>
      </c>
      <c r="L122" s="102" t="n">
        <v>0</v>
      </c>
      <c r="N122" s="98" t="n">
        <v>3</v>
      </c>
      <c r="O122" s="99" t="s">
        <v>53</v>
      </c>
      <c r="P122" s="103" t="s">
        <v>54</v>
      </c>
      <c r="Q122" s="104" t="s">
        <v>52</v>
      </c>
      <c r="R122" s="105" t="s">
        <v>53</v>
      </c>
      <c r="S122" s="105"/>
      <c r="T122" s="99" t="n">
        <v>12</v>
      </c>
      <c r="U122" s="99" t="n">
        <v>480</v>
      </c>
      <c r="V122" s="100" t="n">
        <v>-480</v>
      </c>
      <c r="W122" s="101" t="n">
        <v>0</v>
      </c>
      <c r="X122" s="101" t="n">
        <v>0</v>
      </c>
      <c r="Y122" s="102" t="n">
        <v>0</v>
      </c>
    </row>
    <row r="123" s="86" customFormat="true" ht="12.75" hidden="false" customHeight="true" outlineLevel="0" collapsed="false">
      <c r="A123" s="98" t="n">
        <v>4</v>
      </c>
      <c r="B123" s="99" t="s">
        <v>51</v>
      </c>
      <c r="C123" s="103" t="s">
        <v>57</v>
      </c>
      <c r="D123" s="104" t="s">
        <v>92</v>
      </c>
      <c r="E123" s="105" t="s">
        <v>48</v>
      </c>
      <c r="F123" s="105"/>
      <c r="G123" s="99" t="n">
        <v>9</v>
      </c>
      <c r="H123" s="99" t="n">
        <v>-670</v>
      </c>
      <c r="I123" s="100" t="n">
        <v>180</v>
      </c>
      <c r="J123" s="114" t="n">
        <v>0</v>
      </c>
      <c r="K123" s="114" t="n">
        <v>10</v>
      </c>
      <c r="L123" s="102" t="n">
        <v>-10</v>
      </c>
      <c r="N123" s="98" t="n">
        <v>4</v>
      </c>
      <c r="O123" s="99" t="s">
        <v>51</v>
      </c>
      <c r="P123" s="103" t="s">
        <v>57</v>
      </c>
      <c r="Q123" s="104" t="s">
        <v>84</v>
      </c>
      <c r="R123" s="105" t="s">
        <v>48</v>
      </c>
      <c r="S123" s="105"/>
      <c r="T123" s="99" t="n">
        <v>8</v>
      </c>
      <c r="U123" s="99" t="n">
        <v>-180</v>
      </c>
      <c r="V123" s="100" t="n">
        <v>670</v>
      </c>
      <c r="W123" s="101" t="n">
        <v>10</v>
      </c>
      <c r="X123" s="101" t="n">
        <v>0</v>
      </c>
      <c r="Y123" s="102" t="n">
        <v>0</v>
      </c>
    </row>
    <row r="124" s="86" customFormat="true" ht="12.75" hidden="false" customHeight="true" outlineLevel="0" collapsed="false">
      <c r="A124" s="98" t="n">
        <v>5</v>
      </c>
      <c r="B124" s="99" t="s">
        <v>46</v>
      </c>
      <c r="C124" s="103" t="s">
        <v>49</v>
      </c>
      <c r="D124" s="104" t="s">
        <v>70</v>
      </c>
      <c r="E124" s="105" t="s">
        <v>53</v>
      </c>
      <c r="F124" s="105"/>
      <c r="G124" s="99" t="n">
        <v>7</v>
      </c>
      <c r="H124" s="99" t="n">
        <v>-200</v>
      </c>
      <c r="I124" s="100" t="n">
        <v>200</v>
      </c>
      <c r="J124" s="114" t="n">
        <v>0</v>
      </c>
      <c r="K124" s="114" t="n">
        <v>0</v>
      </c>
      <c r="L124" s="102" t="n">
        <v>0</v>
      </c>
      <c r="N124" s="98" t="n">
        <v>5</v>
      </c>
      <c r="O124" s="99" t="s">
        <v>46</v>
      </c>
      <c r="P124" s="103" t="s">
        <v>49</v>
      </c>
      <c r="Q124" s="104" t="s">
        <v>93</v>
      </c>
      <c r="R124" s="105" t="s">
        <v>46</v>
      </c>
      <c r="S124" s="105"/>
      <c r="T124" s="99" t="n">
        <v>8</v>
      </c>
      <c r="U124" s="99" t="n">
        <v>-200</v>
      </c>
      <c r="V124" s="100" t="n">
        <v>200</v>
      </c>
      <c r="W124" s="101" t="n">
        <v>0</v>
      </c>
      <c r="X124" s="101" t="n">
        <v>0</v>
      </c>
      <c r="Y124" s="102" t="n">
        <v>0</v>
      </c>
    </row>
    <row r="125" s="86" customFormat="true" ht="12.75" hidden="false" customHeight="true" outlineLevel="0" collapsed="false">
      <c r="A125" s="98" t="n">
        <v>6</v>
      </c>
      <c r="B125" s="99" t="s">
        <v>48</v>
      </c>
      <c r="C125" s="103" t="s">
        <v>54</v>
      </c>
      <c r="D125" s="105" t="s">
        <v>58</v>
      </c>
      <c r="E125" s="105" t="s">
        <v>46</v>
      </c>
      <c r="F125" s="105"/>
      <c r="G125" s="99" t="n">
        <v>8</v>
      </c>
      <c r="H125" s="99" t="n">
        <v>120</v>
      </c>
      <c r="I125" s="100" t="n">
        <v>50</v>
      </c>
      <c r="J125" s="114" t="n">
        <v>5</v>
      </c>
      <c r="K125" s="114" t="n">
        <v>0</v>
      </c>
      <c r="L125" s="102" t="n">
        <v>2</v>
      </c>
      <c r="N125" s="98" t="n">
        <v>6</v>
      </c>
      <c r="O125" s="99" t="s">
        <v>48</v>
      </c>
      <c r="P125" s="103" t="s">
        <v>54</v>
      </c>
      <c r="Q125" s="104" t="s">
        <v>62</v>
      </c>
      <c r="R125" s="105" t="s">
        <v>46</v>
      </c>
      <c r="S125" s="105"/>
      <c r="T125" s="99" t="n">
        <v>8</v>
      </c>
      <c r="U125" s="99" t="n">
        <v>-50</v>
      </c>
      <c r="V125" s="100" t="n">
        <v>-120</v>
      </c>
      <c r="W125" s="101" t="n">
        <v>0</v>
      </c>
      <c r="X125" s="101" t="n">
        <v>5</v>
      </c>
      <c r="Y125" s="102" t="n">
        <v>-3</v>
      </c>
    </row>
    <row r="126" s="86" customFormat="true" ht="12.75" hidden="false" customHeight="true" outlineLevel="0" collapsed="false">
      <c r="A126" s="98" t="n">
        <v>7</v>
      </c>
      <c r="B126" s="99" t="s">
        <v>53</v>
      </c>
      <c r="C126" s="103" t="s">
        <v>57</v>
      </c>
      <c r="D126" s="104" t="s">
        <v>55</v>
      </c>
      <c r="E126" s="105" t="s">
        <v>53</v>
      </c>
      <c r="F126" s="105"/>
      <c r="G126" s="99" t="n">
        <v>8</v>
      </c>
      <c r="H126" s="99" t="n">
        <v>-200</v>
      </c>
      <c r="I126" s="100" t="n">
        <v>-200</v>
      </c>
      <c r="J126" s="114" t="n">
        <v>0</v>
      </c>
      <c r="K126" s="114" t="n">
        <v>9</v>
      </c>
      <c r="L126" s="102" t="n">
        <v>-3</v>
      </c>
      <c r="N126" s="98" t="n">
        <v>7</v>
      </c>
      <c r="O126" s="99" t="s">
        <v>53</v>
      </c>
      <c r="P126" s="103" t="s">
        <v>57</v>
      </c>
      <c r="Q126" s="104" t="s">
        <v>52</v>
      </c>
      <c r="R126" s="105" t="s">
        <v>48</v>
      </c>
      <c r="S126" s="105"/>
      <c r="T126" s="99" t="n">
        <v>8</v>
      </c>
      <c r="U126" s="99" t="n">
        <v>200</v>
      </c>
      <c r="V126" s="100" t="n">
        <v>200</v>
      </c>
      <c r="W126" s="101" t="n">
        <v>9</v>
      </c>
      <c r="X126" s="101" t="n">
        <v>0</v>
      </c>
      <c r="Y126" s="102" t="n">
        <v>7</v>
      </c>
    </row>
    <row r="127" s="86" customFormat="true" ht="12.75" hidden="false" customHeight="true" outlineLevel="0" collapsed="false">
      <c r="A127" s="98" t="n">
        <v>8</v>
      </c>
      <c r="B127" s="99" t="s">
        <v>51</v>
      </c>
      <c r="C127" s="98"/>
      <c r="D127" s="104" t="s">
        <v>86</v>
      </c>
      <c r="E127" s="105" t="s">
        <v>46</v>
      </c>
      <c r="F127" s="105"/>
      <c r="G127" s="99" t="n">
        <v>12</v>
      </c>
      <c r="H127" s="99" t="n">
        <v>170</v>
      </c>
      <c r="I127" s="100" t="n">
        <v>-550</v>
      </c>
      <c r="J127" s="114" t="n">
        <v>0</v>
      </c>
      <c r="K127" s="114" t="n">
        <v>9</v>
      </c>
      <c r="L127" s="102" t="n">
        <v>1E-011</v>
      </c>
      <c r="N127" s="98" t="n">
        <v>8</v>
      </c>
      <c r="O127" s="99" t="s">
        <v>51</v>
      </c>
      <c r="P127" s="98"/>
      <c r="Q127" s="104" t="s">
        <v>94</v>
      </c>
      <c r="R127" s="105" t="s">
        <v>46</v>
      </c>
      <c r="S127" s="105"/>
      <c r="T127" s="99" t="n">
        <v>11</v>
      </c>
      <c r="U127" s="99" t="n">
        <v>550</v>
      </c>
      <c r="V127" s="100" t="n">
        <v>-170</v>
      </c>
      <c r="W127" s="101" t="n">
        <v>9</v>
      </c>
      <c r="X127" s="101" t="n">
        <v>0</v>
      </c>
      <c r="Y127" s="102" t="n">
        <v>9</v>
      </c>
    </row>
    <row r="128" s="86" customFormat="true" ht="12.75" hidden="false" customHeight="true" outlineLevel="0" collapsed="false">
      <c r="A128" s="98" t="n">
        <v>9</v>
      </c>
      <c r="B128" s="99" t="s">
        <v>46</v>
      </c>
      <c r="C128" s="103" t="s">
        <v>54</v>
      </c>
      <c r="D128" s="105" t="s">
        <v>68</v>
      </c>
      <c r="E128" s="105" t="s">
        <v>46</v>
      </c>
      <c r="F128" s="105"/>
      <c r="G128" s="99" t="n">
        <v>6</v>
      </c>
      <c r="H128" s="99" t="n">
        <v>-150</v>
      </c>
      <c r="I128" s="100" t="n">
        <v>100</v>
      </c>
      <c r="J128" s="114" t="n">
        <v>0</v>
      </c>
      <c r="K128" s="114" t="n">
        <v>2</v>
      </c>
      <c r="L128" s="102" t="n">
        <v>-3</v>
      </c>
      <c r="N128" s="98" t="n">
        <v>9</v>
      </c>
      <c r="O128" s="99" t="s">
        <v>46</v>
      </c>
      <c r="P128" s="103" t="s">
        <v>54</v>
      </c>
      <c r="Q128" s="105" t="s">
        <v>58</v>
      </c>
      <c r="R128" s="105" t="s">
        <v>46</v>
      </c>
      <c r="S128" s="105"/>
      <c r="T128" s="99" t="n">
        <v>5</v>
      </c>
      <c r="U128" s="99" t="n">
        <v>-100</v>
      </c>
      <c r="V128" s="100" t="n">
        <v>150</v>
      </c>
      <c r="W128" s="101" t="n">
        <v>2</v>
      </c>
      <c r="X128" s="101" t="n">
        <v>0</v>
      </c>
      <c r="Y128" s="102" t="n">
        <v>-2</v>
      </c>
    </row>
    <row r="129" s="86" customFormat="true" ht="12.75" hidden="false" customHeight="true" outlineLevel="0" collapsed="false">
      <c r="A129" s="98" t="n">
        <v>10</v>
      </c>
      <c r="B129" s="99" t="s">
        <v>48</v>
      </c>
      <c r="C129" s="103" t="s">
        <v>57</v>
      </c>
      <c r="D129" s="105" t="s">
        <v>68</v>
      </c>
      <c r="E129" s="105" t="s">
        <v>51</v>
      </c>
      <c r="F129" s="105"/>
      <c r="G129" s="99" t="n">
        <v>9</v>
      </c>
      <c r="H129" s="99" t="n">
        <v>-600</v>
      </c>
      <c r="I129" s="100" t="n">
        <v>-100</v>
      </c>
      <c r="J129" s="114" t="n">
        <v>0</v>
      </c>
      <c r="K129" s="114" t="n">
        <v>12</v>
      </c>
      <c r="L129" s="102" t="n">
        <v>0</v>
      </c>
      <c r="N129" s="98" t="n">
        <v>10</v>
      </c>
      <c r="O129" s="99" t="s">
        <v>48</v>
      </c>
      <c r="P129" s="103" t="s">
        <v>57</v>
      </c>
      <c r="Q129" s="105" t="s">
        <v>68</v>
      </c>
      <c r="R129" s="105" t="s">
        <v>51</v>
      </c>
      <c r="S129" s="105"/>
      <c r="T129" s="99" t="n">
        <v>8</v>
      </c>
      <c r="U129" s="99" t="n">
        <v>100</v>
      </c>
      <c r="V129" s="100" t="n">
        <v>600</v>
      </c>
      <c r="W129" s="101" t="n">
        <v>12</v>
      </c>
      <c r="X129" s="101" t="n">
        <v>0</v>
      </c>
      <c r="Y129" s="102" t="n">
        <v>12</v>
      </c>
    </row>
    <row r="130" s="86" customFormat="true" ht="12.75" hidden="false" customHeight="true" outlineLevel="0" collapsed="false">
      <c r="A130" s="98" t="n">
        <v>11</v>
      </c>
      <c r="B130" s="99" t="s">
        <v>53</v>
      </c>
      <c r="C130" s="99"/>
      <c r="D130" s="105" t="s">
        <v>68</v>
      </c>
      <c r="E130" s="105" t="s">
        <v>51</v>
      </c>
      <c r="F130" s="105"/>
      <c r="G130" s="99" t="n">
        <v>10</v>
      </c>
      <c r="H130" s="99" t="n">
        <v>-430</v>
      </c>
      <c r="I130" s="100" t="n">
        <v>430</v>
      </c>
      <c r="J130" s="114" t="n">
        <v>0</v>
      </c>
      <c r="K130" s="114" t="n">
        <v>0</v>
      </c>
      <c r="L130" s="102" t="n">
        <v>0</v>
      </c>
      <c r="N130" s="98" t="n">
        <v>11</v>
      </c>
      <c r="O130" s="99" t="s">
        <v>53</v>
      </c>
      <c r="P130" s="99"/>
      <c r="Q130" s="105" t="s">
        <v>68</v>
      </c>
      <c r="R130" s="105" t="s">
        <v>51</v>
      </c>
      <c r="S130" s="105"/>
      <c r="T130" s="99" t="n">
        <v>10</v>
      </c>
      <c r="U130" s="99" t="n">
        <v>-430</v>
      </c>
      <c r="V130" s="100" t="n">
        <v>430</v>
      </c>
      <c r="W130" s="101" t="n">
        <v>0</v>
      </c>
      <c r="X130" s="101" t="n">
        <v>0</v>
      </c>
      <c r="Y130" s="102" t="n">
        <v>0</v>
      </c>
    </row>
    <row r="131" s="86" customFormat="true" ht="12.75" hidden="false" customHeight="true" outlineLevel="0" collapsed="false">
      <c r="A131" s="98" t="n">
        <v>12</v>
      </c>
      <c r="B131" s="99" t="s">
        <v>51</v>
      </c>
      <c r="C131" s="103" t="s">
        <v>49</v>
      </c>
      <c r="D131" s="105" t="s">
        <v>58</v>
      </c>
      <c r="E131" s="105" t="s">
        <v>46</v>
      </c>
      <c r="F131" s="105"/>
      <c r="G131" s="99" t="n">
        <v>7</v>
      </c>
      <c r="H131" s="99" t="n">
        <v>90</v>
      </c>
      <c r="I131" s="100" t="n">
        <v>-100</v>
      </c>
      <c r="J131" s="114" t="n">
        <v>0</v>
      </c>
      <c r="K131" s="114" t="n">
        <v>0</v>
      </c>
      <c r="L131" s="102" t="n">
        <v>-1</v>
      </c>
      <c r="N131" s="98" t="n">
        <v>12</v>
      </c>
      <c r="O131" s="99" t="s">
        <v>51</v>
      </c>
      <c r="P131" s="103" t="s">
        <v>49</v>
      </c>
      <c r="Q131" s="104" t="s">
        <v>71</v>
      </c>
      <c r="R131" s="105" t="s">
        <v>48</v>
      </c>
      <c r="S131" s="105"/>
      <c r="T131" s="99" t="n">
        <v>6</v>
      </c>
      <c r="U131" s="99" t="n">
        <v>100</v>
      </c>
      <c r="V131" s="100" t="n">
        <v>-90</v>
      </c>
      <c r="W131" s="101" t="n">
        <v>0</v>
      </c>
      <c r="X131" s="101" t="n">
        <v>0</v>
      </c>
      <c r="Y131" s="102" t="n">
        <v>-1E-011</v>
      </c>
    </row>
    <row r="132" s="106" customFormat="true" ht="3.75" hidden="false" customHeight="true" outlineLevel="0" collapsed="false">
      <c r="B132" s="107"/>
      <c r="C132" s="107"/>
      <c r="D132" s="107"/>
      <c r="E132" s="107"/>
      <c r="F132" s="107"/>
      <c r="G132" s="107"/>
      <c r="H132" s="107"/>
      <c r="I132" s="108"/>
      <c r="J132" s="108"/>
      <c r="K132" s="108"/>
      <c r="L132" s="108"/>
      <c r="O132" s="107"/>
      <c r="P132" s="107"/>
      <c r="Q132" s="107"/>
      <c r="R132" s="107"/>
      <c r="S132" s="107"/>
      <c r="T132" s="107"/>
      <c r="U132" s="107"/>
      <c r="V132" s="108"/>
      <c r="W132" s="108"/>
      <c r="X132" s="108"/>
      <c r="Y132" s="108"/>
    </row>
    <row r="133" s="106" customFormat="true" ht="14.65" hidden="false" customHeight="false" outlineLevel="0" collapsed="false">
      <c r="A133" s="66"/>
      <c r="B133" s="67" t="s">
        <v>26</v>
      </c>
      <c r="C133" s="68"/>
      <c r="D133" s="68"/>
      <c r="E133" s="69"/>
      <c r="F133" s="69"/>
      <c r="G133" s="67" t="s">
        <v>17</v>
      </c>
      <c r="H133" s="70"/>
      <c r="I133" s="70"/>
      <c r="J133" s="71" t="n">
        <v>8</v>
      </c>
      <c r="K133" s="71" t="n">
        <v>54</v>
      </c>
      <c r="L133" s="71" t="n">
        <v>-24.99999999999</v>
      </c>
      <c r="M133" s="72"/>
      <c r="N133" s="66"/>
      <c r="O133" s="73" t="s">
        <v>19</v>
      </c>
      <c r="P133" s="66"/>
      <c r="Q133" s="66"/>
      <c r="R133" s="74"/>
      <c r="S133" s="74"/>
      <c r="T133" s="67" t="s">
        <v>30</v>
      </c>
      <c r="U133" s="75"/>
      <c r="V133" s="70"/>
      <c r="W133" s="71" t="n">
        <v>54</v>
      </c>
      <c r="X133" s="71" t="n">
        <v>8</v>
      </c>
      <c r="Y133" s="71" t="n">
        <v>20.99999999999</v>
      </c>
    </row>
    <row r="134" s="106" customFormat="true" ht="14.65" hidden="false" customHeight="false" outlineLevel="0" collapsed="false">
      <c r="A134" s="66"/>
      <c r="B134" s="67" t="s">
        <v>27</v>
      </c>
      <c r="C134" s="68"/>
      <c r="D134" s="68"/>
      <c r="E134" s="86"/>
      <c r="F134" s="69"/>
      <c r="G134" s="73" t="s">
        <v>16</v>
      </c>
      <c r="H134" s="70"/>
      <c r="I134" s="76"/>
      <c r="J134" s="77" t="n">
        <v>-46</v>
      </c>
      <c r="K134" s="77"/>
      <c r="L134" s="71"/>
      <c r="M134" s="72"/>
      <c r="N134" s="66"/>
      <c r="O134" s="73" t="s">
        <v>18</v>
      </c>
      <c r="P134" s="86"/>
      <c r="Q134" s="66"/>
      <c r="R134" s="74"/>
      <c r="S134" s="74"/>
      <c r="T134" s="67" t="s">
        <v>29</v>
      </c>
      <c r="U134" s="75"/>
      <c r="V134" s="76"/>
      <c r="W134" s="77" t="n">
        <v>46</v>
      </c>
      <c r="X134" s="77"/>
      <c r="Y134" s="71"/>
    </row>
    <row r="135" s="106" customFormat="true" ht="3.75" hidden="false" customHeight="true" outlineLevel="0" collapsed="false">
      <c r="B135" s="107"/>
      <c r="C135" s="107"/>
      <c r="D135" s="107"/>
      <c r="E135" s="107"/>
      <c r="F135" s="107"/>
      <c r="G135" s="107"/>
      <c r="H135" s="107"/>
      <c r="O135" s="107"/>
      <c r="P135" s="107"/>
      <c r="Q135" s="107"/>
      <c r="R135" s="107"/>
      <c r="S135" s="107"/>
      <c r="T135" s="107"/>
      <c r="U135" s="107"/>
    </row>
    <row r="136" s="86" customFormat="true" ht="12.75" hidden="false" customHeight="true" outlineLevel="0" collapsed="false">
      <c r="A136" s="98" t="n">
        <v>13</v>
      </c>
      <c r="B136" s="109" t="s">
        <v>46</v>
      </c>
      <c r="C136" s="110" t="s">
        <v>57</v>
      </c>
      <c r="D136" s="111" t="s">
        <v>55</v>
      </c>
      <c r="E136" s="109" t="s">
        <v>48</v>
      </c>
      <c r="F136" s="112"/>
      <c r="G136" s="109" t="n">
        <v>10</v>
      </c>
      <c r="H136" s="109" t="n">
        <v>-620</v>
      </c>
      <c r="I136" s="113" t="n">
        <v>630</v>
      </c>
      <c r="J136" s="114" t="n">
        <v>1E-011</v>
      </c>
      <c r="K136" s="114"/>
      <c r="L136" s="102" t="n">
        <v>0</v>
      </c>
      <c r="N136" s="98" t="n">
        <v>13</v>
      </c>
      <c r="O136" s="109" t="s">
        <v>46</v>
      </c>
      <c r="P136" s="110" t="s">
        <v>57</v>
      </c>
      <c r="Q136" s="112" t="s">
        <v>68</v>
      </c>
      <c r="R136" s="109" t="s">
        <v>48</v>
      </c>
      <c r="S136" s="112"/>
      <c r="T136" s="109" t="n">
        <v>10</v>
      </c>
      <c r="U136" s="109" t="n">
        <v>-630</v>
      </c>
      <c r="V136" s="113" t="n">
        <v>620</v>
      </c>
      <c r="W136" s="114"/>
      <c r="X136" s="114" t="n">
        <v>1E-011</v>
      </c>
      <c r="Y136" s="102" t="n">
        <v>-1E-011</v>
      </c>
    </row>
    <row r="137" s="86" customFormat="true" ht="12.75" hidden="false" customHeight="true" outlineLevel="0" collapsed="false">
      <c r="A137" s="98" t="n">
        <v>14</v>
      </c>
      <c r="B137" s="99" t="s">
        <v>48</v>
      </c>
      <c r="C137" s="103"/>
      <c r="D137" s="104" t="s">
        <v>90</v>
      </c>
      <c r="E137" s="99" t="s">
        <v>51</v>
      </c>
      <c r="F137" s="105"/>
      <c r="G137" s="99" t="n">
        <v>12</v>
      </c>
      <c r="H137" s="99" t="n">
        <v>-920</v>
      </c>
      <c r="I137" s="100" t="n">
        <v>940</v>
      </c>
      <c r="J137" s="101" t="n">
        <v>1</v>
      </c>
      <c r="K137" s="101"/>
      <c r="L137" s="102" t="n">
        <v>1E-011</v>
      </c>
      <c r="N137" s="98" t="n">
        <v>14</v>
      </c>
      <c r="O137" s="99" t="s">
        <v>48</v>
      </c>
      <c r="P137" s="103"/>
      <c r="Q137" s="104" t="s">
        <v>90</v>
      </c>
      <c r="R137" s="99" t="s">
        <v>51</v>
      </c>
      <c r="S137" s="105"/>
      <c r="T137" s="99" t="n">
        <v>13</v>
      </c>
      <c r="U137" s="99" t="n">
        <v>-940</v>
      </c>
      <c r="V137" s="100" t="n">
        <v>920</v>
      </c>
      <c r="W137" s="101"/>
      <c r="X137" s="101" t="n">
        <v>1</v>
      </c>
      <c r="Y137" s="102" t="n">
        <v>-1E-011</v>
      </c>
    </row>
    <row r="138" s="86" customFormat="true" ht="12.75" hidden="false" customHeight="true" outlineLevel="0" collapsed="false">
      <c r="A138" s="98" t="n">
        <v>15</v>
      </c>
      <c r="B138" s="99" t="s">
        <v>53</v>
      </c>
      <c r="C138" s="103" t="s">
        <v>49</v>
      </c>
      <c r="D138" s="104" t="s">
        <v>70</v>
      </c>
      <c r="E138" s="99" t="s">
        <v>51</v>
      </c>
      <c r="F138" s="105"/>
      <c r="G138" s="99" t="n">
        <v>9</v>
      </c>
      <c r="H138" s="99" t="n">
        <v>-140</v>
      </c>
      <c r="I138" s="100" t="n">
        <v>-50</v>
      </c>
      <c r="J138" s="101"/>
      <c r="K138" s="101" t="n">
        <v>5</v>
      </c>
      <c r="L138" s="102" t="n">
        <v>0</v>
      </c>
      <c r="N138" s="98" t="n">
        <v>15</v>
      </c>
      <c r="O138" s="99" t="s">
        <v>53</v>
      </c>
      <c r="P138" s="103" t="s">
        <v>49</v>
      </c>
      <c r="Q138" s="104" t="s">
        <v>55</v>
      </c>
      <c r="R138" s="99" t="s">
        <v>51</v>
      </c>
      <c r="S138" s="105"/>
      <c r="T138" s="99" t="n">
        <v>9</v>
      </c>
      <c r="U138" s="99" t="n">
        <v>50</v>
      </c>
      <c r="V138" s="100" t="n">
        <v>140</v>
      </c>
      <c r="W138" s="101" t="n">
        <v>5</v>
      </c>
      <c r="X138" s="101"/>
      <c r="Y138" s="102" t="n">
        <v>5</v>
      </c>
    </row>
    <row r="139" s="86" customFormat="true" ht="12.75" hidden="false" customHeight="true" outlineLevel="0" collapsed="false">
      <c r="A139" s="98" t="n">
        <v>16</v>
      </c>
      <c r="B139" s="99" t="s">
        <v>51</v>
      </c>
      <c r="C139" s="103" t="s">
        <v>54</v>
      </c>
      <c r="D139" s="104" t="s">
        <v>95</v>
      </c>
      <c r="E139" s="99" t="s">
        <v>53</v>
      </c>
      <c r="F139" s="105"/>
      <c r="G139" s="99" t="n">
        <v>6</v>
      </c>
      <c r="H139" s="99" t="n">
        <v>-800</v>
      </c>
      <c r="I139" s="100" t="n">
        <v>600</v>
      </c>
      <c r="J139" s="101"/>
      <c r="K139" s="101" t="n">
        <v>5</v>
      </c>
      <c r="L139" s="102" t="n">
        <v>-4</v>
      </c>
      <c r="N139" s="98" t="n">
        <v>16</v>
      </c>
      <c r="O139" s="99" t="s">
        <v>51</v>
      </c>
      <c r="P139" s="103" t="s">
        <v>54</v>
      </c>
      <c r="Q139" s="105" t="s">
        <v>68</v>
      </c>
      <c r="R139" s="99" t="s">
        <v>51</v>
      </c>
      <c r="S139" s="105"/>
      <c r="T139" s="99" t="n">
        <v>9</v>
      </c>
      <c r="U139" s="99" t="n">
        <v>-600</v>
      </c>
      <c r="V139" s="100" t="n">
        <v>800</v>
      </c>
      <c r="W139" s="101" t="n">
        <v>5</v>
      </c>
      <c r="X139" s="101"/>
      <c r="Y139" s="102" t="n">
        <v>2</v>
      </c>
    </row>
    <row r="140" s="86" customFormat="true" ht="12.75" hidden="false" customHeight="true" outlineLevel="0" collapsed="false">
      <c r="A140" s="98" t="n">
        <v>17</v>
      </c>
      <c r="B140" s="99" t="s">
        <v>46</v>
      </c>
      <c r="C140" s="98"/>
      <c r="D140" s="104" t="s">
        <v>56</v>
      </c>
      <c r="E140" s="99" t="s">
        <v>48</v>
      </c>
      <c r="F140" s="105"/>
      <c r="G140" s="99" t="n">
        <v>7</v>
      </c>
      <c r="H140" s="99" t="n">
        <v>50</v>
      </c>
      <c r="I140" s="100" t="n">
        <v>-140</v>
      </c>
      <c r="J140" s="101"/>
      <c r="K140" s="101" t="n">
        <v>3</v>
      </c>
      <c r="L140" s="102" t="n">
        <v>-1</v>
      </c>
      <c r="N140" s="98" t="n">
        <v>17</v>
      </c>
      <c r="O140" s="99" t="s">
        <v>46</v>
      </c>
      <c r="P140" s="98"/>
      <c r="Q140" s="104" t="s">
        <v>62</v>
      </c>
      <c r="R140" s="99" t="s">
        <v>53</v>
      </c>
      <c r="S140" s="105"/>
      <c r="T140" s="99" t="n">
        <v>9</v>
      </c>
      <c r="U140" s="99" t="n">
        <v>140</v>
      </c>
      <c r="V140" s="100" t="n">
        <v>-50</v>
      </c>
      <c r="W140" s="101" t="n">
        <v>3</v>
      </c>
      <c r="X140" s="101"/>
      <c r="Y140" s="102" t="n">
        <v>2</v>
      </c>
    </row>
    <row r="141" s="86" customFormat="true" ht="12.75" hidden="false" customHeight="true" outlineLevel="0" collapsed="false">
      <c r="A141" s="98" t="n">
        <v>18</v>
      </c>
      <c r="B141" s="99" t="s">
        <v>48</v>
      </c>
      <c r="C141" s="103" t="s">
        <v>49</v>
      </c>
      <c r="D141" s="104" t="s">
        <v>93</v>
      </c>
      <c r="E141" s="99" t="s">
        <v>53</v>
      </c>
      <c r="F141" s="105"/>
      <c r="G141" s="99" t="n">
        <v>5</v>
      </c>
      <c r="H141" s="99" t="n">
        <v>-1100</v>
      </c>
      <c r="I141" s="100" t="n">
        <v>990</v>
      </c>
      <c r="J141" s="101"/>
      <c r="K141" s="101" t="n">
        <v>3</v>
      </c>
      <c r="L141" s="102" t="n">
        <v>-8</v>
      </c>
      <c r="N141" s="98" t="n">
        <v>18</v>
      </c>
      <c r="O141" s="99" t="s">
        <v>48</v>
      </c>
      <c r="P141" s="103" t="s">
        <v>49</v>
      </c>
      <c r="Q141" s="105" t="s">
        <v>96</v>
      </c>
      <c r="R141" s="99" t="s">
        <v>51</v>
      </c>
      <c r="S141" s="105"/>
      <c r="T141" s="99" t="n">
        <v>12</v>
      </c>
      <c r="U141" s="99" t="n">
        <v>-990</v>
      </c>
      <c r="V141" s="100" t="n">
        <v>1100</v>
      </c>
      <c r="W141" s="101" t="n">
        <v>3</v>
      </c>
      <c r="X141" s="101"/>
      <c r="Y141" s="102" t="n">
        <v>-6</v>
      </c>
    </row>
    <row r="142" s="86" customFormat="true" ht="12.75" hidden="false" customHeight="true" outlineLevel="0" collapsed="false">
      <c r="A142" s="98" t="n">
        <v>19</v>
      </c>
      <c r="B142" s="99" t="s">
        <v>53</v>
      </c>
      <c r="C142" s="103" t="s">
        <v>54</v>
      </c>
      <c r="D142" s="104" t="s">
        <v>62</v>
      </c>
      <c r="E142" s="99" t="s">
        <v>53</v>
      </c>
      <c r="F142" s="105"/>
      <c r="G142" s="99" t="n">
        <v>9</v>
      </c>
      <c r="H142" s="99" t="n">
        <v>140</v>
      </c>
      <c r="I142" s="100" t="n">
        <v>100</v>
      </c>
      <c r="J142" s="101" t="n">
        <v>6</v>
      </c>
      <c r="K142" s="101"/>
      <c r="L142" s="102" t="n">
        <v>3</v>
      </c>
      <c r="N142" s="98" t="n">
        <v>19</v>
      </c>
      <c r="O142" s="99" t="s">
        <v>53</v>
      </c>
      <c r="P142" s="103" t="s">
        <v>54</v>
      </c>
      <c r="Q142" s="104" t="s">
        <v>52</v>
      </c>
      <c r="R142" s="99" t="s">
        <v>46</v>
      </c>
      <c r="S142" s="105"/>
      <c r="T142" s="99" t="n">
        <v>8</v>
      </c>
      <c r="U142" s="99" t="n">
        <v>-100</v>
      </c>
      <c r="V142" s="100" t="n">
        <v>-140</v>
      </c>
      <c r="W142" s="101"/>
      <c r="X142" s="101" t="n">
        <v>6</v>
      </c>
      <c r="Y142" s="102" t="n">
        <v>-4</v>
      </c>
    </row>
    <row r="143" s="86" customFormat="true" ht="12.75" hidden="false" customHeight="true" outlineLevel="0" collapsed="false">
      <c r="A143" s="98" t="n">
        <v>20</v>
      </c>
      <c r="B143" s="99" t="s">
        <v>51</v>
      </c>
      <c r="C143" s="103" t="s">
        <v>57</v>
      </c>
      <c r="D143" s="105" t="s">
        <v>68</v>
      </c>
      <c r="E143" s="99" t="s">
        <v>53</v>
      </c>
      <c r="F143" s="105"/>
      <c r="G143" s="99" t="n">
        <v>6</v>
      </c>
      <c r="H143" s="99" t="n">
        <v>-300</v>
      </c>
      <c r="I143" s="100" t="n">
        <v>200</v>
      </c>
      <c r="J143" s="101"/>
      <c r="K143" s="101" t="n">
        <v>3</v>
      </c>
      <c r="L143" s="102" t="n">
        <v>-4</v>
      </c>
      <c r="N143" s="98" t="n">
        <v>20</v>
      </c>
      <c r="O143" s="99" t="s">
        <v>51</v>
      </c>
      <c r="P143" s="103" t="s">
        <v>57</v>
      </c>
      <c r="Q143" s="105" t="s">
        <v>68</v>
      </c>
      <c r="R143" s="99" t="s">
        <v>53</v>
      </c>
      <c r="S143" s="105"/>
      <c r="T143" s="99" t="n">
        <v>7</v>
      </c>
      <c r="U143" s="99" t="n">
        <v>-200</v>
      </c>
      <c r="V143" s="100" t="n">
        <v>300</v>
      </c>
      <c r="W143" s="101" t="n">
        <v>3</v>
      </c>
      <c r="X143" s="101"/>
      <c r="Y143" s="102" t="n">
        <v>-2</v>
      </c>
    </row>
    <row r="144" s="86" customFormat="true" ht="12.75" hidden="false" customHeight="true" outlineLevel="0" collapsed="false">
      <c r="A144" s="98" t="n">
        <v>21</v>
      </c>
      <c r="B144" s="99" t="s">
        <v>46</v>
      </c>
      <c r="C144" s="103" t="s">
        <v>49</v>
      </c>
      <c r="D144" s="104" t="s">
        <v>70</v>
      </c>
      <c r="E144" s="99" t="s">
        <v>46</v>
      </c>
      <c r="F144" s="105"/>
      <c r="G144" s="99" t="n">
        <v>10</v>
      </c>
      <c r="H144" s="99" t="n">
        <v>170</v>
      </c>
      <c r="I144" s="100" t="n">
        <v>-170</v>
      </c>
      <c r="J144" s="101"/>
      <c r="K144" s="101"/>
      <c r="L144" s="102" t="n">
        <v>-6</v>
      </c>
      <c r="N144" s="98" t="n">
        <v>21</v>
      </c>
      <c r="O144" s="99" t="s">
        <v>46</v>
      </c>
      <c r="P144" s="103" t="s">
        <v>49</v>
      </c>
      <c r="Q144" s="104" t="s">
        <v>56</v>
      </c>
      <c r="R144" s="99" t="s">
        <v>46</v>
      </c>
      <c r="S144" s="105"/>
      <c r="T144" s="99" t="n">
        <v>10</v>
      </c>
      <c r="U144" s="99" t="n">
        <v>170</v>
      </c>
      <c r="V144" s="100" t="n">
        <v>-170</v>
      </c>
      <c r="W144" s="101"/>
      <c r="X144" s="101"/>
      <c r="Y144" s="102" t="n">
        <v>-6</v>
      </c>
    </row>
    <row r="145" s="86" customFormat="true" ht="12.75" hidden="false" customHeight="true" outlineLevel="0" collapsed="false">
      <c r="A145" s="98" t="n">
        <v>22</v>
      </c>
      <c r="B145" s="99" t="s">
        <v>48</v>
      </c>
      <c r="C145" s="103" t="s">
        <v>54</v>
      </c>
      <c r="D145" s="104" t="s">
        <v>55</v>
      </c>
      <c r="E145" s="99" t="s">
        <v>51</v>
      </c>
      <c r="F145" s="105"/>
      <c r="G145" s="99" t="n">
        <v>10</v>
      </c>
      <c r="H145" s="99" t="n">
        <v>-620</v>
      </c>
      <c r="I145" s="100" t="n">
        <v>110</v>
      </c>
      <c r="J145" s="101"/>
      <c r="K145" s="101" t="n">
        <v>11</v>
      </c>
      <c r="L145" s="102" t="n">
        <v>-12</v>
      </c>
      <c r="N145" s="98" t="n">
        <v>22</v>
      </c>
      <c r="O145" s="99" t="s">
        <v>48</v>
      </c>
      <c r="P145" s="103" t="s">
        <v>54</v>
      </c>
      <c r="Q145" s="104" t="s">
        <v>56</v>
      </c>
      <c r="R145" s="99" t="s">
        <v>51</v>
      </c>
      <c r="S145" s="105"/>
      <c r="T145" s="99" t="n">
        <v>8</v>
      </c>
      <c r="U145" s="99" t="n">
        <v>-110</v>
      </c>
      <c r="V145" s="100" t="n">
        <v>620</v>
      </c>
      <c r="W145" s="101" t="n">
        <v>11</v>
      </c>
      <c r="X145" s="101"/>
      <c r="Y145" s="102" t="n">
        <v>-3</v>
      </c>
    </row>
    <row r="146" s="86" customFormat="true" ht="12.75" hidden="false" customHeight="true" outlineLevel="0" collapsed="false">
      <c r="A146" s="98" t="n">
        <v>23</v>
      </c>
      <c r="B146" s="99" t="s">
        <v>53</v>
      </c>
      <c r="C146" s="103" t="s">
        <v>57</v>
      </c>
      <c r="D146" s="105" t="s">
        <v>68</v>
      </c>
      <c r="E146" s="99" t="s">
        <v>51</v>
      </c>
      <c r="F146" s="105"/>
      <c r="G146" s="99" t="n">
        <v>9</v>
      </c>
      <c r="H146" s="99" t="n">
        <v>-600</v>
      </c>
      <c r="I146" s="100" t="n">
        <v>-200</v>
      </c>
      <c r="J146" s="101"/>
      <c r="K146" s="101" t="n">
        <v>13</v>
      </c>
      <c r="L146" s="102" t="n">
        <v>0</v>
      </c>
      <c r="N146" s="98" t="n">
        <v>23</v>
      </c>
      <c r="O146" s="99" t="s">
        <v>53</v>
      </c>
      <c r="P146" s="103" t="s">
        <v>57</v>
      </c>
      <c r="Q146" s="104" t="s">
        <v>55</v>
      </c>
      <c r="R146" s="99" t="s">
        <v>48</v>
      </c>
      <c r="S146" s="105"/>
      <c r="T146" s="99" t="n">
        <v>8</v>
      </c>
      <c r="U146" s="99" t="n">
        <v>200</v>
      </c>
      <c r="V146" s="100" t="n">
        <v>600</v>
      </c>
      <c r="W146" s="101" t="n">
        <v>13</v>
      </c>
      <c r="X146" s="101"/>
      <c r="Y146" s="102" t="n">
        <v>13</v>
      </c>
    </row>
    <row r="147" s="86" customFormat="true" ht="12.75" hidden="false" customHeight="true" outlineLevel="0" collapsed="false">
      <c r="A147" s="98" t="n">
        <v>24</v>
      </c>
      <c r="B147" s="99" t="s">
        <v>51</v>
      </c>
      <c r="C147" s="99"/>
      <c r="D147" s="105" t="s">
        <v>68</v>
      </c>
      <c r="E147" s="99" t="s">
        <v>53</v>
      </c>
      <c r="F147" s="105"/>
      <c r="G147" s="99" t="n">
        <v>9</v>
      </c>
      <c r="H147" s="99" t="n">
        <v>400</v>
      </c>
      <c r="I147" s="100" t="n">
        <v>-150</v>
      </c>
      <c r="J147" s="101" t="n">
        <v>6</v>
      </c>
      <c r="K147" s="101"/>
      <c r="L147" s="102" t="n">
        <v>6</v>
      </c>
      <c r="N147" s="98" t="n">
        <v>24</v>
      </c>
      <c r="O147" s="99" t="s">
        <v>51</v>
      </c>
      <c r="P147" s="99"/>
      <c r="Q147" s="105" t="s">
        <v>58</v>
      </c>
      <c r="R147" s="99" t="s">
        <v>46</v>
      </c>
      <c r="S147" s="105"/>
      <c r="T147" s="99" t="n">
        <v>9</v>
      </c>
      <c r="U147" s="99" t="n">
        <v>150</v>
      </c>
      <c r="V147" s="100" t="n">
        <v>-400</v>
      </c>
      <c r="W147" s="101"/>
      <c r="X147" s="101" t="n">
        <v>6</v>
      </c>
      <c r="Y147" s="102" t="n">
        <v>1E-011</v>
      </c>
    </row>
    <row r="148" s="86" customFormat="true" ht="3.75" hidden="false" customHeight="true" outlineLevel="0" collapsed="false">
      <c r="D148" s="90"/>
      <c r="E148" s="90"/>
      <c r="F148" s="90"/>
      <c r="G148" s="90"/>
      <c r="H148" s="90"/>
      <c r="I148" s="115"/>
      <c r="J148" s="115"/>
      <c r="K148" s="115"/>
      <c r="L148" s="115"/>
      <c r="Q148" s="90"/>
      <c r="R148" s="90"/>
      <c r="S148" s="90"/>
      <c r="T148" s="90"/>
      <c r="U148" s="90"/>
      <c r="V148" s="115"/>
      <c r="W148" s="115"/>
      <c r="X148" s="115"/>
      <c r="Y148" s="115"/>
    </row>
    <row r="149" s="86" customFormat="true" ht="14.65" hidden="false" customHeight="false" outlineLevel="0" collapsed="false">
      <c r="A149" s="76" t="s">
        <v>75</v>
      </c>
      <c r="B149" s="76"/>
      <c r="C149" s="76"/>
      <c r="D149" s="70"/>
      <c r="E149" s="70"/>
      <c r="F149" s="70"/>
      <c r="G149" s="70" t="s">
        <v>76</v>
      </c>
      <c r="H149" s="70"/>
      <c r="I149" s="76"/>
      <c r="J149" s="85" t="n">
        <v>21.00000000001</v>
      </c>
      <c r="K149" s="85" t="n">
        <v>97</v>
      </c>
      <c r="L149" s="71" t="n">
        <v>-25.99999999999</v>
      </c>
      <c r="M149" s="76"/>
      <c r="N149" s="76" t="s">
        <v>75</v>
      </c>
      <c r="O149" s="76"/>
      <c r="P149" s="76"/>
      <c r="Q149" s="70"/>
      <c r="R149" s="70"/>
      <c r="S149" s="70"/>
      <c r="T149" s="70" t="s">
        <v>76</v>
      </c>
      <c r="U149" s="70"/>
      <c r="V149" s="76"/>
      <c r="W149" s="85" t="n">
        <v>97</v>
      </c>
      <c r="X149" s="85" t="n">
        <v>21.00000000001</v>
      </c>
      <c r="Y149" s="71" t="n">
        <v>0.99999999999</v>
      </c>
    </row>
    <row r="150" s="86" customFormat="true" ht="14.65" hidden="false" customHeight="false" outlineLevel="0" collapsed="false">
      <c r="A150" s="76"/>
      <c r="B150" s="76"/>
      <c r="C150" s="76"/>
      <c r="D150" s="70"/>
      <c r="E150" s="70"/>
      <c r="F150" s="70"/>
      <c r="G150" s="70"/>
      <c r="H150" s="70"/>
      <c r="I150" s="76"/>
      <c r="J150" s="77" t="n">
        <v>-75.99999999999</v>
      </c>
      <c r="K150" s="77"/>
      <c r="L150" s="85"/>
      <c r="M150" s="76"/>
      <c r="N150" s="76"/>
      <c r="O150" s="76"/>
      <c r="P150" s="76"/>
      <c r="Q150" s="70"/>
      <c r="R150" s="70"/>
      <c r="S150" s="70"/>
      <c r="T150" s="70"/>
      <c r="U150" s="70"/>
      <c r="V150" s="76"/>
      <c r="W150" s="77" t="n">
        <v>75.99999999999</v>
      </c>
      <c r="X150" s="77"/>
      <c r="Y150" s="85"/>
    </row>
    <row r="151" s="86" customFormat="true" ht="14.65" hidden="false" customHeight="false" outlineLevel="0" collapsed="false">
      <c r="D151" s="90"/>
      <c r="E151" s="90"/>
      <c r="F151" s="90"/>
      <c r="G151" s="90"/>
      <c r="H151" s="90"/>
      <c r="Q151" s="90"/>
      <c r="R151" s="90"/>
      <c r="S151" s="90"/>
      <c r="T151" s="90"/>
      <c r="U151" s="90"/>
    </row>
  </sheetData>
  <mergeCells count="22">
    <mergeCell ref="D7:G7"/>
    <mergeCell ref="Q7:T7"/>
    <mergeCell ref="J21:K21"/>
    <mergeCell ref="W21:X21"/>
    <mergeCell ref="J37:K37"/>
    <mergeCell ref="W37:X37"/>
    <mergeCell ref="J59:K59"/>
    <mergeCell ref="W59:X59"/>
    <mergeCell ref="J75:K75"/>
    <mergeCell ref="W75:X75"/>
    <mergeCell ref="E82:F82"/>
    <mergeCell ref="R82:S82"/>
    <mergeCell ref="D90:G90"/>
    <mergeCell ref="Q90:T90"/>
    <mergeCell ref="J96:K96"/>
    <mergeCell ref="W96:X96"/>
    <mergeCell ref="J112:K112"/>
    <mergeCell ref="W112:X112"/>
    <mergeCell ref="J134:K134"/>
    <mergeCell ref="W134:X134"/>
    <mergeCell ref="J150:K150"/>
    <mergeCell ref="W150:X150"/>
  </mergeCells>
  <printOptions headings="false" gridLines="false" gridLinesSet="true" horizontalCentered="true" verticalCentered="false"/>
  <pageMargins left="0.7875" right="0.196527777777778" top="0.315277777777778" bottom="0.590277777777778" header="0.315277777777778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1"/>
  <sheetViews>
    <sheetView showFormulas="false" showGridLines="false" showRowColHeaders="true" showZeros="fals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16" width="2.99"/>
    <col collapsed="false" customWidth="true" hidden="false" outlineLevel="0" max="2" min="2" style="116" width="3.28"/>
    <col collapsed="false" customWidth="true" hidden="false" outlineLevel="0" max="3" min="3" style="116" width="2.99"/>
    <col collapsed="false" customWidth="true" hidden="false" outlineLevel="0" max="4" min="4" style="117" width="5.28"/>
    <col collapsed="false" customWidth="true" hidden="false" outlineLevel="0" max="6" min="5" style="117" width="3.99"/>
    <col collapsed="false" customWidth="true" hidden="false" outlineLevel="0" max="7" min="7" style="117" width="4.99"/>
    <col collapsed="false" customWidth="true" hidden="false" outlineLevel="0" max="8" min="8" style="117" width="5.99"/>
    <col collapsed="false" customWidth="true" hidden="false" outlineLevel="0" max="9" min="9" style="116" width="5.99"/>
    <col collapsed="false" customWidth="true" hidden="false" outlineLevel="0" max="11" min="10" style="116" width="4.41"/>
    <col collapsed="false" customWidth="true" hidden="false" outlineLevel="0" max="12" min="12" style="116" width="3.99"/>
    <col collapsed="false" customWidth="true" hidden="false" outlineLevel="0" max="13" min="13" style="116" width="10.56"/>
    <col collapsed="false" customWidth="true" hidden="false" outlineLevel="0" max="14" min="14" style="116" width="2.99"/>
    <col collapsed="false" customWidth="true" hidden="false" outlineLevel="0" max="15" min="15" style="116" width="3.28"/>
    <col collapsed="false" customWidth="true" hidden="false" outlineLevel="0" max="16" min="16" style="116" width="2.99"/>
    <col collapsed="false" customWidth="true" hidden="false" outlineLevel="0" max="17" min="17" style="117" width="5.28"/>
    <col collapsed="false" customWidth="true" hidden="false" outlineLevel="0" max="19" min="18" style="117" width="3.99"/>
    <col collapsed="false" customWidth="true" hidden="false" outlineLevel="0" max="20" min="20" style="117" width="4.99"/>
    <col collapsed="false" customWidth="true" hidden="false" outlineLevel="0" max="21" min="21" style="117" width="5.99"/>
    <col collapsed="false" customWidth="true" hidden="false" outlineLevel="0" max="22" min="22" style="116" width="5.99"/>
    <col collapsed="false" customWidth="true" hidden="false" outlineLevel="0" max="24" min="23" style="116" width="4.41"/>
    <col collapsed="false" customWidth="true" hidden="false" outlineLevel="0" max="25" min="25" style="116" width="3.99"/>
    <col collapsed="false" customWidth="false" hidden="false" outlineLevel="0" max="257" min="26" style="116" width="9.14"/>
  </cols>
  <sheetData>
    <row r="1" customFormat="false" ht="26.45" hidden="false" customHeight="false" outlineLevel="0" collapsed="false">
      <c r="A1" s="116" t="s">
        <v>33</v>
      </c>
      <c r="C1" s="118"/>
      <c r="D1" s="119" t="s">
        <v>12</v>
      </c>
      <c r="E1" s="120"/>
      <c r="F1" s="120"/>
      <c r="G1" s="121"/>
      <c r="H1" s="122" t="n">
        <v>11</v>
      </c>
      <c r="I1" s="118" t="s">
        <v>14</v>
      </c>
      <c r="K1" s="118"/>
      <c r="L1" s="118"/>
      <c r="N1" s="116" t="s">
        <v>33</v>
      </c>
      <c r="P1" s="118"/>
      <c r="Q1" s="123" t="s">
        <v>15</v>
      </c>
      <c r="T1" s="124"/>
      <c r="U1" s="122" t="n">
        <v>19</v>
      </c>
      <c r="V1" s="118" t="s">
        <v>19</v>
      </c>
      <c r="X1" s="118"/>
      <c r="Y1" s="118"/>
    </row>
    <row r="2" customFormat="false" ht="14.65" hidden="false" customHeight="false" outlineLevel="0" collapsed="false">
      <c r="D2" s="120"/>
      <c r="E2" s="120"/>
      <c r="F2" s="120"/>
      <c r="G2" s="121"/>
      <c r="H2" s="124"/>
      <c r="I2" s="118" t="s">
        <v>13</v>
      </c>
      <c r="Q2" s="125"/>
      <c r="T2" s="124"/>
      <c r="U2" s="124"/>
      <c r="V2" s="118" t="s">
        <v>18</v>
      </c>
    </row>
    <row r="3" customFormat="false" ht="26.45" hidden="false" customHeight="false" outlineLevel="0" collapsed="false">
      <c r="A3" s="116" t="s">
        <v>34</v>
      </c>
      <c r="C3" s="118"/>
      <c r="D3" s="119" t="s">
        <v>15</v>
      </c>
      <c r="E3" s="120"/>
      <c r="F3" s="120"/>
      <c r="G3" s="120"/>
      <c r="H3" s="122" t="n">
        <v>19</v>
      </c>
      <c r="I3" s="118" t="s">
        <v>17</v>
      </c>
      <c r="N3" s="116" t="s">
        <v>34</v>
      </c>
      <c r="P3" s="118"/>
      <c r="Q3" s="123" t="s">
        <v>12</v>
      </c>
      <c r="U3" s="122" t="n">
        <v>11</v>
      </c>
      <c r="V3" s="118" t="s">
        <v>20</v>
      </c>
    </row>
    <row r="4" customFormat="false" ht="14.65" hidden="false" customHeight="false" outlineLevel="0" collapsed="false">
      <c r="A4" s="117"/>
      <c r="B4" s="117"/>
      <c r="C4" s="117"/>
      <c r="I4" s="118" t="s">
        <v>16</v>
      </c>
      <c r="N4" s="117"/>
      <c r="O4" s="117"/>
      <c r="P4" s="117"/>
      <c r="V4" s="118" t="s">
        <v>21</v>
      </c>
    </row>
    <row r="5" customFormat="false" ht="4.5" hidden="false" customHeight="true" outlineLevel="0" collapsed="false"/>
    <row r="6" s="131" customFormat="true" ht="27.95" hidden="false" customHeight="true" outlineLevel="0" collapsed="false">
      <c r="A6" s="126" t="s">
        <v>4</v>
      </c>
      <c r="B6" s="127" t="s">
        <v>35</v>
      </c>
      <c r="C6" s="128" t="s">
        <v>36</v>
      </c>
      <c r="D6" s="128" t="s">
        <v>37</v>
      </c>
      <c r="E6" s="128" t="s">
        <v>38</v>
      </c>
      <c r="F6" s="128" t="s">
        <v>39</v>
      </c>
      <c r="G6" s="128" t="s">
        <v>40</v>
      </c>
      <c r="H6" s="128" t="s">
        <v>41</v>
      </c>
      <c r="I6" s="129" t="s">
        <v>42</v>
      </c>
      <c r="J6" s="129" t="s">
        <v>43</v>
      </c>
      <c r="K6" s="129" t="s">
        <v>44</v>
      </c>
      <c r="L6" s="130" t="s">
        <v>45</v>
      </c>
      <c r="N6" s="126" t="s">
        <v>4</v>
      </c>
      <c r="O6" s="127" t="s">
        <v>35</v>
      </c>
      <c r="P6" s="128" t="s">
        <v>36</v>
      </c>
      <c r="Q6" s="128" t="s">
        <v>37</v>
      </c>
      <c r="R6" s="128" t="s">
        <v>38</v>
      </c>
      <c r="S6" s="128" t="s">
        <v>39</v>
      </c>
      <c r="T6" s="128" t="s">
        <v>40</v>
      </c>
      <c r="U6" s="128" t="s">
        <v>41</v>
      </c>
      <c r="V6" s="129" t="s">
        <v>42</v>
      </c>
      <c r="W6" s="129" t="s">
        <v>43</v>
      </c>
      <c r="X6" s="129" t="s">
        <v>44</v>
      </c>
      <c r="Y6" s="130" t="s">
        <v>45</v>
      </c>
    </row>
    <row r="7" customFormat="false" ht="16.4" hidden="false" customHeight="false" outlineLevel="0" collapsed="false">
      <c r="A7" s="132" t="n">
        <v>1</v>
      </c>
      <c r="B7" s="133" t="s">
        <v>46</v>
      </c>
      <c r="C7" s="133"/>
      <c r="D7" s="134" t="s">
        <v>71</v>
      </c>
      <c r="E7" s="135" t="s">
        <v>51</v>
      </c>
      <c r="F7" s="135"/>
      <c r="G7" s="136" t="n">
        <v>8</v>
      </c>
      <c r="H7" s="133" t="n">
        <v>-110</v>
      </c>
      <c r="I7" s="137" t="n">
        <v>-110</v>
      </c>
      <c r="J7" s="138"/>
      <c r="K7" s="138" t="n">
        <v>6</v>
      </c>
      <c r="L7" s="139" t="n">
        <v>-3</v>
      </c>
      <c r="N7" s="132" t="n">
        <v>1</v>
      </c>
      <c r="O7" s="133" t="s">
        <v>46</v>
      </c>
      <c r="P7" s="133"/>
      <c r="Q7" s="134" t="s">
        <v>80</v>
      </c>
      <c r="R7" s="135" t="s">
        <v>46</v>
      </c>
      <c r="S7" s="135"/>
      <c r="T7" s="136" t="n">
        <v>9</v>
      </c>
      <c r="U7" s="133" t="n">
        <v>110</v>
      </c>
      <c r="V7" s="137" t="n">
        <v>110</v>
      </c>
      <c r="W7" s="138" t="n">
        <v>6</v>
      </c>
      <c r="X7" s="138"/>
      <c r="Y7" s="139" t="n">
        <v>3</v>
      </c>
    </row>
    <row r="8" customFormat="false" ht="16.4" hidden="false" customHeight="false" outlineLevel="0" collapsed="false">
      <c r="A8" s="132" t="n">
        <v>2</v>
      </c>
      <c r="B8" s="133" t="s">
        <v>48</v>
      </c>
      <c r="C8" s="140" t="s">
        <v>49</v>
      </c>
      <c r="D8" s="141" t="s">
        <v>68</v>
      </c>
      <c r="E8" s="141" t="s">
        <v>48</v>
      </c>
      <c r="F8" s="141"/>
      <c r="G8" s="133" t="n">
        <v>7</v>
      </c>
      <c r="H8" s="133" t="n">
        <v>100</v>
      </c>
      <c r="I8" s="137" t="n">
        <v>-100</v>
      </c>
      <c r="J8" s="138"/>
      <c r="K8" s="138"/>
      <c r="L8" s="139" t="n">
        <v>0</v>
      </c>
      <c r="N8" s="132" t="n">
        <v>2</v>
      </c>
      <c r="O8" s="133" t="s">
        <v>48</v>
      </c>
      <c r="P8" s="140" t="s">
        <v>49</v>
      </c>
      <c r="Q8" s="141" t="s">
        <v>61</v>
      </c>
      <c r="R8" s="141" t="s">
        <v>48</v>
      </c>
      <c r="S8" s="141"/>
      <c r="T8" s="133" t="n">
        <v>6</v>
      </c>
      <c r="U8" s="133" t="n">
        <v>100</v>
      </c>
      <c r="V8" s="137" t="n">
        <v>-100</v>
      </c>
      <c r="W8" s="138"/>
      <c r="X8" s="138"/>
      <c r="Y8" s="139" t="n">
        <v>0</v>
      </c>
    </row>
    <row r="9" customFormat="false" ht="16.4" hidden="false" customHeight="false" outlineLevel="0" collapsed="false">
      <c r="A9" s="132" t="n">
        <v>3</v>
      </c>
      <c r="B9" s="133" t="s">
        <v>53</v>
      </c>
      <c r="C9" s="140" t="s">
        <v>54</v>
      </c>
      <c r="D9" s="141" t="s">
        <v>68</v>
      </c>
      <c r="E9" s="141" t="s">
        <v>46</v>
      </c>
      <c r="F9" s="141"/>
      <c r="G9" s="133" t="n">
        <v>8</v>
      </c>
      <c r="H9" s="133" t="n">
        <v>-50</v>
      </c>
      <c r="I9" s="137" t="n">
        <v>-100</v>
      </c>
      <c r="J9" s="138"/>
      <c r="K9" s="138" t="n">
        <v>4</v>
      </c>
      <c r="L9" s="139" t="n">
        <v>-2</v>
      </c>
      <c r="N9" s="132" t="n">
        <v>3</v>
      </c>
      <c r="O9" s="133" t="s">
        <v>53</v>
      </c>
      <c r="P9" s="140" t="s">
        <v>54</v>
      </c>
      <c r="Q9" s="142" t="s">
        <v>85</v>
      </c>
      <c r="R9" s="141" t="s">
        <v>51</v>
      </c>
      <c r="S9" s="141"/>
      <c r="T9" s="133" t="n">
        <v>6</v>
      </c>
      <c r="U9" s="133" t="n">
        <v>100</v>
      </c>
      <c r="V9" s="137" t="n">
        <v>50</v>
      </c>
      <c r="W9" s="138" t="n">
        <v>4</v>
      </c>
      <c r="X9" s="138"/>
      <c r="Y9" s="139" t="n">
        <v>2</v>
      </c>
    </row>
    <row r="10" customFormat="false" ht="16.4" hidden="false" customHeight="false" outlineLevel="0" collapsed="false">
      <c r="A10" s="132" t="n">
        <v>4</v>
      </c>
      <c r="B10" s="133" t="s">
        <v>51</v>
      </c>
      <c r="C10" s="140" t="s">
        <v>57</v>
      </c>
      <c r="D10" s="141" t="s">
        <v>81</v>
      </c>
      <c r="E10" s="141" t="s">
        <v>51</v>
      </c>
      <c r="F10" s="141"/>
      <c r="G10" s="133" t="n">
        <v>7</v>
      </c>
      <c r="H10" s="133" t="n">
        <v>500</v>
      </c>
      <c r="I10" s="137" t="n">
        <v>100</v>
      </c>
      <c r="J10" s="138" t="n">
        <v>12</v>
      </c>
      <c r="K10" s="138"/>
      <c r="L10" s="139" t="n">
        <v>7</v>
      </c>
      <c r="N10" s="132" t="n">
        <v>4</v>
      </c>
      <c r="O10" s="133" t="s">
        <v>51</v>
      </c>
      <c r="P10" s="140" t="s">
        <v>57</v>
      </c>
      <c r="Q10" s="142" t="s">
        <v>56</v>
      </c>
      <c r="R10" s="141" t="s">
        <v>46</v>
      </c>
      <c r="S10" s="141"/>
      <c r="T10" s="133" t="n">
        <v>7</v>
      </c>
      <c r="U10" s="133" t="n">
        <v>-100</v>
      </c>
      <c r="V10" s="137" t="n">
        <v>-500</v>
      </c>
      <c r="W10" s="138"/>
      <c r="X10" s="138" t="n">
        <v>12</v>
      </c>
      <c r="Y10" s="139" t="n">
        <v>-7</v>
      </c>
    </row>
    <row r="11" customFormat="false" ht="16.4" hidden="false" customHeight="false" outlineLevel="0" collapsed="false">
      <c r="A11" s="132" t="n">
        <v>5</v>
      </c>
      <c r="B11" s="133" t="s">
        <v>46</v>
      </c>
      <c r="C11" s="140" t="s">
        <v>49</v>
      </c>
      <c r="D11" s="141" t="s">
        <v>68</v>
      </c>
      <c r="E11" s="141" t="s">
        <v>53</v>
      </c>
      <c r="F11" s="141"/>
      <c r="G11" s="133" t="n">
        <v>8</v>
      </c>
      <c r="H11" s="133" t="n">
        <v>-100</v>
      </c>
      <c r="I11" s="137" t="n">
        <v>-600</v>
      </c>
      <c r="J11" s="138"/>
      <c r="K11" s="138" t="n">
        <v>12</v>
      </c>
      <c r="L11" s="139" t="n">
        <v>-8</v>
      </c>
      <c r="N11" s="132" t="n">
        <v>5</v>
      </c>
      <c r="O11" s="133" t="s">
        <v>46</v>
      </c>
      <c r="P11" s="140" t="s">
        <v>49</v>
      </c>
      <c r="Q11" s="141" t="s">
        <v>68</v>
      </c>
      <c r="R11" s="141" t="s">
        <v>46</v>
      </c>
      <c r="S11" s="141"/>
      <c r="T11" s="133" t="n">
        <v>9</v>
      </c>
      <c r="U11" s="133" t="n">
        <v>600</v>
      </c>
      <c r="V11" s="137" t="n">
        <v>100</v>
      </c>
      <c r="W11" s="138" t="n">
        <v>12</v>
      </c>
      <c r="X11" s="138"/>
      <c r="Y11" s="139" t="n">
        <v>8</v>
      </c>
    </row>
    <row r="12" customFormat="false" ht="16.4" hidden="false" customHeight="false" outlineLevel="0" collapsed="false">
      <c r="A12" s="132" t="n">
        <v>6</v>
      </c>
      <c r="B12" s="133" t="s">
        <v>48</v>
      </c>
      <c r="C12" s="140" t="s">
        <v>54</v>
      </c>
      <c r="D12" s="141" t="s">
        <v>68</v>
      </c>
      <c r="E12" s="141" t="s">
        <v>46</v>
      </c>
      <c r="F12" s="141"/>
      <c r="G12" s="133" t="n">
        <v>7</v>
      </c>
      <c r="H12" s="133" t="n">
        <v>-100</v>
      </c>
      <c r="I12" s="137" t="n">
        <v>-140</v>
      </c>
      <c r="J12" s="138"/>
      <c r="K12" s="138" t="n">
        <v>6</v>
      </c>
      <c r="L12" s="139" t="n">
        <v>-3</v>
      </c>
      <c r="N12" s="132" t="n">
        <v>6</v>
      </c>
      <c r="O12" s="133" t="s">
        <v>48</v>
      </c>
      <c r="P12" s="140" t="s">
        <v>54</v>
      </c>
      <c r="Q12" s="142" t="s">
        <v>70</v>
      </c>
      <c r="R12" s="141" t="s">
        <v>53</v>
      </c>
      <c r="S12" s="141"/>
      <c r="T12" s="133" t="n">
        <v>9</v>
      </c>
      <c r="U12" s="133" t="n">
        <v>140</v>
      </c>
      <c r="V12" s="137" t="n">
        <v>100</v>
      </c>
      <c r="W12" s="138" t="n">
        <v>6</v>
      </c>
      <c r="X12" s="138"/>
      <c r="Y12" s="139" t="n">
        <v>3</v>
      </c>
    </row>
    <row r="13" customFormat="false" ht="16.4" hidden="false" customHeight="false" outlineLevel="0" collapsed="false">
      <c r="A13" s="132" t="n">
        <v>7</v>
      </c>
      <c r="B13" s="133" t="s">
        <v>53</v>
      </c>
      <c r="C13" s="140" t="s">
        <v>57</v>
      </c>
      <c r="D13" s="142" t="s">
        <v>78</v>
      </c>
      <c r="E13" s="141" t="s">
        <v>48</v>
      </c>
      <c r="F13" s="141"/>
      <c r="G13" s="133" t="n">
        <v>8</v>
      </c>
      <c r="H13" s="133" t="n">
        <v>-90</v>
      </c>
      <c r="I13" s="137" t="n">
        <v>-90</v>
      </c>
      <c r="J13" s="138"/>
      <c r="K13" s="138" t="n">
        <v>5</v>
      </c>
      <c r="L13" s="139" t="n">
        <v>-3</v>
      </c>
      <c r="N13" s="132" t="n">
        <v>7</v>
      </c>
      <c r="O13" s="133" t="s">
        <v>53</v>
      </c>
      <c r="P13" s="140" t="s">
        <v>57</v>
      </c>
      <c r="Q13" s="141" t="s">
        <v>58</v>
      </c>
      <c r="R13" s="141" t="s">
        <v>53</v>
      </c>
      <c r="S13" s="141"/>
      <c r="T13" s="133" t="n">
        <v>7</v>
      </c>
      <c r="U13" s="133" t="n">
        <v>90</v>
      </c>
      <c r="V13" s="137" t="n">
        <v>90</v>
      </c>
      <c r="W13" s="138" t="n">
        <v>5</v>
      </c>
      <c r="X13" s="138"/>
      <c r="Y13" s="139" t="n">
        <v>3</v>
      </c>
    </row>
    <row r="14" customFormat="false" ht="16.4" hidden="false" customHeight="false" outlineLevel="0" collapsed="false">
      <c r="A14" s="132" t="n">
        <v>8</v>
      </c>
      <c r="B14" s="133" t="s">
        <v>51</v>
      </c>
      <c r="C14" s="132"/>
      <c r="D14" s="142" t="s">
        <v>70</v>
      </c>
      <c r="E14" s="141" t="s">
        <v>46</v>
      </c>
      <c r="F14" s="141"/>
      <c r="G14" s="133" t="n">
        <v>9</v>
      </c>
      <c r="H14" s="133" t="n">
        <v>140</v>
      </c>
      <c r="I14" s="137" t="n">
        <v>-140</v>
      </c>
      <c r="J14" s="138"/>
      <c r="K14" s="138"/>
      <c r="L14" s="139" t="n">
        <v>0</v>
      </c>
      <c r="N14" s="132" t="n">
        <v>8</v>
      </c>
      <c r="O14" s="133" t="s">
        <v>51</v>
      </c>
      <c r="P14" s="132"/>
      <c r="Q14" s="142" t="s">
        <v>70</v>
      </c>
      <c r="R14" s="141" t="s">
        <v>46</v>
      </c>
      <c r="S14" s="141"/>
      <c r="T14" s="133" t="n">
        <v>9</v>
      </c>
      <c r="U14" s="133" t="n">
        <v>140</v>
      </c>
      <c r="V14" s="137" t="n">
        <v>-140</v>
      </c>
      <c r="W14" s="138"/>
      <c r="X14" s="138"/>
      <c r="Y14" s="139" t="n">
        <v>0</v>
      </c>
    </row>
    <row r="15" customFormat="false" ht="16.4" hidden="false" customHeight="false" outlineLevel="0" collapsed="false">
      <c r="A15" s="132" t="n">
        <v>9</v>
      </c>
      <c r="B15" s="133" t="s">
        <v>46</v>
      </c>
      <c r="C15" s="140" t="s">
        <v>54</v>
      </c>
      <c r="D15" s="142" t="s">
        <v>55</v>
      </c>
      <c r="E15" s="141" t="s">
        <v>46</v>
      </c>
      <c r="F15" s="141"/>
      <c r="G15" s="133" t="n">
        <v>7</v>
      </c>
      <c r="H15" s="133" t="n">
        <v>-150</v>
      </c>
      <c r="I15" s="137" t="n">
        <v>150</v>
      </c>
      <c r="J15" s="138"/>
      <c r="K15" s="138"/>
      <c r="L15" s="139" t="n">
        <v>0</v>
      </c>
      <c r="N15" s="132" t="n">
        <v>9</v>
      </c>
      <c r="O15" s="133" t="s">
        <v>46</v>
      </c>
      <c r="P15" s="140" t="s">
        <v>54</v>
      </c>
      <c r="Q15" s="142" t="s">
        <v>55</v>
      </c>
      <c r="R15" s="141" t="s">
        <v>46</v>
      </c>
      <c r="S15" s="141"/>
      <c r="T15" s="133" t="n">
        <v>7</v>
      </c>
      <c r="U15" s="133" t="n">
        <v>-150</v>
      </c>
      <c r="V15" s="137" t="n">
        <v>150</v>
      </c>
      <c r="W15" s="138"/>
      <c r="X15" s="138"/>
      <c r="Y15" s="139" t="n">
        <v>0</v>
      </c>
    </row>
    <row r="16" customFormat="false" ht="16.4" hidden="false" customHeight="false" outlineLevel="0" collapsed="false">
      <c r="A16" s="132" t="n">
        <v>10</v>
      </c>
      <c r="B16" s="133" t="s">
        <v>48</v>
      </c>
      <c r="C16" s="140" t="s">
        <v>57</v>
      </c>
      <c r="D16" s="142" t="s">
        <v>97</v>
      </c>
      <c r="E16" s="141" t="s">
        <v>51</v>
      </c>
      <c r="F16" s="141"/>
      <c r="G16" s="133" t="n">
        <v>5</v>
      </c>
      <c r="H16" s="133" t="n">
        <v>1100</v>
      </c>
      <c r="I16" s="137" t="n">
        <v>-630</v>
      </c>
      <c r="J16" s="138" t="n">
        <v>10</v>
      </c>
      <c r="K16" s="138"/>
      <c r="L16" s="139" t="n">
        <v>6</v>
      </c>
      <c r="N16" s="132" t="n">
        <v>10</v>
      </c>
      <c r="O16" s="133" t="s">
        <v>48</v>
      </c>
      <c r="P16" s="140" t="s">
        <v>57</v>
      </c>
      <c r="Q16" s="141" t="s">
        <v>68</v>
      </c>
      <c r="R16" s="141" t="s">
        <v>53</v>
      </c>
      <c r="S16" s="141"/>
      <c r="T16" s="133" t="n">
        <v>10</v>
      </c>
      <c r="U16" s="133" t="n">
        <v>630</v>
      </c>
      <c r="V16" s="137" t="n">
        <v>-1100</v>
      </c>
      <c r="W16" s="138"/>
      <c r="X16" s="138" t="n">
        <v>10</v>
      </c>
      <c r="Y16" s="139" t="n">
        <v>-6</v>
      </c>
    </row>
    <row r="17" customFormat="false" ht="16.4" hidden="false" customHeight="false" outlineLevel="0" collapsed="false">
      <c r="A17" s="132" t="n">
        <v>11</v>
      </c>
      <c r="B17" s="133" t="s">
        <v>53</v>
      </c>
      <c r="C17" s="133"/>
      <c r="D17" s="141" t="s">
        <v>58</v>
      </c>
      <c r="E17" s="141" t="s">
        <v>46</v>
      </c>
      <c r="F17" s="141"/>
      <c r="G17" s="133" t="n">
        <v>6</v>
      </c>
      <c r="H17" s="133" t="n">
        <v>-50</v>
      </c>
      <c r="I17" s="137" t="n">
        <v>-120</v>
      </c>
      <c r="J17" s="138"/>
      <c r="K17" s="138" t="n">
        <v>5</v>
      </c>
      <c r="L17" s="139" t="n">
        <v>-3</v>
      </c>
      <c r="N17" s="132" t="n">
        <v>11</v>
      </c>
      <c r="O17" s="133" t="s">
        <v>53</v>
      </c>
      <c r="P17" s="133"/>
      <c r="Q17" s="141" t="s">
        <v>58</v>
      </c>
      <c r="R17" s="141" t="s">
        <v>53</v>
      </c>
      <c r="S17" s="141"/>
      <c r="T17" s="133" t="n">
        <v>8</v>
      </c>
      <c r="U17" s="133" t="n">
        <v>120</v>
      </c>
      <c r="V17" s="137" t="n">
        <v>50</v>
      </c>
      <c r="W17" s="138" t="n">
        <v>5</v>
      </c>
      <c r="X17" s="138"/>
      <c r="Y17" s="139" t="n">
        <v>3</v>
      </c>
    </row>
    <row r="18" customFormat="false" ht="16.4" hidden="false" customHeight="false" outlineLevel="0" collapsed="false">
      <c r="A18" s="132" t="n">
        <v>12</v>
      </c>
      <c r="B18" s="133" t="s">
        <v>51</v>
      </c>
      <c r="C18" s="140" t="s">
        <v>49</v>
      </c>
      <c r="D18" s="142" t="s">
        <v>70</v>
      </c>
      <c r="E18" s="141" t="s">
        <v>51</v>
      </c>
      <c r="F18" s="141"/>
      <c r="G18" s="133" t="n">
        <v>9</v>
      </c>
      <c r="H18" s="133" t="n">
        <v>-140</v>
      </c>
      <c r="I18" s="137" t="n">
        <v>-140</v>
      </c>
      <c r="J18" s="138"/>
      <c r="K18" s="138" t="n">
        <v>7</v>
      </c>
      <c r="L18" s="139" t="n">
        <v>-4</v>
      </c>
      <c r="N18" s="132" t="n">
        <v>12</v>
      </c>
      <c r="O18" s="133" t="s">
        <v>51</v>
      </c>
      <c r="P18" s="140" t="s">
        <v>49</v>
      </c>
      <c r="Q18" s="142" t="s">
        <v>62</v>
      </c>
      <c r="R18" s="141" t="s">
        <v>46</v>
      </c>
      <c r="S18" s="141"/>
      <c r="T18" s="133" t="n">
        <v>9</v>
      </c>
      <c r="U18" s="133" t="n">
        <v>140</v>
      </c>
      <c r="V18" s="137" t="n">
        <v>140</v>
      </c>
      <c r="W18" s="138" t="n">
        <v>7</v>
      </c>
      <c r="X18" s="138"/>
      <c r="Y18" s="139" t="n">
        <v>4</v>
      </c>
    </row>
    <row r="19" s="143" customFormat="true" ht="3.75" hidden="false" customHeight="true" outlineLevel="0" collapsed="false">
      <c r="B19" s="144"/>
      <c r="C19" s="144"/>
      <c r="D19" s="144"/>
      <c r="E19" s="144"/>
      <c r="F19" s="144"/>
      <c r="G19" s="144"/>
      <c r="H19" s="144"/>
      <c r="I19" s="145"/>
      <c r="J19" s="145"/>
      <c r="K19" s="145"/>
      <c r="L19" s="145"/>
      <c r="O19" s="144"/>
      <c r="P19" s="144"/>
      <c r="Q19" s="144"/>
      <c r="R19" s="144"/>
      <c r="S19" s="144"/>
      <c r="T19" s="144"/>
      <c r="U19" s="144"/>
      <c r="V19" s="145"/>
      <c r="W19" s="145"/>
      <c r="X19" s="145"/>
      <c r="Y19" s="145"/>
    </row>
    <row r="20" s="143" customFormat="true" ht="14.65" hidden="false" customHeight="false" outlineLevel="0" collapsed="false">
      <c r="A20" s="146"/>
      <c r="B20" s="147" t="s">
        <v>20</v>
      </c>
      <c r="C20" s="148"/>
      <c r="D20" s="148"/>
      <c r="E20" s="149"/>
      <c r="F20" s="149"/>
      <c r="G20" s="147" t="s">
        <v>17</v>
      </c>
      <c r="H20" s="150"/>
      <c r="I20" s="150"/>
      <c r="J20" s="151" t="n">
        <v>22</v>
      </c>
      <c r="K20" s="151" t="n">
        <v>45</v>
      </c>
      <c r="L20" s="151" t="n">
        <v>-13</v>
      </c>
      <c r="M20" s="152"/>
      <c r="N20" s="146"/>
      <c r="O20" s="153" t="s">
        <v>19</v>
      </c>
      <c r="P20" s="146"/>
      <c r="Q20" s="146"/>
      <c r="R20" s="154"/>
      <c r="S20" s="154"/>
      <c r="T20" s="147" t="s">
        <v>14</v>
      </c>
      <c r="U20" s="155"/>
      <c r="V20" s="150"/>
      <c r="W20" s="151" t="n">
        <v>45</v>
      </c>
      <c r="X20" s="151" t="n">
        <v>22</v>
      </c>
      <c r="Y20" s="151" t="n">
        <v>13</v>
      </c>
    </row>
    <row r="21" s="143" customFormat="true" ht="14.65" hidden="false" customHeight="false" outlineLevel="0" collapsed="false">
      <c r="A21" s="146"/>
      <c r="B21" s="147" t="s">
        <v>21</v>
      </c>
      <c r="C21" s="148"/>
      <c r="D21" s="148"/>
      <c r="E21" s="116"/>
      <c r="F21" s="149"/>
      <c r="G21" s="153" t="s">
        <v>28</v>
      </c>
      <c r="H21" s="150"/>
      <c r="I21" s="156"/>
      <c r="J21" s="157" t="n">
        <v>-23</v>
      </c>
      <c r="K21" s="157"/>
      <c r="L21" s="151"/>
      <c r="M21" s="152"/>
      <c r="N21" s="146"/>
      <c r="O21" s="153" t="s">
        <v>18</v>
      </c>
      <c r="P21" s="116"/>
      <c r="Q21" s="146"/>
      <c r="R21" s="154"/>
      <c r="S21" s="154"/>
      <c r="T21" s="147" t="s">
        <v>13</v>
      </c>
      <c r="U21" s="155"/>
      <c r="V21" s="156"/>
      <c r="W21" s="157" t="n">
        <v>23</v>
      </c>
      <c r="X21" s="157"/>
      <c r="Y21" s="151"/>
    </row>
    <row r="22" s="143" customFormat="true" ht="2.25" hidden="false" customHeight="true" outlineLevel="0" collapsed="false">
      <c r="B22" s="144"/>
      <c r="C22" s="144"/>
      <c r="D22" s="144"/>
      <c r="E22" s="144"/>
      <c r="F22" s="144"/>
      <c r="G22" s="144"/>
      <c r="H22" s="144"/>
      <c r="O22" s="144"/>
      <c r="P22" s="144"/>
      <c r="Q22" s="144"/>
      <c r="R22" s="144"/>
      <c r="S22" s="144"/>
      <c r="T22" s="144"/>
      <c r="U22" s="144"/>
    </row>
    <row r="23" customFormat="false" ht="16.4" hidden="false" customHeight="false" outlineLevel="0" collapsed="false">
      <c r="A23" s="132" t="n">
        <v>13</v>
      </c>
      <c r="B23" s="158" t="s">
        <v>46</v>
      </c>
      <c r="C23" s="159" t="s">
        <v>57</v>
      </c>
      <c r="D23" s="160" t="s">
        <v>71</v>
      </c>
      <c r="E23" s="158" t="s">
        <v>53</v>
      </c>
      <c r="F23" s="161"/>
      <c r="G23" s="158" t="n">
        <v>8</v>
      </c>
      <c r="H23" s="158" t="n">
        <v>110</v>
      </c>
      <c r="I23" s="162" t="n">
        <v>-140</v>
      </c>
      <c r="J23" s="163"/>
      <c r="K23" s="163" t="n">
        <v>1</v>
      </c>
      <c r="L23" s="139" t="n">
        <v>-1</v>
      </c>
      <c r="N23" s="132" t="n">
        <v>13</v>
      </c>
      <c r="O23" s="158" t="s">
        <v>46</v>
      </c>
      <c r="P23" s="159" t="s">
        <v>57</v>
      </c>
      <c r="Q23" s="160" t="s">
        <v>71</v>
      </c>
      <c r="R23" s="158" t="s">
        <v>53</v>
      </c>
      <c r="S23" s="161"/>
      <c r="T23" s="158" t="n">
        <v>9</v>
      </c>
      <c r="U23" s="158" t="n">
        <v>140</v>
      </c>
      <c r="V23" s="162" t="n">
        <v>-110</v>
      </c>
      <c r="W23" s="163" t="n">
        <v>1</v>
      </c>
      <c r="X23" s="163"/>
      <c r="Y23" s="139" t="n">
        <v>1</v>
      </c>
    </row>
    <row r="24" customFormat="false" ht="16.4" hidden="false" customHeight="false" outlineLevel="0" collapsed="false">
      <c r="A24" s="132" t="n">
        <v>14</v>
      </c>
      <c r="B24" s="133" t="s">
        <v>48</v>
      </c>
      <c r="C24" s="140"/>
      <c r="D24" s="142" t="s">
        <v>98</v>
      </c>
      <c r="E24" s="133" t="s">
        <v>48</v>
      </c>
      <c r="F24" s="141"/>
      <c r="G24" s="133" t="n">
        <v>7</v>
      </c>
      <c r="H24" s="133" t="n">
        <v>800</v>
      </c>
      <c r="I24" s="137" t="n">
        <v>-400</v>
      </c>
      <c r="J24" s="138" t="n">
        <v>9</v>
      </c>
      <c r="K24" s="138"/>
      <c r="L24" s="139" t="n">
        <v>5</v>
      </c>
      <c r="N24" s="132" t="n">
        <v>14</v>
      </c>
      <c r="O24" s="133" t="s">
        <v>48</v>
      </c>
      <c r="P24" s="140"/>
      <c r="Q24" s="141" t="s">
        <v>68</v>
      </c>
      <c r="R24" s="133" t="s">
        <v>46</v>
      </c>
      <c r="S24" s="141"/>
      <c r="T24" s="133" t="n">
        <v>9</v>
      </c>
      <c r="U24" s="133" t="n">
        <v>400</v>
      </c>
      <c r="V24" s="137" t="n">
        <v>-800</v>
      </c>
      <c r="W24" s="138"/>
      <c r="X24" s="138" t="n">
        <v>9</v>
      </c>
      <c r="Y24" s="139" t="n">
        <v>-5</v>
      </c>
    </row>
    <row r="25" customFormat="false" ht="16.4" hidden="false" customHeight="false" outlineLevel="0" collapsed="false">
      <c r="A25" s="132" t="n">
        <v>15</v>
      </c>
      <c r="B25" s="133" t="s">
        <v>53</v>
      </c>
      <c r="C25" s="140" t="s">
        <v>49</v>
      </c>
      <c r="D25" s="142" t="s">
        <v>78</v>
      </c>
      <c r="E25" s="133" t="s">
        <v>48</v>
      </c>
      <c r="F25" s="141"/>
      <c r="G25" s="133" t="n">
        <v>9</v>
      </c>
      <c r="H25" s="133" t="n">
        <v>-110</v>
      </c>
      <c r="I25" s="137" t="n">
        <v>140</v>
      </c>
      <c r="J25" s="138" t="n">
        <v>1</v>
      </c>
      <c r="K25" s="138"/>
      <c r="L25" s="139" t="n">
        <v>1</v>
      </c>
      <c r="N25" s="132" t="n">
        <v>15</v>
      </c>
      <c r="O25" s="133" t="s">
        <v>53</v>
      </c>
      <c r="P25" s="140" t="s">
        <v>49</v>
      </c>
      <c r="Q25" s="142" t="s">
        <v>62</v>
      </c>
      <c r="R25" s="133" t="s">
        <v>48</v>
      </c>
      <c r="S25" s="141"/>
      <c r="T25" s="133" t="n">
        <v>9</v>
      </c>
      <c r="U25" s="133" t="n">
        <v>-140</v>
      </c>
      <c r="V25" s="137" t="n">
        <v>110</v>
      </c>
      <c r="W25" s="138"/>
      <c r="X25" s="138" t="n">
        <v>1</v>
      </c>
      <c r="Y25" s="139" t="n">
        <v>-1</v>
      </c>
    </row>
    <row r="26" customFormat="false" ht="16.4" hidden="false" customHeight="false" outlineLevel="0" collapsed="false">
      <c r="A26" s="132" t="n">
        <v>16</v>
      </c>
      <c r="B26" s="133" t="s">
        <v>51</v>
      </c>
      <c r="C26" s="140" t="s">
        <v>54</v>
      </c>
      <c r="D26" s="141" t="s">
        <v>68</v>
      </c>
      <c r="E26" s="133" t="s">
        <v>48</v>
      </c>
      <c r="F26" s="141"/>
      <c r="G26" s="133" t="n">
        <v>8</v>
      </c>
      <c r="H26" s="133" t="n">
        <v>100</v>
      </c>
      <c r="I26" s="137" t="n">
        <v>150</v>
      </c>
      <c r="J26" s="138" t="n">
        <v>6</v>
      </c>
      <c r="K26" s="138"/>
      <c r="L26" s="139" t="n">
        <v>4</v>
      </c>
      <c r="N26" s="132" t="n">
        <v>16</v>
      </c>
      <c r="O26" s="133" t="s">
        <v>51</v>
      </c>
      <c r="P26" s="140" t="s">
        <v>54</v>
      </c>
      <c r="Q26" s="142" t="s">
        <v>83</v>
      </c>
      <c r="R26" s="133" t="s">
        <v>51</v>
      </c>
      <c r="S26" s="141"/>
      <c r="T26" s="133" t="n">
        <v>11</v>
      </c>
      <c r="U26" s="133" t="n">
        <v>-150</v>
      </c>
      <c r="V26" s="137" t="n">
        <v>-100</v>
      </c>
      <c r="W26" s="138"/>
      <c r="X26" s="138" t="n">
        <v>6</v>
      </c>
      <c r="Y26" s="139" t="n">
        <v>-4</v>
      </c>
    </row>
    <row r="27" customFormat="false" ht="16.4" hidden="false" customHeight="false" outlineLevel="0" collapsed="false">
      <c r="A27" s="132" t="n">
        <v>17</v>
      </c>
      <c r="B27" s="133" t="s">
        <v>46</v>
      </c>
      <c r="C27" s="132"/>
      <c r="D27" s="141" t="s">
        <v>68</v>
      </c>
      <c r="E27" s="133" t="s">
        <v>51</v>
      </c>
      <c r="F27" s="141"/>
      <c r="G27" s="133" t="n">
        <v>9</v>
      </c>
      <c r="H27" s="133" t="n">
        <v>-400</v>
      </c>
      <c r="I27" s="137" t="n">
        <v>420</v>
      </c>
      <c r="J27" s="138" t="n">
        <v>1</v>
      </c>
      <c r="K27" s="138"/>
      <c r="L27" s="139" t="n">
        <v>1E-011</v>
      </c>
      <c r="N27" s="132" t="n">
        <v>17</v>
      </c>
      <c r="O27" s="133" t="s">
        <v>46</v>
      </c>
      <c r="P27" s="132"/>
      <c r="Q27" s="142" t="s">
        <v>52</v>
      </c>
      <c r="R27" s="133" t="s">
        <v>48</v>
      </c>
      <c r="S27" s="141"/>
      <c r="T27" s="133" t="n">
        <v>10</v>
      </c>
      <c r="U27" s="133" t="n">
        <v>-420</v>
      </c>
      <c r="V27" s="137" t="n">
        <v>400</v>
      </c>
      <c r="W27" s="138"/>
      <c r="X27" s="138" t="n">
        <v>1</v>
      </c>
      <c r="Y27" s="139" t="n">
        <v>-1E-011</v>
      </c>
    </row>
    <row r="28" customFormat="false" ht="16.4" hidden="false" customHeight="false" outlineLevel="0" collapsed="false">
      <c r="A28" s="132" t="n">
        <v>18</v>
      </c>
      <c r="B28" s="133" t="s">
        <v>48</v>
      </c>
      <c r="C28" s="140" t="s">
        <v>49</v>
      </c>
      <c r="D28" s="142" t="s">
        <v>78</v>
      </c>
      <c r="E28" s="133" t="s">
        <v>51</v>
      </c>
      <c r="F28" s="141"/>
      <c r="G28" s="133" t="n">
        <v>9</v>
      </c>
      <c r="H28" s="133" t="n">
        <v>-110</v>
      </c>
      <c r="I28" s="137" t="n">
        <v>-140</v>
      </c>
      <c r="J28" s="138"/>
      <c r="K28" s="138" t="n">
        <v>6</v>
      </c>
      <c r="L28" s="139" t="n">
        <v>-4</v>
      </c>
      <c r="N28" s="132" t="n">
        <v>18</v>
      </c>
      <c r="O28" s="133" t="s">
        <v>48</v>
      </c>
      <c r="P28" s="140" t="s">
        <v>49</v>
      </c>
      <c r="Q28" s="142" t="s">
        <v>70</v>
      </c>
      <c r="R28" s="133" t="s">
        <v>46</v>
      </c>
      <c r="S28" s="141"/>
      <c r="T28" s="133" t="n">
        <v>9</v>
      </c>
      <c r="U28" s="133" t="n">
        <v>140</v>
      </c>
      <c r="V28" s="137" t="n">
        <v>110</v>
      </c>
      <c r="W28" s="138" t="n">
        <v>6</v>
      </c>
      <c r="X28" s="138"/>
      <c r="Y28" s="139" t="n">
        <v>4</v>
      </c>
    </row>
    <row r="29" customFormat="false" ht="16.4" hidden="false" customHeight="false" outlineLevel="0" collapsed="false">
      <c r="A29" s="132" t="n">
        <v>19</v>
      </c>
      <c r="B29" s="133" t="s">
        <v>53</v>
      </c>
      <c r="C29" s="140" t="s">
        <v>54</v>
      </c>
      <c r="D29" s="142" t="s">
        <v>55</v>
      </c>
      <c r="E29" s="133" t="s">
        <v>53</v>
      </c>
      <c r="F29" s="141"/>
      <c r="G29" s="133" t="n">
        <v>9</v>
      </c>
      <c r="H29" s="133" t="n">
        <v>-50</v>
      </c>
      <c r="I29" s="137" t="n">
        <v>-140</v>
      </c>
      <c r="J29" s="138"/>
      <c r="K29" s="138" t="n">
        <v>5</v>
      </c>
      <c r="L29" s="139" t="n">
        <v>-3</v>
      </c>
      <c r="N29" s="132" t="n">
        <v>19</v>
      </c>
      <c r="O29" s="133" t="s">
        <v>53</v>
      </c>
      <c r="P29" s="140" t="s">
        <v>54</v>
      </c>
      <c r="Q29" s="142" t="s">
        <v>85</v>
      </c>
      <c r="R29" s="133" t="s">
        <v>53</v>
      </c>
      <c r="S29" s="141"/>
      <c r="T29" s="133" t="n">
        <v>9</v>
      </c>
      <c r="U29" s="133" t="n">
        <v>140</v>
      </c>
      <c r="V29" s="137" t="n">
        <v>50</v>
      </c>
      <c r="W29" s="138" t="n">
        <v>5</v>
      </c>
      <c r="X29" s="138"/>
      <c r="Y29" s="139" t="n">
        <v>3</v>
      </c>
    </row>
    <row r="30" customFormat="false" ht="14.65" hidden="false" customHeight="false" outlineLevel="0" collapsed="false">
      <c r="A30" s="132" t="n">
        <v>20</v>
      </c>
      <c r="B30" s="133" t="s">
        <v>51</v>
      </c>
      <c r="C30" s="140" t="s">
        <v>57</v>
      </c>
      <c r="D30" s="141" t="s">
        <v>68</v>
      </c>
      <c r="E30" s="133" t="s">
        <v>48</v>
      </c>
      <c r="F30" s="141"/>
      <c r="G30" s="133" t="n">
        <v>10</v>
      </c>
      <c r="H30" s="133" t="n">
        <v>-630</v>
      </c>
      <c r="I30" s="137" t="n">
        <v>180</v>
      </c>
      <c r="J30" s="138"/>
      <c r="K30" s="138" t="n">
        <v>10</v>
      </c>
      <c r="L30" s="139" t="n">
        <v>-6</v>
      </c>
      <c r="N30" s="132" t="n">
        <v>20</v>
      </c>
      <c r="O30" s="133" t="s">
        <v>51</v>
      </c>
      <c r="P30" s="140" t="s">
        <v>57</v>
      </c>
      <c r="Q30" s="141" t="s">
        <v>61</v>
      </c>
      <c r="R30" s="133" t="s">
        <v>48</v>
      </c>
      <c r="S30" s="141"/>
      <c r="T30" s="133" t="n">
        <v>10</v>
      </c>
      <c r="U30" s="133" t="n">
        <v>-180</v>
      </c>
      <c r="V30" s="137" t="n">
        <v>630</v>
      </c>
      <c r="W30" s="138" t="n">
        <v>10</v>
      </c>
      <c r="X30" s="138"/>
      <c r="Y30" s="139" t="n">
        <v>6</v>
      </c>
    </row>
    <row r="31" customFormat="false" ht="16.4" hidden="false" customHeight="false" outlineLevel="0" collapsed="false">
      <c r="A31" s="132" t="n">
        <v>21</v>
      </c>
      <c r="B31" s="133" t="s">
        <v>46</v>
      </c>
      <c r="C31" s="140" t="s">
        <v>49</v>
      </c>
      <c r="D31" s="141" t="s">
        <v>68</v>
      </c>
      <c r="E31" s="133" t="s">
        <v>53</v>
      </c>
      <c r="F31" s="141"/>
      <c r="G31" s="133" t="n">
        <v>9</v>
      </c>
      <c r="H31" s="133" t="n">
        <v>600</v>
      </c>
      <c r="I31" s="137" t="n">
        <v>-50</v>
      </c>
      <c r="J31" s="138" t="n">
        <v>11</v>
      </c>
      <c r="K31" s="138"/>
      <c r="L31" s="139" t="n">
        <v>7</v>
      </c>
      <c r="N31" s="132" t="n">
        <v>21</v>
      </c>
      <c r="O31" s="133" t="s">
        <v>46</v>
      </c>
      <c r="P31" s="140" t="s">
        <v>49</v>
      </c>
      <c r="Q31" s="142" t="s">
        <v>71</v>
      </c>
      <c r="R31" s="133" t="s">
        <v>51</v>
      </c>
      <c r="S31" s="141"/>
      <c r="T31" s="133" t="n">
        <v>7</v>
      </c>
      <c r="U31" s="133" t="n">
        <v>50</v>
      </c>
      <c r="V31" s="137" t="n">
        <v>-600</v>
      </c>
      <c r="W31" s="138"/>
      <c r="X31" s="138" t="n">
        <v>11</v>
      </c>
      <c r="Y31" s="139" t="n">
        <v>-7</v>
      </c>
    </row>
    <row r="32" customFormat="false" ht="16.4" hidden="false" customHeight="false" outlineLevel="0" collapsed="false">
      <c r="A32" s="132" t="n">
        <v>22</v>
      </c>
      <c r="B32" s="133" t="s">
        <v>48</v>
      </c>
      <c r="C32" s="140" t="s">
        <v>54</v>
      </c>
      <c r="D32" s="142" t="s">
        <v>71</v>
      </c>
      <c r="E32" s="133" t="s">
        <v>48</v>
      </c>
      <c r="F32" s="141"/>
      <c r="G32" s="133" t="n">
        <v>8</v>
      </c>
      <c r="H32" s="133" t="n">
        <v>-110</v>
      </c>
      <c r="I32" s="137" t="n">
        <v>-100</v>
      </c>
      <c r="J32" s="138"/>
      <c r="K32" s="138" t="n">
        <v>5</v>
      </c>
      <c r="L32" s="139" t="n">
        <v>-3</v>
      </c>
      <c r="N32" s="132" t="n">
        <v>22</v>
      </c>
      <c r="O32" s="133" t="s">
        <v>48</v>
      </c>
      <c r="P32" s="140" t="s">
        <v>54</v>
      </c>
      <c r="Q32" s="142" t="s">
        <v>71</v>
      </c>
      <c r="R32" s="133" t="s">
        <v>48</v>
      </c>
      <c r="S32" s="141"/>
      <c r="T32" s="133" t="n">
        <v>7</v>
      </c>
      <c r="U32" s="133" t="n">
        <v>100</v>
      </c>
      <c r="V32" s="137" t="n">
        <v>110</v>
      </c>
      <c r="W32" s="138" t="n">
        <v>5</v>
      </c>
      <c r="X32" s="138"/>
      <c r="Y32" s="139" t="n">
        <v>3</v>
      </c>
    </row>
    <row r="33" customFormat="false" ht="16.4" hidden="false" customHeight="false" outlineLevel="0" collapsed="false">
      <c r="A33" s="132" t="n">
        <v>23</v>
      </c>
      <c r="B33" s="133" t="s">
        <v>53</v>
      </c>
      <c r="C33" s="140" t="s">
        <v>57</v>
      </c>
      <c r="D33" s="141" t="s">
        <v>68</v>
      </c>
      <c r="E33" s="133" t="s">
        <v>48</v>
      </c>
      <c r="F33" s="141"/>
      <c r="G33" s="133" t="n">
        <v>11</v>
      </c>
      <c r="H33" s="133" t="n">
        <v>-660</v>
      </c>
      <c r="I33" s="137" t="n">
        <v>630</v>
      </c>
      <c r="J33" s="138"/>
      <c r="K33" s="138" t="n">
        <v>1</v>
      </c>
      <c r="L33" s="139" t="n">
        <v>-1</v>
      </c>
      <c r="N33" s="132" t="n">
        <v>23</v>
      </c>
      <c r="O33" s="133" t="s">
        <v>53</v>
      </c>
      <c r="P33" s="140" t="s">
        <v>57</v>
      </c>
      <c r="Q33" s="141" t="s">
        <v>68</v>
      </c>
      <c r="R33" s="133" t="s">
        <v>48</v>
      </c>
      <c r="S33" s="141"/>
      <c r="T33" s="133" t="n">
        <v>10</v>
      </c>
      <c r="U33" s="133" t="n">
        <v>-630</v>
      </c>
      <c r="V33" s="137" t="n">
        <v>660</v>
      </c>
      <c r="W33" s="138" t="n">
        <v>1</v>
      </c>
      <c r="X33" s="138"/>
      <c r="Y33" s="139" t="n">
        <v>1</v>
      </c>
    </row>
    <row r="34" customFormat="false" ht="16.4" hidden="false" customHeight="false" outlineLevel="0" collapsed="false">
      <c r="A34" s="132" t="n">
        <v>24</v>
      </c>
      <c r="B34" s="133" t="s">
        <v>51</v>
      </c>
      <c r="C34" s="133"/>
      <c r="D34" s="141" t="s">
        <v>68</v>
      </c>
      <c r="E34" s="133" t="s">
        <v>46</v>
      </c>
      <c r="F34" s="141"/>
      <c r="G34" s="133" t="n">
        <v>10</v>
      </c>
      <c r="H34" s="133" t="n">
        <v>430</v>
      </c>
      <c r="I34" s="137" t="n">
        <v>-430</v>
      </c>
      <c r="J34" s="138"/>
      <c r="K34" s="138"/>
      <c r="L34" s="139" t="n">
        <v>0</v>
      </c>
      <c r="N34" s="132" t="n">
        <v>24</v>
      </c>
      <c r="O34" s="133" t="s">
        <v>51</v>
      </c>
      <c r="P34" s="133"/>
      <c r="Q34" s="141" t="s">
        <v>68</v>
      </c>
      <c r="R34" s="133" t="s">
        <v>46</v>
      </c>
      <c r="S34" s="141"/>
      <c r="T34" s="133" t="n">
        <v>10</v>
      </c>
      <c r="U34" s="133" t="n">
        <v>430</v>
      </c>
      <c r="V34" s="137" t="n">
        <v>-430</v>
      </c>
      <c r="W34" s="138"/>
      <c r="X34" s="138"/>
      <c r="Y34" s="139" t="n">
        <v>0</v>
      </c>
    </row>
    <row r="35" customFormat="false" ht="4.5" hidden="false" customHeight="true" outlineLevel="0" collapsed="false">
      <c r="I35" s="164"/>
      <c r="J35" s="164"/>
      <c r="K35" s="164"/>
      <c r="L35" s="164"/>
      <c r="V35" s="164"/>
      <c r="W35" s="164"/>
      <c r="X35" s="164"/>
      <c r="Y35" s="164"/>
    </row>
    <row r="36" customFormat="false" ht="14.65" hidden="false" customHeight="false" outlineLevel="0" collapsed="false">
      <c r="A36" s="156" t="s">
        <v>75</v>
      </c>
      <c r="B36" s="156"/>
      <c r="C36" s="156"/>
      <c r="D36" s="150"/>
      <c r="E36" s="150"/>
      <c r="F36" s="150"/>
      <c r="G36" s="150" t="s">
        <v>76</v>
      </c>
      <c r="H36" s="150"/>
      <c r="I36" s="156"/>
      <c r="J36" s="165" t="n">
        <v>50</v>
      </c>
      <c r="K36" s="165" t="n">
        <v>73</v>
      </c>
      <c r="L36" s="151" t="n">
        <v>-0.999999999990001</v>
      </c>
      <c r="M36" s="156"/>
      <c r="N36" s="156" t="s">
        <v>75</v>
      </c>
      <c r="O36" s="156"/>
      <c r="P36" s="156"/>
      <c r="Q36" s="150"/>
      <c r="R36" s="150"/>
      <c r="S36" s="150"/>
      <c r="T36" s="150" t="s">
        <v>76</v>
      </c>
      <c r="U36" s="150"/>
      <c r="V36" s="156"/>
      <c r="W36" s="165" t="n">
        <v>73</v>
      </c>
      <c r="X36" s="165" t="n">
        <v>50</v>
      </c>
      <c r="Y36" s="151" t="n">
        <v>0.999999999990001</v>
      </c>
    </row>
    <row r="37" customFormat="false" ht="14.65" hidden="false" customHeight="false" outlineLevel="0" collapsed="false">
      <c r="A37" s="156"/>
      <c r="B37" s="156"/>
      <c r="C37" s="156"/>
      <c r="D37" s="150"/>
      <c r="E37" s="150"/>
      <c r="F37" s="150"/>
      <c r="G37" s="150"/>
      <c r="H37" s="150"/>
      <c r="I37" s="156"/>
      <c r="J37" s="157" t="n">
        <v>-23</v>
      </c>
      <c r="K37" s="157"/>
      <c r="L37" s="165"/>
      <c r="M37" s="156"/>
      <c r="N37" s="156"/>
      <c r="O37" s="156"/>
      <c r="P37" s="156"/>
      <c r="Q37" s="150"/>
      <c r="R37" s="150"/>
      <c r="S37" s="150"/>
      <c r="T37" s="150"/>
      <c r="U37" s="150"/>
      <c r="V37" s="156"/>
      <c r="W37" s="157" t="n">
        <v>23</v>
      </c>
      <c r="X37" s="157"/>
      <c r="Y37" s="165"/>
    </row>
    <row r="39" customFormat="false" ht="26.45" hidden="false" customHeight="false" outlineLevel="0" collapsed="false"/>
    <row r="40" customFormat="false" ht="14.65" hidden="false" customHeight="false" outlineLevel="0" collapsed="false"/>
    <row r="41" customFormat="false" ht="26.45" hidden="false" customHeight="false" outlineLevel="0" collapsed="false">
      <c r="A41" s="116" t="s">
        <v>33</v>
      </c>
      <c r="C41" s="118"/>
      <c r="D41" s="119" t="s">
        <v>12</v>
      </c>
      <c r="E41" s="120"/>
      <c r="F41" s="120"/>
      <c r="G41" s="121"/>
      <c r="H41" s="122" t="n">
        <v>11</v>
      </c>
      <c r="I41" s="118" t="s">
        <v>20</v>
      </c>
      <c r="K41" s="118"/>
      <c r="L41" s="118"/>
      <c r="N41" s="116" t="s">
        <v>33</v>
      </c>
      <c r="P41" s="118"/>
      <c r="Q41" s="123" t="s">
        <v>15</v>
      </c>
      <c r="T41" s="124"/>
      <c r="U41" s="122" t="n">
        <v>19</v>
      </c>
      <c r="V41" s="118" t="s">
        <v>19</v>
      </c>
      <c r="X41" s="118"/>
      <c r="Y41" s="118"/>
    </row>
    <row r="42" customFormat="false" ht="14.65" hidden="false" customHeight="false" outlineLevel="0" collapsed="false">
      <c r="D42" s="120"/>
      <c r="E42" s="120"/>
      <c r="F42" s="120"/>
      <c r="G42" s="121"/>
      <c r="H42" s="124"/>
      <c r="I42" s="118" t="s">
        <v>21</v>
      </c>
      <c r="Q42" s="125"/>
      <c r="T42" s="124"/>
      <c r="U42" s="124"/>
      <c r="V42" s="118" t="s">
        <v>18</v>
      </c>
    </row>
    <row r="43" customFormat="false" ht="26.45" hidden="false" customHeight="false" outlineLevel="0" collapsed="false">
      <c r="A43" s="116" t="s">
        <v>34</v>
      </c>
      <c r="C43" s="118"/>
      <c r="D43" s="119" t="s">
        <v>15</v>
      </c>
      <c r="E43" s="120"/>
      <c r="F43" s="120"/>
      <c r="G43" s="120"/>
      <c r="H43" s="122" t="n">
        <v>19</v>
      </c>
      <c r="I43" s="118" t="s">
        <v>16</v>
      </c>
      <c r="N43" s="116" t="s">
        <v>34</v>
      </c>
      <c r="P43" s="118"/>
      <c r="Q43" s="123" t="s">
        <v>12</v>
      </c>
      <c r="U43" s="122" t="n">
        <v>11</v>
      </c>
      <c r="V43" s="118" t="s">
        <v>13</v>
      </c>
    </row>
    <row r="44" customFormat="false" ht="14.65" hidden="false" customHeight="false" outlineLevel="0" collapsed="false">
      <c r="A44" s="117"/>
      <c r="B44" s="117"/>
      <c r="C44" s="117"/>
      <c r="I44" s="118" t="s">
        <v>17</v>
      </c>
      <c r="N44" s="117"/>
      <c r="O44" s="117"/>
      <c r="P44" s="117"/>
      <c r="V44" s="118" t="s">
        <v>14</v>
      </c>
    </row>
    <row r="45" customFormat="false" ht="4.5" hidden="false" customHeight="true" outlineLevel="0" collapsed="false"/>
    <row r="46" s="131" customFormat="true" ht="27.95" hidden="false" customHeight="true" outlineLevel="0" collapsed="false">
      <c r="A46" s="126" t="s">
        <v>4</v>
      </c>
      <c r="B46" s="127" t="s">
        <v>35</v>
      </c>
      <c r="C46" s="128" t="s">
        <v>36</v>
      </c>
      <c r="D46" s="128" t="s">
        <v>37</v>
      </c>
      <c r="E46" s="128" t="s">
        <v>38</v>
      </c>
      <c r="F46" s="128" t="s">
        <v>39</v>
      </c>
      <c r="G46" s="128" t="s">
        <v>40</v>
      </c>
      <c r="H46" s="128" t="s">
        <v>41</v>
      </c>
      <c r="I46" s="129" t="s">
        <v>42</v>
      </c>
      <c r="J46" s="129" t="s">
        <v>43</v>
      </c>
      <c r="K46" s="129" t="s">
        <v>44</v>
      </c>
      <c r="L46" s="130" t="s">
        <v>45</v>
      </c>
      <c r="N46" s="126" t="s">
        <v>4</v>
      </c>
      <c r="O46" s="127" t="s">
        <v>35</v>
      </c>
      <c r="P46" s="128" t="s">
        <v>36</v>
      </c>
      <c r="Q46" s="128" t="s">
        <v>37</v>
      </c>
      <c r="R46" s="128" t="s">
        <v>38</v>
      </c>
      <c r="S46" s="128" t="s">
        <v>39</v>
      </c>
      <c r="T46" s="128" t="s">
        <v>40</v>
      </c>
      <c r="U46" s="128" t="s">
        <v>41</v>
      </c>
      <c r="V46" s="129" t="s">
        <v>42</v>
      </c>
      <c r="W46" s="129" t="s">
        <v>43</v>
      </c>
      <c r="X46" s="129" t="s">
        <v>44</v>
      </c>
      <c r="Y46" s="130" t="s">
        <v>45</v>
      </c>
    </row>
    <row r="47" customFormat="false" ht="14.1" hidden="false" customHeight="true" outlineLevel="0" collapsed="false">
      <c r="A47" s="132" t="n">
        <v>1</v>
      </c>
      <c r="B47" s="133" t="s">
        <v>46</v>
      </c>
      <c r="C47" s="133"/>
      <c r="D47" s="142" t="s">
        <v>71</v>
      </c>
      <c r="E47" s="141" t="s">
        <v>53</v>
      </c>
      <c r="F47" s="141"/>
      <c r="G47" s="133" t="n">
        <v>8</v>
      </c>
      <c r="H47" s="133" t="n">
        <v>110</v>
      </c>
      <c r="I47" s="137" t="n">
        <v>100</v>
      </c>
      <c r="J47" s="163" t="n">
        <v>5</v>
      </c>
      <c r="K47" s="163"/>
      <c r="L47" s="139" t="n">
        <v>3</v>
      </c>
      <c r="N47" s="132" t="n">
        <v>1</v>
      </c>
      <c r="O47" s="133" t="s">
        <v>46</v>
      </c>
      <c r="P47" s="133"/>
      <c r="Q47" s="141" t="s">
        <v>61</v>
      </c>
      <c r="R47" s="141" t="s">
        <v>46</v>
      </c>
      <c r="S47" s="141"/>
      <c r="T47" s="133" t="n">
        <v>6</v>
      </c>
      <c r="U47" s="133" t="n">
        <v>-100</v>
      </c>
      <c r="V47" s="137" t="n">
        <v>-110</v>
      </c>
      <c r="W47" s="138"/>
      <c r="X47" s="138" t="n">
        <v>5</v>
      </c>
      <c r="Y47" s="139" t="n">
        <v>-3</v>
      </c>
    </row>
    <row r="48" customFormat="false" ht="14.1" hidden="false" customHeight="true" outlineLevel="0" collapsed="false">
      <c r="A48" s="132" t="n">
        <v>2</v>
      </c>
      <c r="B48" s="133" t="s">
        <v>48</v>
      </c>
      <c r="C48" s="140" t="s">
        <v>49</v>
      </c>
      <c r="D48" s="141" t="s">
        <v>68</v>
      </c>
      <c r="E48" s="141" t="s">
        <v>51</v>
      </c>
      <c r="F48" s="141"/>
      <c r="G48" s="133" t="n">
        <v>8</v>
      </c>
      <c r="H48" s="133" t="n">
        <v>50</v>
      </c>
      <c r="I48" s="137" t="n">
        <v>-50</v>
      </c>
      <c r="J48" s="163"/>
      <c r="K48" s="163"/>
      <c r="L48" s="139" t="n">
        <v>0</v>
      </c>
      <c r="N48" s="132" t="n">
        <v>2</v>
      </c>
      <c r="O48" s="133" t="s">
        <v>48</v>
      </c>
      <c r="P48" s="140" t="s">
        <v>49</v>
      </c>
      <c r="Q48" s="142" t="s">
        <v>55</v>
      </c>
      <c r="R48" s="141" t="s">
        <v>51</v>
      </c>
      <c r="S48" s="141"/>
      <c r="T48" s="133" t="n">
        <v>9</v>
      </c>
      <c r="U48" s="133" t="n">
        <v>50</v>
      </c>
      <c r="V48" s="137" t="n">
        <v>-50</v>
      </c>
      <c r="W48" s="138"/>
      <c r="X48" s="138"/>
      <c r="Y48" s="139" t="n">
        <v>0</v>
      </c>
    </row>
    <row r="49" customFormat="false" ht="14.1" hidden="false" customHeight="true" outlineLevel="0" collapsed="false">
      <c r="A49" s="132" t="n">
        <v>3</v>
      </c>
      <c r="B49" s="133" t="s">
        <v>53</v>
      </c>
      <c r="C49" s="140" t="s">
        <v>54</v>
      </c>
      <c r="D49" s="142" t="s">
        <v>55</v>
      </c>
      <c r="E49" s="141" t="s">
        <v>51</v>
      </c>
      <c r="F49" s="141"/>
      <c r="G49" s="133" t="n">
        <v>11</v>
      </c>
      <c r="H49" s="133" t="n">
        <v>-650</v>
      </c>
      <c r="I49" s="137" t="n">
        <v>170</v>
      </c>
      <c r="J49" s="163"/>
      <c r="K49" s="163" t="n">
        <v>10</v>
      </c>
      <c r="L49" s="139" t="n">
        <v>-6</v>
      </c>
      <c r="N49" s="132" t="n">
        <v>3</v>
      </c>
      <c r="O49" s="133" t="s">
        <v>53</v>
      </c>
      <c r="P49" s="140" t="s">
        <v>54</v>
      </c>
      <c r="Q49" s="142" t="s">
        <v>70</v>
      </c>
      <c r="R49" s="141" t="s">
        <v>48</v>
      </c>
      <c r="S49" s="141"/>
      <c r="T49" s="133" t="n">
        <v>10</v>
      </c>
      <c r="U49" s="133" t="n">
        <v>-170</v>
      </c>
      <c r="V49" s="137" t="n">
        <v>650</v>
      </c>
      <c r="W49" s="138" t="n">
        <v>10</v>
      </c>
      <c r="X49" s="138"/>
      <c r="Y49" s="139" t="n">
        <v>6</v>
      </c>
    </row>
    <row r="50" customFormat="false" ht="14.1" hidden="false" customHeight="true" outlineLevel="0" collapsed="false">
      <c r="A50" s="132" t="n">
        <v>4</v>
      </c>
      <c r="B50" s="133" t="s">
        <v>51</v>
      </c>
      <c r="C50" s="140" t="s">
        <v>57</v>
      </c>
      <c r="D50" s="142" t="s">
        <v>99</v>
      </c>
      <c r="E50" s="141" t="s">
        <v>48</v>
      </c>
      <c r="F50" s="141"/>
      <c r="G50" s="133" t="n">
        <v>6</v>
      </c>
      <c r="H50" s="133" t="n">
        <v>2200</v>
      </c>
      <c r="I50" s="137" t="n">
        <v>-140</v>
      </c>
      <c r="J50" s="163" t="n">
        <v>19</v>
      </c>
      <c r="K50" s="163"/>
      <c r="L50" s="139" t="n">
        <v>14</v>
      </c>
      <c r="N50" s="132" t="n">
        <v>4</v>
      </c>
      <c r="O50" s="133" t="s">
        <v>51</v>
      </c>
      <c r="P50" s="140" t="s">
        <v>57</v>
      </c>
      <c r="Q50" s="142" t="s">
        <v>62</v>
      </c>
      <c r="R50" s="141" t="s">
        <v>46</v>
      </c>
      <c r="S50" s="141"/>
      <c r="T50" s="133" t="n">
        <v>9</v>
      </c>
      <c r="U50" s="133" t="n">
        <v>140</v>
      </c>
      <c r="V50" s="137" t="n">
        <v>-2200</v>
      </c>
      <c r="W50" s="138"/>
      <c r="X50" s="138" t="n">
        <v>19</v>
      </c>
      <c r="Y50" s="139" t="n">
        <v>-14</v>
      </c>
    </row>
    <row r="51" customFormat="false" ht="14.1" hidden="false" customHeight="true" outlineLevel="0" collapsed="false">
      <c r="A51" s="132" t="n">
        <v>5</v>
      </c>
      <c r="B51" s="133" t="s">
        <v>46</v>
      </c>
      <c r="C51" s="140" t="s">
        <v>49</v>
      </c>
      <c r="D51" s="141" t="s">
        <v>58</v>
      </c>
      <c r="E51" s="141" t="s">
        <v>51</v>
      </c>
      <c r="F51" s="141"/>
      <c r="G51" s="133" t="n">
        <v>5</v>
      </c>
      <c r="H51" s="133" t="n">
        <v>100</v>
      </c>
      <c r="I51" s="137" t="n">
        <v>-50</v>
      </c>
      <c r="J51" s="163" t="n">
        <v>2</v>
      </c>
      <c r="K51" s="163"/>
      <c r="L51" s="139" t="n">
        <v>1</v>
      </c>
      <c r="N51" s="132" t="n">
        <v>5</v>
      </c>
      <c r="O51" s="133" t="s">
        <v>46</v>
      </c>
      <c r="P51" s="140" t="s">
        <v>49</v>
      </c>
      <c r="Q51" s="141" t="s">
        <v>58</v>
      </c>
      <c r="R51" s="141" t="s">
        <v>51</v>
      </c>
      <c r="S51" s="141"/>
      <c r="T51" s="133" t="n">
        <v>6</v>
      </c>
      <c r="U51" s="133" t="n">
        <v>50</v>
      </c>
      <c r="V51" s="137" t="n">
        <v>-100</v>
      </c>
      <c r="W51" s="138"/>
      <c r="X51" s="138" t="n">
        <v>2</v>
      </c>
      <c r="Y51" s="139" t="n">
        <v>-1</v>
      </c>
    </row>
    <row r="52" customFormat="false" ht="14.1" hidden="false" customHeight="true" outlineLevel="0" collapsed="false">
      <c r="A52" s="132" t="n">
        <v>6</v>
      </c>
      <c r="B52" s="133" t="s">
        <v>48</v>
      </c>
      <c r="C52" s="140" t="s">
        <v>54</v>
      </c>
      <c r="D52" s="142" t="s">
        <v>80</v>
      </c>
      <c r="E52" s="141" t="s">
        <v>51</v>
      </c>
      <c r="F52" s="141"/>
      <c r="G52" s="133" t="n">
        <v>9</v>
      </c>
      <c r="H52" s="133" t="n">
        <v>-110</v>
      </c>
      <c r="I52" s="137" t="n">
        <v>-100</v>
      </c>
      <c r="J52" s="163"/>
      <c r="K52" s="163" t="n">
        <v>5</v>
      </c>
      <c r="L52" s="139" t="n">
        <v>-3</v>
      </c>
      <c r="N52" s="132" t="n">
        <v>6</v>
      </c>
      <c r="O52" s="133" t="s">
        <v>48</v>
      </c>
      <c r="P52" s="140" t="s">
        <v>54</v>
      </c>
      <c r="Q52" s="141" t="s">
        <v>58</v>
      </c>
      <c r="R52" s="141" t="s">
        <v>48</v>
      </c>
      <c r="S52" s="141"/>
      <c r="T52" s="133" t="n">
        <v>6</v>
      </c>
      <c r="U52" s="133" t="n">
        <v>100</v>
      </c>
      <c r="V52" s="137" t="n">
        <v>110</v>
      </c>
      <c r="W52" s="138" t="n">
        <v>5</v>
      </c>
      <c r="X52" s="138"/>
      <c r="Y52" s="139" t="n">
        <v>3</v>
      </c>
    </row>
    <row r="53" customFormat="false" ht="14.1" hidden="false" customHeight="true" outlineLevel="0" collapsed="false">
      <c r="A53" s="132" t="n">
        <v>7</v>
      </c>
      <c r="B53" s="133" t="s">
        <v>53</v>
      </c>
      <c r="C53" s="140" t="s">
        <v>57</v>
      </c>
      <c r="D53" s="141" t="s">
        <v>68</v>
      </c>
      <c r="E53" s="141" t="s">
        <v>51</v>
      </c>
      <c r="F53" s="141"/>
      <c r="G53" s="133" t="n">
        <v>8</v>
      </c>
      <c r="H53" s="133" t="n">
        <v>100</v>
      </c>
      <c r="I53" s="137" t="n">
        <v>130</v>
      </c>
      <c r="J53" s="163" t="n">
        <v>6</v>
      </c>
      <c r="K53" s="163"/>
      <c r="L53" s="139" t="n">
        <v>3</v>
      </c>
      <c r="N53" s="132" t="n">
        <v>7</v>
      </c>
      <c r="O53" s="133" t="s">
        <v>53</v>
      </c>
      <c r="P53" s="140" t="s">
        <v>57</v>
      </c>
      <c r="Q53" s="142" t="s">
        <v>80</v>
      </c>
      <c r="R53" s="141" t="s">
        <v>48</v>
      </c>
      <c r="S53" s="141"/>
      <c r="T53" s="133" t="n">
        <v>10</v>
      </c>
      <c r="U53" s="133" t="n">
        <v>-130</v>
      </c>
      <c r="V53" s="137" t="n">
        <v>-100</v>
      </c>
      <c r="W53" s="138"/>
      <c r="X53" s="138" t="n">
        <v>6</v>
      </c>
      <c r="Y53" s="139" t="n">
        <v>-3</v>
      </c>
    </row>
    <row r="54" customFormat="false" ht="14.1" hidden="false" customHeight="true" outlineLevel="0" collapsed="false">
      <c r="A54" s="132" t="n">
        <v>8</v>
      </c>
      <c r="B54" s="133" t="s">
        <v>51</v>
      </c>
      <c r="C54" s="132"/>
      <c r="D54" s="142" t="s">
        <v>52</v>
      </c>
      <c r="E54" s="141" t="s">
        <v>51</v>
      </c>
      <c r="F54" s="141"/>
      <c r="G54" s="133" t="n">
        <v>10</v>
      </c>
      <c r="H54" s="133" t="n">
        <v>-420</v>
      </c>
      <c r="I54" s="137" t="n">
        <v>420</v>
      </c>
      <c r="J54" s="163"/>
      <c r="K54" s="163"/>
      <c r="L54" s="139" t="n">
        <v>0</v>
      </c>
      <c r="N54" s="132" t="n">
        <v>8</v>
      </c>
      <c r="O54" s="133" t="s">
        <v>51</v>
      </c>
      <c r="P54" s="132"/>
      <c r="Q54" s="142" t="s">
        <v>52</v>
      </c>
      <c r="R54" s="141" t="s">
        <v>51</v>
      </c>
      <c r="S54" s="141"/>
      <c r="T54" s="133" t="n">
        <v>10</v>
      </c>
      <c r="U54" s="133" t="n">
        <v>-420</v>
      </c>
      <c r="V54" s="137" t="n">
        <v>420</v>
      </c>
      <c r="W54" s="138"/>
      <c r="X54" s="138"/>
      <c r="Y54" s="139" t="n">
        <v>0</v>
      </c>
    </row>
    <row r="55" customFormat="false" ht="14.1" hidden="false" customHeight="true" outlineLevel="0" collapsed="false">
      <c r="A55" s="132" t="n">
        <v>9</v>
      </c>
      <c r="B55" s="133" t="s">
        <v>46</v>
      </c>
      <c r="C55" s="140" t="s">
        <v>54</v>
      </c>
      <c r="D55" s="142" t="s">
        <v>91</v>
      </c>
      <c r="E55" s="141" t="s">
        <v>51</v>
      </c>
      <c r="F55" s="141"/>
      <c r="G55" s="133" t="n">
        <v>10</v>
      </c>
      <c r="H55" s="133" t="n">
        <v>-790</v>
      </c>
      <c r="I55" s="137" t="n">
        <v>620</v>
      </c>
      <c r="J55" s="163"/>
      <c r="K55" s="163" t="n">
        <v>5</v>
      </c>
      <c r="L55" s="139" t="n">
        <v>-3</v>
      </c>
      <c r="N55" s="132" t="n">
        <v>9</v>
      </c>
      <c r="O55" s="133" t="s">
        <v>46</v>
      </c>
      <c r="P55" s="140" t="s">
        <v>54</v>
      </c>
      <c r="Q55" s="142" t="s">
        <v>52</v>
      </c>
      <c r="R55" s="141" t="s">
        <v>51</v>
      </c>
      <c r="S55" s="141"/>
      <c r="T55" s="133" t="n">
        <v>10</v>
      </c>
      <c r="U55" s="133" t="n">
        <v>-620</v>
      </c>
      <c r="V55" s="137" t="n">
        <v>790</v>
      </c>
      <c r="W55" s="138" t="n">
        <v>5</v>
      </c>
      <c r="X55" s="138"/>
      <c r="Y55" s="139" t="n">
        <v>3</v>
      </c>
    </row>
    <row r="56" customFormat="false" ht="14.1" hidden="false" customHeight="true" outlineLevel="0" collapsed="false">
      <c r="A56" s="132" t="n">
        <v>10</v>
      </c>
      <c r="B56" s="133" t="s">
        <v>48</v>
      </c>
      <c r="C56" s="140" t="s">
        <v>57</v>
      </c>
      <c r="D56" s="141" t="s">
        <v>61</v>
      </c>
      <c r="E56" s="141" t="s">
        <v>46</v>
      </c>
      <c r="F56" s="141"/>
      <c r="G56" s="133" t="n">
        <v>8</v>
      </c>
      <c r="H56" s="133" t="n">
        <v>120</v>
      </c>
      <c r="I56" s="137" t="n">
        <v>-180</v>
      </c>
      <c r="J56" s="163"/>
      <c r="K56" s="163" t="n">
        <v>2</v>
      </c>
      <c r="L56" s="139" t="n">
        <v>-1</v>
      </c>
      <c r="N56" s="132" t="n">
        <v>10</v>
      </c>
      <c r="O56" s="133" t="s">
        <v>48</v>
      </c>
      <c r="P56" s="140" t="s">
        <v>57</v>
      </c>
      <c r="Q56" s="141" t="s">
        <v>61</v>
      </c>
      <c r="R56" s="141" t="s">
        <v>46</v>
      </c>
      <c r="S56" s="141"/>
      <c r="T56" s="133" t="n">
        <v>10</v>
      </c>
      <c r="U56" s="133" t="n">
        <v>180</v>
      </c>
      <c r="V56" s="137" t="n">
        <v>-120</v>
      </c>
      <c r="W56" s="138" t="n">
        <v>2</v>
      </c>
      <c r="X56" s="138"/>
      <c r="Y56" s="139" t="n">
        <v>1</v>
      </c>
    </row>
    <row r="57" customFormat="false" ht="14.1" hidden="false" customHeight="true" outlineLevel="0" collapsed="false">
      <c r="A57" s="132" t="n">
        <v>11</v>
      </c>
      <c r="B57" s="133" t="s">
        <v>53</v>
      </c>
      <c r="C57" s="133"/>
      <c r="D57" s="142" t="s">
        <v>55</v>
      </c>
      <c r="E57" s="141" t="s">
        <v>46</v>
      </c>
      <c r="F57" s="141"/>
      <c r="G57" s="133" t="n">
        <v>10</v>
      </c>
      <c r="H57" s="133" t="n">
        <v>420</v>
      </c>
      <c r="I57" s="137" t="n">
        <v>-420</v>
      </c>
      <c r="J57" s="163"/>
      <c r="K57" s="163"/>
      <c r="L57" s="139" t="n">
        <v>0</v>
      </c>
      <c r="N57" s="132" t="n">
        <v>11</v>
      </c>
      <c r="O57" s="133" t="s">
        <v>53</v>
      </c>
      <c r="P57" s="133"/>
      <c r="Q57" s="142" t="s">
        <v>55</v>
      </c>
      <c r="R57" s="141" t="s">
        <v>46</v>
      </c>
      <c r="S57" s="141"/>
      <c r="T57" s="133" t="n">
        <v>10</v>
      </c>
      <c r="U57" s="133" t="n">
        <v>420</v>
      </c>
      <c r="V57" s="137" t="n">
        <v>-420</v>
      </c>
      <c r="W57" s="138"/>
      <c r="X57" s="138"/>
      <c r="Y57" s="139" t="n">
        <v>0</v>
      </c>
    </row>
    <row r="58" customFormat="false" ht="14.1" hidden="false" customHeight="true" outlineLevel="0" collapsed="false">
      <c r="A58" s="132" t="n">
        <v>12</v>
      </c>
      <c r="B58" s="133" t="s">
        <v>51</v>
      </c>
      <c r="C58" s="140" t="s">
        <v>49</v>
      </c>
      <c r="D58" s="142" t="s">
        <v>55</v>
      </c>
      <c r="E58" s="141" t="s">
        <v>46</v>
      </c>
      <c r="F58" s="141"/>
      <c r="G58" s="133" t="n">
        <v>11</v>
      </c>
      <c r="H58" s="133" t="n">
        <v>650</v>
      </c>
      <c r="I58" s="137" t="n">
        <v>-170</v>
      </c>
      <c r="J58" s="163" t="n">
        <v>10</v>
      </c>
      <c r="K58" s="163"/>
      <c r="L58" s="139" t="n">
        <v>6</v>
      </c>
      <c r="N58" s="132" t="n">
        <v>12</v>
      </c>
      <c r="O58" s="133" t="s">
        <v>51</v>
      </c>
      <c r="P58" s="140" t="s">
        <v>49</v>
      </c>
      <c r="Q58" s="142" t="s">
        <v>70</v>
      </c>
      <c r="R58" s="141" t="s">
        <v>46</v>
      </c>
      <c r="S58" s="141"/>
      <c r="T58" s="133" t="n">
        <v>10</v>
      </c>
      <c r="U58" s="133" t="n">
        <v>170</v>
      </c>
      <c r="V58" s="137" t="n">
        <v>-650</v>
      </c>
      <c r="W58" s="138"/>
      <c r="X58" s="138" t="n">
        <v>10</v>
      </c>
      <c r="Y58" s="139" t="n">
        <v>-6</v>
      </c>
    </row>
    <row r="59" s="143" customFormat="true" ht="3.75" hidden="false" customHeight="true" outlineLevel="0" collapsed="false">
      <c r="B59" s="144"/>
      <c r="C59" s="144"/>
      <c r="D59" s="144"/>
      <c r="E59" s="144"/>
      <c r="F59" s="144"/>
      <c r="G59" s="144"/>
      <c r="H59" s="144"/>
      <c r="I59" s="145"/>
      <c r="J59" s="145"/>
      <c r="K59" s="145"/>
      <c r="L59" s="145"/>
      <c r="O59" s="144"/>
      <c r="P59" s="144"/>
      <c r="Q59" s="144"/>
      <c r="R59" s="144"/>
      <c r="S59" s="144"/>
      <c r="T59" s="144"/>
      <c r="U59" s="144"/>
      <c r="V59" s="145"/>
      <c r="W59" s="145"/>
      <c r="X59" s="145"/>
      <c r="Y59" s="145"/>
    </row>
    <row r="60" s="143" customFormat="true" ht="14.65" hidden="false" customHeight="false" outlineLevel="0" collapsed="false">
      <c r="A60" s="146"/>
      <c r="B60" s="147" t="s">
        <v>14</v>
      </c>
      <c r="C60" s="148"/>
      <c r="D60" s="148"/>
      <c r="E60" s="149"/>
      <c r="F60" s="149"/>
      <c r="G60" s="147" t="s">
        <v>17</v>
      </c>
      <c r="H60" s="150"/>
      <c r="I60" s="150"/>
      <c r="J60" s="151" t="n">
        <v>42</v>
      </c>
      <c r="K60" s="151" t="n">
        <v>22</v>
      </c>
      <c r="L60" s="151" t="n">
        <v>14</v>
      </c>
      <c r="M60" s="152"/>
      <c r="N60" s="146"/>
      <c r="O60" s="153" t="s">
        <v>19</v>
      </c>
      <c r="P60" s="146"/>
      <c r="Q60" s="146"/>
      <c r="R60" s="154"/>
      <c r="S60" s="154"/>
      <c r="T60" s="147" t="s">
        <v>20</v>
      </c>
      <c r="U60" s="155"/>
      <c r="V60" s="150"/>
      <c r="W60" s="151" t="n">
        <v>22</v>
      </c>
      <c r="X60" s="151" t="n">
        <v>42</v>
      </c>
      <c r="Y60" s="151" t="n">
        <v>-14</v>
      </c>
    </row>
    <row r="61" s="143" customFormat="true" ht="14.65" hidden="false" customHeight="false" outlineLevel="0" collapsed="false">
      <c r="A61" s="146"/>
      <c r="B61" s="147" t="s">
        <v>13</v>
      </c>
      <c r="C61" s="148"/>
      <c r="D61" s="148"/>
      <c r="E61" s="116"/>
      <c r="F61" s="149"/>
      <c r="G61" s="153" t="s">
        <v>16</v>
      </c>
      <c r="H61" s="150"/>
      <c r="I61" s="156"/>
      <c r="J61" s="157" t="n">
        <v>20</v>
      </c>
      <c r="K61" s="157"/>
      <c r="L61" s="151"/>
      <c r="M61" s="152"/>
      <c r="N61" s="146"/>
      <c r="O61" s="153" t="s">
        <v>18</v>
      </c>
      <c r="P61" s="116"/>
      <c r="Q61" s="146"/>
      <c r="R61" s="154"/>
      <c r="S61" s="154"/>
      <c r="T61" s="147" t="s">
        <v>21</v>
      </c>
      <c r="U61" s="155"/>
      <c r="V61" s="156"/>
      <c r="W61" s="157" t="n">
        <v>-20</v>
      </c>
      <c r="X61" s="157"/>
      <c r="Y61" s="151"/>
    </row>
    <row r="62" s="143" customFormat="true" ht="4.5" hidden="false" customHeight="true" outlineLevel="0" collapsed="false">
      <c r="B62" s="144"/>
      <c r="C62" s="144"/>
      <c r="D62" s="144"/>
      <c r="E62" s="144"/>
      <c r="F62" s="144"/>
      <c r="G62" s="144"/>
      <c r="H62" s="144"/>
      <c r="O62" s="144"/>
      <c r="P62" s="144"/>
      <c r="Q62" s="144"/>
      <c r="R62" s="144"/>
      <c r="S62" s="144"/>
      <c r="T62" s="144"/>
      <c r="U62" s="144"/>
    </row>
    <row r="63" customFormat="false" ht="14.1" hidden="false" customHeight="true" outlineLevel="0" collapsed="false">
      <c r="A63" s="132" t="n">
        <v>13</v>
      </c>
      <c r="B63" s="158" t="s">
        <v>46</v>
      </c>
      <c r="C63" s="159" t="s">
        <v>57</v>
      </c>
      <c r="D63" s="160" t="s">
        <v>55</v>
      </c>
      <c r="E63" s="158" t="s">
        <v>53</v>
      </c>
      <c r="F63" s="161"/>
      <c r="G63" s="158" t="n">
        <v>10</v>
      </c>
      <c r="H63" s="158" t="n">
        <v>620</v>
      </c>
      <c r="I63" s="162" t="n">
        <v>-790</v>
      </c>
      <c r="J63" s="163"/>
      <c r="K63" s="163" t="n">
        <v>5</v>
      </c>
      <c r="L63" s="139" t="n">
        <v>-3</v>
      </c>
      <c r="N63" s="132" t="n">
        <v>13</v>
      </c>
      <c r="O63" s="158" t="s">
        <v>46</v>
      </c>
      <c r="P63" s="159" t="s">
        <v>57</v>
      </c>
      <c r="Q63" s="160" t="s">
        <v>50</v>
      </c>
      <c r="R63" s="158" t="s">
        <v>46</v>
      </c>
      <c r="S63" s="161"/>
      <c r="T63" s="158" t="n">
        <v>10</v>
      </c>
      <c r="U63" s="158" t="n">
        <v>790</v>
      </c>
      <c r="V63" s="162" t="n">
        <v>-620</v>
      </c>
      <c r="W63" s="163" t="n">
        <v>5</v>
      </c>
      <c r="X63" s="163"/>
      <c r="Y63" s="139" t="n">
        <v>3</v>
      </c>
    </row>
    <row r="64" customFormat="false" ht="14.1" hidden="false" customHeight="true" outlineLevel="0" collapsed="false">
      <c r="A64" s="132" t="n">
        <v>14</v>
      </c>
      <c r="B64" s="133" t="s">
        <v>48</v>
      </c>
      <c r="C64" s="140"/>
      <c r="D64" s="142" t="s">
        <v>70</v>
      </c>
      <c r="E64" s="133" t="s">
        <v>48</v>
      </c>
      <c r="F64" s="141"/>
      <c r="G64" s="133" t="n">
        <v>9</v>
      </c>
      <c r="H64" s="133" t="n">
        <v>-140</v>
      </c>
      <c r="I64" s="137" t="n">
        <v>50</v>
      </c>
      <c r="J64" s="138"/>
      <c r="K64" s="138" t="n">
        <v>3</v>
      </c>
      <c r="L64" s="139" t="n">
        <v>-2</v>
      </c>
      <c r="N64" s="132" t="n">
        <v>14</v>
      </c>
      <c r="O64" s="133" t="s">
        <v>48</v>
      </c>
      <c r="P64" s="140"/>
      <c r="Q64" s="142" t="s">
        <v>62</v>
      </c>
      <c r="R64" s="133" t="s">
        <v>53</v>
      </c>
      <c r="S64" s="141"/>
      <c r="T64" s="133" t="n">
        <v>8</v>
      </c>
      <c r="U64" s="133" t="n">
        <v>-50</v>
      </c>
      <c r="V64" s="137" t="n">
        <v>140</v>
      </c>
      <c r="W64" s="138" t="n">
        <v>3</v>
      </c>
      <c r="X64" s="138"/>
      <c r="Y64" s="139" t="n">
        <v>2</v>
      </c>
    </row>
    <row r="65" customFormat="false" ht="14.1" hidden="false" customHeight="true" outlineLevel="0" collapsed="false">
      <c r="A65" s="132" t="n">
        <v>15</v>
      </c>
      <c r="B65" s="133" t="s">
        <v>53</v>
      </c>
      <c r="C65" s="140" t="s">
        <v>49</v>
      </c>
      <c r="D65" s="142" t="s">
        <v>89</v>
      </c>
      <c r="E65" s="133" t="s">
        <v>53</v>
      </c>
      <c r="F65" s="141"/>
      <c r="G65" s="133" t="n">
        <v>10</v>
      </c>
      <c r="H65" s="133" t="n">
        <v>-100</v>
      </c>
      <c r="I65" s="137" t="n">
        <v>100</v>
      </c>
      <c r="J65" s="138"/>
      <c r="K65" s="138"/>
      <c r="L65" s="139" t="n">
        <v>0</v>
      </c>
      <c r="N65" s="132" t="n">
        <v>15</v>
      </c>
      <c r="O65" s="133" t="s">
        <v>53</v>
      </c>
      <c r="P65" s="140" t="s">
        <v>49</v>
      </c>
      <c r="Q65" s="142" t="s">
        <v>52</v>
      </c>
      <c r="R65" s="133" t="s">
        <v>46</v>
      </c>
      <c r="S65" s="141"/>
      <c r="T65" s="133" t="n">
        <v>9</v>
      </c>
      <c r="U65" s="133" t="n">
        <v>-100</v>
      </c>
      <c r="V65" s="137" t="n">
        <v>100</v>
      </c>
      <c r="W65" s="138"/>
      <c r="X65" s="138"/>
      <c r="Y65" s="139" t="n">
        <v>0</v>
      </c>
    </row>
    <row r="66" customFormat="false" ht="14.1" hidden="false" customHeight="true" outlineLevel="0" collapsed="false">
      <c r="A66" s="132" t="n">
        <v>16</v>
      </c>
      <c r="B66" s="133" t="s">
        <v>51</v>
      </c>
      <c r="C66" s="140" t="s">
        <v>54</v>
      </c>
      <c r="D66" s="142" t="s">
        <v>52</v>
      </c>
      <c r="E66" s="133" t="s">
        <v>51</v>
      </c>
      <c r="F66" s="141"/>
      <c r="G66" s="133" t="n">
        <v>9</v>
      </c>
      <c r="H66" s="133" t="n">
        <v>100</v>
      </c>
      <c r="I66" s="137" t="n">
        <v>-100</v>
      </c>
      <c r="J66" s="138"/>
      <c r="K66" s="138"/>
      <c r="L66" s="139" t="n">
        <v>0</v>
      </c>
      <c r="N66" s="132" t="n">
        <v>16</v>
      </c>
      <c r="O66" s="133" t="s">
        <v>51</v>
      </c>
      <c r="P66" s="140" t="s">
        <v>54</v>
      </c>
      <c r="Q66" s="142" t="s">
        <v>52</v>
      </c>
      <c r="R66" s="133" t="s">
        <v>51</v>
      </c>
      <c r="S66" s="141"/>
      <c r="T66" s="133" t="n">
        <v>9</v>
      </c>
      <c r="U66" s="133" t="n">
        <v>100</v>
      </c>
      <c r="V66" s="137" t="n">
        <v>-100</v>
      </c>
      <c r="W66" s="138"/>
      <c r="X66" s="138"/>
      <c r="Y66" s="139" t="n">
        <v>0</v>
      </c>
    </row>
    <row r="67" customFormat="false" ht="14.1" hidden="false" customHeight="true" outlineLevel="0" collapsed="false">
      <c r="A67" s="132" t="n">
        <v>17</v>
      </c>
      <c r="B67" s="133" t="s">
        <v>46</v>
      </c>
      <c r="C67" s="132"/>
      <c r="D67" s="142" t="s">
        <v>86</v>
      </c>
      <c r="E67" s="133" t="s">
        <v>51</v>
      </c>
      <c r="F67" s="141"/>
      <c r="G67" s="133" t="n">
        <v>9</v>
      </c>
      <c r="H67" s="133" t="n">
        <v>50</v>
      </c>
      <c r="I67" s="137" t="n">
        <v>-50</v>
      </c>
      <c r="J67" s="138"/>
      <c r="K67" s="138"/>
      <c r="L67" s="139" t="n">
        <v>0</v>
      </c>
      <c r="N67" s="132" t="n">
        <v>17</v>
      </c>
      <c r="O67" s="133" t="s">
        <v>46</v>
      </c>
      <c r="P67" s="132"/>
      <c r="Q67" s="142" t="s">
        <v>71</v>
      </c>
      <c r="R67" s="133" t="s">
        <v>48</v>
      </c>
      <c r="S67" s="141"/>
      <c r="T67" s="133" t="n">
        <v>7</v>
      </c>
      <c r="U67" s="133" t="n">
        <v>50</v>
      </c>
      <c r="V67" s="137" t="n">
        <v>-50</v>
      </c>
      <c r="W67" s="138"/>
      <c r="X67" s="138"/>
      <c r="Y67" s="139" t="n">
        <v>0</v>
      </c>
    </row>
    <row r="68" customFormat="false" ht="14.1" hidden="false" customHeight="true" outlineLevel="0" collapsed="false">
      <c r="A68" s="132" t="n">
        <v>18</v>
      </c>
      <c r="B68" s="133" t="s">
        <v>48</v>
      </c>
      <c r="C68" s="140" t="s">
        <v>49</v>
      </c>
      <c r="D68" s="141" t="s">
        <v>68</v>
      </c>
      <c r="E68" s="133" t="s">
        <v>48</v>
      </c>
      <c r="F68" s="141"/>
      <c r="G68" s="133" t="n">
        <v>9</v>
      </c>
      <c r="H68" s="133" t="n">
        <v>-400</v>
      </c>
      <c r="I68" s="137" t="n">
        <v>-50</v>
      </c>
      <c r="J68" s="138"/>
      <c r="K68" s="138" t="n">
        <v>10</v>
      </c>
      <c r="L68" s="139" t="n">
        <v>-6</v>
      </c>
      <c r="N68" s="132" t="n">
        <v>18</v>
      </c>
      <c r="O68" s="133" t="s">
        <v>48</v>
      </c>
      <c r="P68" s="140" t="s">
        <v>49</v>
      </c>
      <c r="Q68" s="141" t="s">
        <v>68</v>
      </c>
      <c r="R68" s="133" t="s">
        <v>48</v>
      </c>
      <c r="S68" s="141"/>
      <c r="T68" s="133" t="n">
        <v>8</v>
      </c>
      <c r="U68" s="133" t="n">
        <v>50</v>
      </c>
      <c r="V68" s="137" t="n">
        <v>400</v>
      </c>
      <c r="W68" s="138" t="n">
        <v>10</v>
      </c>
      <c r="X68" s="138"/>
      <c r="Y68" s="139" t="n">
        <v>6</v>
      </c>
    </row>
    <row r="69" customFormat="false" ht="14.1" hidden="false" customHeight="true" outlineLevel="0" collapsed="false">
      <c r="A69" s="132" t="n">
        <v>19</v>
      </c>
      <c r="B69" s="133" t="s">
        <v>53</v>
      </c>
      <c r="C69" s="140" t="s">
        <v>54</v>
      </c>
      <c r="D69" s="142" t="s">
        <v>62</v>
      </c>
      <c r="E69" s="133" t="s">
        <v>51</v>
      </c>
      <c r="F69" s="141"/>
      <c r="G69" s="133" t="n">
        <v>9</v>
      </c>
      <c r="H69" s="133" t="n">
        <v>-140</v>
      </c>
      <c r="I69" s="137" t="n">
        <v>-140</v>
      </c>
      <c r="J69" s="138"/>
      <c r="K69" s="138" t="n">
        <v>7</v>
      </c>
      <c r="L69" s="139" t="n">
        <v>-4</v>
      </c>
      <c r="N69" s="132" t="n">
        <v>19</v>
      </c>
      <c r="O69" s="133" t="s">
        <v>53</v>
      </c>
      <c r="P69" s="140" t="s">
        <v>54</v>
      </c>
      <c r="Q69" s="142" t="s">
        <v>70</v>
      </c>
      <c r="R69" s="133" t="s">
        <v>53</v>
      </c>
      <c r="S69" s="141"/>
      <c r="T69" s="133" t="n">
        <v>9</v>
      </c>
      <c r="U69" s="133" t="n">
        <v>140</v>
      </c>
      <c r="V69" s="137" t="n">
        <v>140</v>
      </c>
      <c r="W69" s="138" t="n">
        <v>7</v>
      </c>
      <c r="X69" s="138"/>
      <c r="Y69" s="139" t="n">
        <v>4</v>
      </c>
    </row>
    <row r="70" customFormat="false" ht="14.1" hidden="false" customHeight="true" outlineLevel="0" collapsed="false">
      <c r="A70" s="132" t="n">
        <v>20</v>
      </c>
      <c r="B70" s="133" t="s">
        <v>51</v>
      </c>
      <c r="C70" s="140" t="s">
        <v>57</v>
      </c>
      <c r="D70" s="142" t="s">
        <v>55</v>
      </c>
      <c r="E70" s="133" t="s">
        <v>53</v>
      </c>
      <c r="F70" s="141"/>
      <c r="G70" s="133" t="n">
        <v>11</v>
      </c>
      <c r="H70" s="133" t="n">
        <v>650</v>
      </c>
      <c r="I70" s="137" t="n">
        <v>-650</v>
      </c>
      <c r="J70" s="138"/>
      <c r="K70" s="138"/>
      <c r="L70" s="139" t="n">
        <v>0</v>
      </c>
      <c r="N70" s="132" t="n">
        <v>20</v>
      </c>
      <c r="O70" s="133" t="s">
        <v>51</v>
      </c>
      <c r="P70" s="140" t="s">
        <v>57</v>
      </c>
      <c r="Q70" s="142" t="s">
        <v>55</v>
      </c>
      <c r="R70" s="133" t="s">
        <v>53</v>
      </c>
      <c r="S70" s="141"/>
      <c r="T70" s="133" t="n">
        <v>11</v>
      </c>
      <c r="U70" s="133" t="n">
        <v>650</v>
      </c>
      <c r="V70" s="137" t="n">
        <v>-650</v>
      </c>
      <c r="W70" s="138"/>
      <c r="X70" s="138"/>
      <c r="Y70" s="139" t="n">
        <v>0</v>
      </c>
    </row>
    <row r="71" customFormat="false" ht="14.1" hidden="false" customHeight="true" outlineLevel="0" collapsed="false">
      <c r="A71" s="132" t="n">
        <v>21</v>
      </c>
      <c r="B71" s="133" t="s">
        <v>46</v>
      </c>
      <c r="C71" s="140" t="s">
        <v>49</v>
      </c>
      <c r="D71" s="142" t="s">
        <v>55</v>
      </c>
      <c r="E71" s="133" t="s">
        <v>48</v>
      </c>
      <c r="F71" s="141"/>
      <c r="G71" s="133" t="n">
        <v>12</v>
      </c>
      <c r="H71" s="133" t="n">
        <v>-480</v>
      </c>
      <c r="I71" s="137" t="n">
        <v>480</v>
      </c>
      <c r="J71" s="138"/>
      <c r="K71" s="138"/>
      <c r="L71" s="139" t="n">
        <v>0</v>
      </c>
      <c r="N71" s="132" t="n">
        <v>21</v>
      </c>
      <c r="O71" s="133" t="s">
        <v>46</v>
      </c>
      <c r="P71" s="140" t="s">
        <v>49</v>
      </c>
      <c r="Q71" s="142" t="s">
        <v>55</v>
      </c>
      <c r="R71" s="133" t="s">
        <v>48</v>
      </c>
      <c r="S71" s="141"/>
      <c r="T71" s="133" t="n">
        <v>12</v>
      </c>
      <c r="U71" s="133" t="n">
        <v>-480</v>
      </c>
      <c r="V71" s="137" t="n">
        <v>480</v>
      </c>
      <c r="W71" s="138"/>
      <c r="X71" s="138"/>
      <c r="Y71" s="139" t="n">
        <v>0</v>
      </c>
    </row>
    <row r="72" customFormat="false" ht="14.1" hidden="false" customHeight="true" outlineLevel="0" collapsed="false">
      <c r="A72" s="132" t="n">
        <v>22</v>
      </c>
      <c r="B72" s="133" t="s">
        <v>48</v>
      </c>
      <c r="C72" s="140" t="s">
        <v>54</v>
      </c>
      <c r="D72" s="142" t="s">
        <v>50</v>
      </c>
      <c r="E72" s="133" t="s">
        <v>48</v>
      </c>
      <c r="F72" s="141"/>
      <c r="G72" s="133" t="n">
        <v>7</v>
      </c>
      <c r="H72" s="133" t="n">
        <v>800</v>
      </c>
      <c r="I72" s="137" t="n">
        <v>-1100</v>
      </c>
      <c r="J72" s="138"/>
      <c r="K72" s="138" t="n">
        <v>7</v>
      </c>
      <c r="L72" s="139" t="n">
        <v>-4</v>
      </c>
      <c r="N72" s="132" t="n">
        <v>22</v>
      </c>
      <c r="O72" s="133" t="s">
        <v>48</v>
      </c>
      <c r="P72" s="140" t="s">
        <v>54</v>
      </c>
      <c r="Q72" s="142" t="s">
        <v>100</v>
      </c>
      <c r="R72" s="133" t="s">
        <v>51</v>
      </c>
      <c r="S72" s="141"/>
      <c r="T72" s="133" t="n">
        <v>5</v>
      </c>
      <c r="U72" s="133" t="n">
        <v>1100</v>
      </c>
      <c r="V72" s="137" t="n">
        <v>-800</v>
      </c>
      <c r="W72" s="138" t="n">
        <v>7</v>
      </c>
      <c r="X72" s="138"/>
      <c r="Y72" s="139" t="n">
        <v>4</v>
      </c>
    </row>
    <row r="73" customFormat="false" ht="14.1" hidden="false" customHeight="true" outlineLevel="0" collapsed="false">
      <c r="A73" s="132" t="n">
        <v>23</v>
      </c>
      <c r="B73" s="133" t="s">
        <v>53</v>
      </c>
      <c r="C73" s="140" t="s">
        <v>57</v>
      </c>
      <c r="D73" s="142" t="s">
        <v>60</v>
      </c>
      <c r="E73" s="133" t="s">
        <v>51</v>
      </c>
      <c r="F73" s="141"/>
      <c r="G73" s="133" t="n">
        <v>12</v>
      </c>
      <c r="H73" s="133" t="n">
        <v>-1430</v>
      </c>
      <c r="I73" s="137" t="n">
        <v>710</v>
      </c>
      <c r="J73" s="138"/>
      <c r="K73" s="138" t="n">
        <v>12</v>
      </c>
      <c r="L73" s="139" t="n">
        <v>-8</v>
      </c>
      <c r="N73" s="132" t="n">
        <v>23</v>
      </c>
      <c r="O73" s="133" t="s">
        <v>53</v>
      </c>
      <c r="P73" s="140" t="s">
        <v>57</v>
      </c>
      <c r="Q73" s="142" t="s">
        <v>101</v>
      </c>
      <c r="R73" s="133" t="s">
        <v>48</v>
      </c>
      <c r="S73" s="141"/>
      <c r="T73" s="133" t="n">
        <v>13</v>
      </c>
      <c r="U73" s="133" t="n">
        <v>-710</v>
      </c>
      <c r="V73" s="137" t="n">
        <v>1430</v>
      </c>
      <c r="W73" s="138" t="n">
        <v>12</v>
      </c>
      <c r="X73" s="138"/>
      <c r="Y73" s="139" t="n">
        <v>8</v>
      </c>
    </row>
    <row r="74" customFormat="false" ht="14.1" hidden="false" customHeight="true" outlineLevel="0" collapsed="false">
      <c r="A74" s="132" t="n">
        <v>24</v>
      </c>
      <c r="B74" s="133" t="s">
        <v>51</v>
      </c>
      <c r="C74" s="133"/>
      <c r="D74" s="142" t="s">
        <v>60</v>
      </c>
      <c r="E74" s="133" t="s">
        <v>51</v>
      </c>
      <c r="F74" s="141"/>
      <c r="G74" s="133" t="n">
        <v>7</v>
      </c>
      <c r="H74" s="133" t="n">
        <v>250</v>
      </c>
      <c r="I74" s="137" t="n">
        <v>-100</v>
      </c>
      <c r="J74" s="138" t="n">
        <v>4</v>
      </c>
      <c r="K74" s="138"/>
      <c r="L74" s="139" t="n">
        <v>2</v>
      </c>
      <c r="N74" s="132" t="n">
        <v>24</v>
      </c>
      <c r="O74" s="133" t="s">
        <v>51</v>
      </c>
      <c r="P74" s="133"/>
      <c r="Q74" s="142" t="s">
        <v>62</v>
      </c>
      <c r="R74" s="133" t="s">
        <v>51</v>
      </c>
      <c r="S74" s="141"/>
      <c r="T74" s="133" t="n">
        <v>7</v>
      </c>
      <c r="U74" s="133" t="n">
        <v>100</v>
      </c>
      <c r="V74" s="137" t="n">
        <v>-250</v>
      </c>
      <c r="W74" s="138"/>
      <c r="X74" s="138" t="n">
        <v>4</v>
      </c>
      <c r="Y74" s="139" t="n">
        <v>-2</v>
      </c>
    </row>
    <row r="75" customFormat="false" ht="4.5" hidden="false" customHeight="true" outlineLevel="0" collapsed="false">
      <c r="I75" s="164"/>
      <c r="J75" s="164"/>
      <c r="K75" s="164"/>
      <c r="L75" s="164"/>
      <c r="V75" s="164"/>
      <c r="W75" s="164"/>
      <c r="X75" s="164"/>
      <c r="Y75" s="164"/>
    </row>
    <row r="76" customFormat="false" ht="26.45" hidden="false" customHeight="false" outlineLevel="0" collapsed="false">
      <c r="A76" s="156" t="s">
        <v>75</v>
      </c>
      <c r="B76" s="156"/>
      <c r="C76" s="156"/>
      <c r="D76" s="150"/>
      <c r="E76" s="150"/>
      <c r="F76" s="150"/>
      <c r="G76" s="150"/>
      <c r="H76" s="150"/>
      <c r="I76" s="156"/>
      <c r="J76" s="165" t="n">
        <v>46</v>
      </c>
      <c r="K76" s="165" t="n">
        <v>66</v>
      </c>
      <c r="L76" s="151" t="n">
        <v>-25</v>
      </c>
      <c r="M76" s="156"/>
      <c r="N76" s="156" t="s">
        <v>75</v>
      </c>
      <c r="O76" s="156"/>
      <c r="P76" s="156"/>
      <c r="Q76" s="150"/>
      <c r="R76" s="150"/>
      <c r="S76" s="150"/>
      <c r="T76" s="150" t="s">
        <v>76</v>
      </c>
      <c r="U76" s="150"/>
      <c r="V76" s="156"/>
      <c r="W76" s="165" t="n">
        <v>66</v>
      </c>
      <c r="X76" s="165" t="n">
        <v>46</v>
      </c>
      <c r="Y76" s="151" t="n">
        <v>25</v>
      </c>
    </row>
    <row r="77" customFormat="false" ht="14.65" hidden="false" customHeight="false" outlineLevel="0" collapsed="false">
      <c r="A77" s="156"/>
      <c r="B77" s="156"/>
      <c r="C77" s="156"/>
      <c r="D77" s="150"/>
      <c r="E77" s="150"/>
      <c r="F77" s="150"/>
      <c r="G77" s="150"/>
      <c r="H77" s="150"/>
      <c r="I77" s="156"/>
      <c r="J77" s="157" t="n">
        <v>-20</v>
      </c>
      <c r="K77" s="157"/>
      <c r="L77" s="165"/>
      <c r="M77" s="156"/>
      <c r="N77" s="156"/>
      <c r="O77" s="156"/>
      <c r="P77" s="156"/>
      <c r="Q77" s="150"/>
      <c r="R77" s="150"/>
      <c r="S77" s="150"/>
      <c r="T77" s="150"/>
      <c r="U77" s="150"/>
      <c r="V77" s="156"/>
      <c r="W77" s="157" t="n">
        <v>20</v>
      </c>
      <c r="X77" s="157"/>
      <c r="Y77" s="165"/>
    </row>
    <row r="78" customFormat="false" ht="26.45" hidden="false" customHeight="false" outlineLevel="0" collapsed="false"/>
    <row r="79" customFormat="false" ht="14.65" hidden="false" customHeight="false" outlineLevel="0" collapsed="false"/>
    <row r="80" customFormat="false" ht="14.65" hidden="false" customHeight="false" outlineLevel="0" collapsed="false"/>
    <row r="81" customFormat="false" ht="29.85" hidden="false" customHeight="false" outlineLevel="0" collapsed="false"/>
    <row r="82" customFormat="false" ht="14.65" hidden="false" customHeight="false" outlineLevel="0" collapsed="false"/>
    <row r="83" customFormat="false" ht="14.65" hidden="false" customHeight="false" outlineLevel="0" collapsed="false"/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4.65" hidden="false" customHeight="false" outlineLevel="0" collapsed="false"/>
    <row r="100" customFormat="false" ht="14.65" hidden="false" customHeight="false" outlineLevel="0" collapsed="false"/>
    <row r="101" customFormat="false" ht="14.65" hidden="false" customHeight="false" outlineLevel="0" collapsed="false"/>
    <row r="102" customFormat="false" ht="14.65" hidden="false" customHeight="false" outlineLevel="0" collapsed="false"/>
    <row r="103" customFormat="false" ht="14.65" hidden="false" customHeight="false" outlineLevel="0" collapsed="false"/>
    <row r="104" customFormat="false" ht="14.65" hidden="false" customHeight="false" outlineLevel="0" collapsed="false"/>
    <row r="105" customFormat="false" ht="14.65" hidden="false" customHeight="false" outlineLevel="0" collapsed="false"/>
    <row r="106" customFormat="false" ht="14.65" hidden="false" customHeight="false" outlineLevel="0" collapsed="false"/>
    <row r="107" customFormat="false" ht="14.65" hidden="false" customHeight="false" outlineLevel="0" collapsed="false"/>
    <row r="108" customFormat="false" ht="14.65" hidden="false" customHeight="false" outlineLevel="0" collapsed="false"/>
    <row r="109" customFormat="false" ht="14.65" hidden="false" customHeight="fals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4.65" hidden="false" customHeight="false" outlineLevel="0" collapsed="false"/>
    <row r="114" customFormat="false" ht="26.45" hidden="false" customHeight="false" outlineLevel="0" collapsed="false"/>
    <row r="115" customFormat="false" ht="14.65" hidden="false" customHeight="false" outlineLevel="0" collapsed="false"/>
    <row r="116" customFormat="false" ht="26.45" hidden="false" customHeight="false" outlineLevel="0" collapsed="false"/>
    <row r="117" customFormat="false" ht="14.65" hidden="false" customHeight="false" outlineLevel="0" collapsed="false"/>
    <row r="118" customFormat="false" ht="14.65" hidden="false" customHeight="false" outlineLevel="0" collapsed="false"/>
    <row r="119" customFormat="false" ht="29.85" hidden="false" customHeight="false" outlineLevel="0" collapsed="false"/>
    <row r="120" customFormat="false" ht="14.65" hidden="false" customHeight="false" outlineLevel="0" collapsed="false"/>
    <row r="121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24" customFormat="false" ht="14.65" hidden="false" customHeight="false" outlineLevel="0" collapsed="false"/>
    <row r="125" customFormat="false" ht="14.65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29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32" customFormat="false" ht="14.65" hidden="false" customHeight="false" outlineLevel="0" collapsed="false"/>
    <row r="133" customFormat="false" ht="14.65" hidden="false" customHeight="false" outlineLevel="0" collapsed="false"/>
    <row r="134" customFormat="false" ht="14.65" hidden="false" customHeight="false" outlineLevel="0" collapsed="false"/>
    <row r="135" customFormat="false" ht="14.65" hidden="false" customHeight="false" outlineLevel="0" collapsed="false"/>
    <row r="136" customFormat="false" ht="14.65" hidden="false" customHeight="false" outlineLevel="0" collapsed="false"/>
    <row r="137" customFormat="false" ht="14.65" hidden="false" customHeight="false" outlineLevel="0" collapsed="false"/>
    <row r="138" customFormat="false" ht="14.65" hidden="false" customHeight="false" outlineLevel="0" collapsed="false"/>
    <row r="139" customFormat="false" ht="14.65" hidden="false" customHeight="false" outlineLevel="0" collapsed="false"/>
    <row r="140" customFormat="false" ht="14.65" hidden="false" customHeight="false" outlineLevel="0" collapsed="false"/>
    <row r="141" customFormat="false" ht="14.65" hidden="false" customHeight="false" outlineLevel="0" collapsed="false"/>
    <row r="142" customFormat="false" ht="14.65" hidden="false" customHeight="false" outlineLevel="0" collapsed="false"/>
    <row r="143" customFormat="false" ht="14.65" hidden="false" customHeight="false" outlineLevel="0" collapsed="false"/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4.65" hidden="false" customHeight="false" outlineLevel="0" collapsed="false"/>
    <row r="148" customFormat="false" ht="14.65" hidden="false" customHeight="false" outlineLevel="0" collapsed="false"/>
    <row r="149" customFormat="false" ht="14.65" hidden="false" customHeight="false" outlineLevel="0" collapsed="false"/>
    <row r="150" customFormat="false" ht="14.65" hidden="false" customHeight="false" outlineLevel="0" collapsed="false"/>
    <row r="151" customFormat="false" ht="14.65" hidden="false" customHeight="false" outlineLevel="0" collapsed="false"/>
  </sheetData>
  <mergeCells count="10">
    <mergeCell ref="E7:F7"/>
    <mergeCell ref="R7:S7"/>
    <mergeCell ref="J21:K21"/>
    <mergeCell ref="W21:X21"/>
    <mergeCell ref="J37:K37"/>
    <mergeCell ref="W37:X37"/>
    <mergeCell ref="J61:K61"/>
    <mergeCell ref="W61:X61"/>
    <mergeCell ref="J77:K77"/>
    <mergeCell ref="W77:X7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9"/>
  <sheetViews>
    <sheetView showFormulas="false" showGridLines="false" showRowColHeaders="true" showZeros="fals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66" width="2.84"/>
    <col collapsed="false" customWidth="true" hidden="false" outlineLevel="0" max="2" min="2" style="167" width="18.7"/>
    <col collapsed="false" customWidth="true" hidden="false" outlineLevel="0" max="7" min="3" style="166" width="4.56"/>
    <col collapsed="false" customWidth="true" hidden="false" outlineLevel="0" max="8" min="8" style="168" width="7.14"/>
    <col collapsed="false" customWidth="true" hidden="false" outlineLevel="0" max="9" min="9" style="167" width="18.7"/>
    <col collapsed="false" customWidth="true" hidden="false" outlineLevel="0" max="14" min="10" style="166" width="4.56"/>
    <col collapsed="false" customWidth="true" hidden="false" outlineLevel="0" max="15" min="15" style="168" width="7.14"/>
    <col collapsed="false" customWidth="true" hidden="false" outlineLevel="0" max="16" min="16" style="167" width="18.7"/>
    <col collapsed="false" customWidth="false" hidden="false" outlineLevel="0" max="257" min="17" style="166" width="9.14"/>
  </cols>
  <sheetData>
    <row r="1" s="171" customFormat="true" ht="26.45" hidden="false" customHeight="false" outlineLevel="0" collapsed="false">
      <c r="A1" s="169" t="s">
        <v>102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70" t="s">
        <v>103</v>
      </c>
    </row>
    <row r="2" s="172" customFormat="true" ht="17.25" hidden="false" customHeight="true" outlineLevel="0" collapsed="false">
      <c r="B2" s="173" t="s">
        <v>104</v>
      </c>
      <c r="H2" s="174"/>
      <c r="O2" s="174"/>
      <c r="P2" s="166"/>
    </row>
    <row r="3" s="172" customFormat="true" ht="17.25" hidden="false" customHeight="true" outlineLevel="0" collapsed="false">
      <c r="D3" s="175" t="n">
        <v>36633</v>
      </c>
      <c r="E3" s="175"/>
      <c r="F3" s="175" t="n">
        <v>36640</v>
      </c>
      <c r="G3" s="175"/>
      <c r="H3" s="174"/>
      <c r="I3" s="176" t="s">
        <v>105</v>
      </c>
      <c r="O3" s="174"/>
      <c r="P3" s="166"/>
    </row>
    <row r="4" s="172" customFormat="true" ht="36" hidden="false" customHeight="true" outlineLevel="0" collapsed="false">
      <c r="B4" s="177" t="s">
        <v>12</v>
      </c>
      <c r="C4" s="178" t="n">
        <v>141</v>
      </c>
      <c r="D4" s="179" t="n">
        <v>56</v>
      </c>
      <c r="E4" s="179" t="n">
        <v>33</v>
      </c>
      <c r="F4" s="179" t="n">
        <v>43</v>
      </c>
      <c r="G4" s="179" t="n">
        <v>12</v>
      </c>
      <c r="H4" s="180" t="n">
        <f aca="false">SUM(C4:G4)</f>
        <v>285</v>
      </c>
      <c r="K4" s="175" t="n">
        <v>36665</v>
      </c>
      <c r="L4" s="175"/>
      <c r="M4" s="175" t="n">
        <v>36675</v>
      </c>
      <c r="N4" s="175"/>
      <c r="O4" s="174"/>
    </row>
    <row r="5" s="172" customFormat="true" ht="8.25" hidden="false" customHeight="true" outlineLevel="0" collapsed="false">
      <c r="H5" s="174"/>
      <c r="O5" s="174"/>
    </row>
    <row r="6" s="172" customFormat="true" ht="36" hidden="false" customHeight="true" outlineLevel="0" collapsed="false">
      <c r="H6" s="174"/>
      <c r="I6" s="181" t="s">
        <v>12</v>
      </c>
      <c r="J6" s="178" t="n">
        <v>141</v>
      </c>
      <c r="K6" s="179" t="n">
        <v>22</v>
      </c>
      <c r="L6" s="179" t="n">
        <v>28</v>
      </c>
      <c r="M6" s="179" t="n">
        <v>42</v>
      </c>
      <c r="N6" s="179" t="n">
        <v>4</v>
      </c>
      <c r="O6" s="180" t="n">
        <f aca="false">SUM(J6:N6)</f>
        <v>237</v>
      </c>
      <c r="P6" s="166"/>
    </row>
    <row r="7" s="172" customFormat="true" ht="8.25" hidden="false" customHeight="true" outlineLevel="0" collapsed="false">
      <c r="H7" s="174"/>
      <c r="O7" s="174"/>
      <c r="P7" s="182"/>
    </row>
    <row r="8" s="172" customFormat="true" ht="36" hidden="false" customHeight="true" outlineLevel="0" collapsed="false">
      <c r="B8" s="177" t="s">
        <v>22</v>
      </c>
      <c r="C8" s="178" t="n">
        <v>128</v>
      </c>
      <c r="D8" s="179" t="n">
        <v>25</v>
      </c>
      <c r="E8" s="179" t="n">
        <v>35</v>
      </c>
      <c r="F8" s="179" t="n">
        <v>8</v>
      </c>
      <c r="G8" s="179" t="n">
        <v>25</v>
      </c>
      <c r="H8" s="180" t="n">
        <f aca="false">SUM(C8:G8)</f>
        <v>221</v>
      </c>
      <c r="I8" s="167"/>
      <c r="O8" s="168"/>
      <c r="P8" s="166"/>
    </row>
    <row r="9" customFormat="false" ht="8.25" hidden="false" customHeight="true" outlineLevel="0" collapsed="false"/>
    <row r="10" customFormat="false" ht="36" hidden="false" customHeight="true" outlineLevel="0" collapsed="false">
      <c r="A10" s="172"/>
      <c r="B10" s="172"/>
      <c r="C10" s="172"/>
      <c r="D10" s="172"/>
      <c r="E10" s="172"/>
      <c r="F10" s="172"/>
      <c r="G10" s="172"/>
      <c r="H10" s="174"/>
      <c r="I10" s="172"/>
      <c r="P10" s="183" t="s">
        <v>15</v>
      </c>
    </row>
    <row r="11" customFormat="false" ht="8.25" hidden="false" customHeight="true" outlineLevel="0" collapsed="false">
      <c r="A11" s="172"/>
      <c r="B11" s="172"/>
      <c r="C11" s="172"/>
      <c r="D11" s="172"/>
      <c r="E11" s="172"/>
      <c r="F11" s="172"/>
      <c r="G11" s="172"/>
      <c r="H11" s="174"/>
      <c r="I11" s="172"/>
    </row>
    <row r="12" customFormat="false" ht="36" hidden="false" customHeight="true" outlineLevel="0" collapsed="false">
      <c r="A12" s="172"/>
      <c r="B12" s="177" t="s">
        <v>25</v>
      </c>
      <c r="C12" s="178" t="n">
        <v>133</v>
      </c>
      <c r="D12" s="179" t="n">
        <v>32</v>
      </c>
      <c r="E12" s="179" t="n">
        <v>21</v>
      </c>
      <c r="F12" s="179" t="n">
        <v>8</v>
      </c>
      <c r="G12" s="179" t="n">
        <v>13</v>
      </c>
      <c r="H12" s="180" t="n">
        <f aca="false">SUM(C12:G12)</f>
        <v>207</v>
      </c>
      <c r="I12" s="172"/>
    </row>
    <row r="13" customFormat="false" ht="8.25" hidden="false" customHeight="true" outlineLevel="0" collapsed="false">
      <c r="A13" s="172"/>
      <c r="B13" s="172"/>
      <c r="C13" s="172"/>
      <c r="D13" s="172"/>
      <c r="E13" s="172"/>
      <c r="F13" s="172"/>
      <c r="G13" s="172"/>
      <c r="H13" s="174"/>
      <c r="I13" s="172"/>
    </row>
    <row r="14" customFormat="false" ht="36" hidden="false" customHeight="true" outlineLevel="0" collapsed="false">
      <c r="A14" s="172"/>
      <c r="B14" s="172"/>
      <c r="C14" s="172"/>
      <c r="D14" s="172"/>
      <c r="E14" s="172"/>
      <c r="F14" s="172"/>
      <c r="G14" s="172"/>
      <c r="H14" s="174"/>
      <c r="I14" s="181" t="s">
        <v>15</v>
      </c>
      <c r="J14" s="178" t="n">
        <v>112</v>
      </c>
      <c r="K14" s="179" t="n">
        <v>45</v>
      </c>
      <c r="L14" s="179" t="n">
        <v>28</v>
      </c>
      <c r="M14" s="179" t="n">
        <v>22</v>
      </c>
      <c r="N14" s="179" t="n">
        <v>44</v>
      </c>
      <c r="O14" s="180" t="n">
        <f aca="false">SUM(J14:N14)</f>
        <v>251</v>
      </c>
    </row>
    <row r="15" customFormat="false" ht="8.25" hidden="false" customHeight="true" outlineLevel="0" collapsed="false">
      <c r="A15" s="172"/>
      <c r="B15" s="172"/>
      <c r="C15" s="172"/>
      <c r="D15" s="172"/>
      <c r="E15" s="172"/>
      <c r="F15" s="172"/>
      <c r="G15" s="172"/>
      <c r="H15" s="174"/>
      <c r="I15" s="172"/>
    </row>
    <row r="16" customFormat="false" ht="36" hidden="false" customHeight="true" outlineLevel="0" collapsed="false">
      <c r="A16" s="172"/>
      <c r="B16" s="177" t="s">
        <v>15</v>
      </c>
      <c r="C16" s="178" t="n">
        <v>112</v>
      </c>
      <c r="D16" s="179" t="n">
        <v>22</v>
      </c>
      <c r="E16" s="179" t="n">
        <v>33</v>
      </c>
      <c r="F16" s="179" t="n">
        <v>54</v>
      </c>
      <c r="G16" s="179" t="n">
        <v>43</v>
      </c>
      <c r="H16" s="180" t="n">
        <f aca="false">SUM(C16:G16)</f>
        <v>264</v>
      </c>
    </row>
    <row r="17" customFormat="false" ht="8.25" hidden="false" customHeight="true" outlineLevel="0" collapsed="false"/>
    <row r="18" customFormat="false" ht="8.25" hidden="false" customHeight="tru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9" customFormat="false" ht="26.45" hidden="false" customHeight="false" outlineLevel="0" collapsed="false"/>
    <row r="41" customFormat="false" ht="26.45" hidden="false" customHeight="false" outlineLevel="0" collapsed="false"/>
    <row r="43" customFormat="false" ht="26.45" hidden="false" customHeight="false" outlineLevel="0" collapsed="false"/>
    <row r="76" customFormat="false" ht="26.45" hidden="false" customHeight="false" outlineLevel="0" collapsed="false"/>
    <row r="78" customFormat="false" ht="26.45" hidden="false" customHeight="false" outlineLevel="0" collapsed="false"/>
    <row r="81" customFormat="false" ht="29.85" hidden="false" customHeight="false" outlineLevel="0" collapsed="false"/>
    <row r="114" customFormat="false" ht="26.45" hidden="false" customHeight="false" outlineLevel="0" collapsed="false"/>
    <row r="116" customFormat="false" ht="26.45" hidden="false" customHeight="false" outlineLevel="0" collapsed="false"/>
    <row r="119" customFormat="false" ht="29.85" hidden="false" customHeight="false" outlineLevel="0" collapsed="false"/>
  </sheetData>
  <mergeCells count="5">
    <mergeCell ref="A1:O1"/>
    <mergeCell ref="D3:E3"/>
    <mergeCell ref="F3:G3"/>
    <mergeCell ref="K4:L4"/>
    <mergeCell ref="M4:N4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