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Результаты сессий</t>
  </si>
  <si>
    <t xml:space="preserve">Пять лучших</t>
  </si>
  <si>
    <t xml:space="preserve"></t>
  </si>
  <si>
    <t xml:space="preserve">Средн.</t>
  </si>
  <si>
    <t xml:space="preserve">1/2 средн</t>
  </si>
  <si>
    <t xml:space="preserve">80%мин</t>
  </si>
  <si>
    <t xml:space="preserve">Гольдин-Коблов</t>
  </si>
  <si>
    <t xml:space="preserve">Антипов-Рыскин</t>
  </si>
  <si>
    <t xml:space="preserve">Бахчаев-Лотошников ст.</t>
  </si>
  <si>
    <t xml:space="preserve">Полькин-Трифонов</t>
  </si>
  <si>
    <t xml:space="preserve">Рыбакин-Обыденов</t>
  </si>
  <si>
    <t xml:space="preserve">Сидоров-Шепеленко</t>
  </si>
  <si>
    <t xml:space="preserve">Васильев-Бакал</t>
  </si>
  <si>
    <t xml:space="preserve">Жевелев С.-Жевелев В.</t>
  </si>
  <si>
    <t xml:space="preserve">Меньшикова-Маркелов</t>
  </si>
  <si>
    <t xml:space="preserve">Аушев-Лебедев</t>
  </si>
  <si>
    <t xml:space="preserve">Липкинд-Соболев</t>
  </si>
  <si>
    <t xml:space="preserve">Лотошников мл.-Савинов</t>
  </si>
  <si>
    <t xml:space="preserve">Жук-Соколов</t>
  </si>
  <si>
    <t xml:space="preserve">Герасимов-Мусатов</t>
  </si>
  <si>
    <t xml:space="preserve">Капралов-Игнатьев</t>
  </si>
  <si>
    <t xml:space="preserve">Минкин-Цаплин</t>
  </si>
  <si>
    <t xml:space="preserve">Соболев-Агапов</t>
  </si>
  <si>
    <t xml:space="preserve">Агапов-Цаплин</t>
  </si>
  <si>
    <t xml:space="preserve">Агапов-Жук</t>
  </si>
  <si>
    <t xml:space="preserve">Капралов-Полонский</t>
  </si>
  <si>
    <t xml:space="preserve">Полонский-Белоглазов</t>
  </si>
  <si>
    <t xml:space="preserve">Минкин-Агапов</t>
  </si>
  <si>
    <t xml:space="preserve">Минкин-Соболев</t>
  </si>
  <si>
    <t xml:space="preserve">Полькин-Пестов</t>
  </si>
  <si>
    <t xml:space="preserve">Шабанов-Покатаев</t>
  </si>
  <si>
    <t xml:space="preserve">Липкинд-Рыскина</t>
  </si>
  <si>
    <t xml:space="preserve">Казеев-Воронцов</t>
  </si>
  <si>
    <t xml:space="preserve">Соколов-Черняк</t>
  </si>
  <si>
    <t xml:space="preserve">Пестов-Полонский</t>
  </si>
  <si>
    <t xml:space="preserve">Кандалинская-Муфтахутдинов</t>
  </si>
  <si>
    <t xml:space="preserve">Капралов-Шабанов</t>
  </si>
  <si>
    <t xml:space="preserve">Пестов-Матвеенко</t>
  </si>
  <si>
    <t xml:space="preserve">Лебедев-Шабанов</t>
  </si>
  <si>
    <t xml:space="preserve">Соболев-Цаплин</t>
  </si>
  <si>
    <t xml:space="preserve">Ануфриев-Шабанов</t>
  </si>
  <si>
    <t xml:space="preserve">Шабанов-Пестов</t>
  </si>
  <si>
    <t xml:space="preserve">Антипов-Пестов</t>
  </si>
  <si>
    <t xml:space="preserve">Бухвалова-Пестов</t>
  </si>
  <si>
    <t xml:space="preserve">Полонский-Казеев</t>
  </si>
  <si>
    <t xml:space="preserve">Ануфриев-Муфтахутд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0%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4"/>
    <col collapsed="false" customWidth="true" hidden="false" outlineLevel="0" max="9" min="3" style="0" width="7.28"/>
    <col collapsed="false" customWidth="true" hidden="false" outlineLevel="0" max="10" min="10" style="0" width="9.85"/>
    <col collapsed="false" customWidth="true" hidden="true" outlineLevel="0" max="15" min="11" style="0" width="10.71"/>
    <col collapsed="false" customWidth="true" hidden="false" outlineLevel="0" max="20" min="16" style="0" width="7.85"/>
    <col collapsed="false" customWidth="true" hidden="false" outlineLevel="0" max="21" min="21" style="0" width="8.28"/>
    <col collapsed="false" customWidth="true" hidden="false" outlineLevel="0" max="22" min="22" style="0" width="7.28"/>
    <col collapsed="false" customWidth="true" hidden="true" outlineLevel="0" max="24" min="23" style="0" width="9.14"/>
  </cols>
  <sheetData>
    <row r="1" s="1" customFormat="true" ht="14.6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P1" s="2" t="s">
        <v>1</v>
      </c>
      <c r="Q1" s="2"/>
      <c r="R1" s="2"/>
      <c r="S1" s="2"/>
      <c r="T1" s="2"/>
      <c r="U1" s="3" t="s">
        <v>2</v>
      </c>
      <c r="V1" s="4" t="s">
        <v>3</v>
      </c>
      <c r="Y1" s="1" t="s">
        <v>4</v>
      </c>
    </row>
    <row r="2" customFormat="false" ht="14.65" hidden="false" customHeight="false" outlineLevel="0" collapsed="false">
      <c r="C2" s="5" t="n">
        <v>36535</v>
      </c>
      <c r="D2" s="5" t="n">
        <v>36549</v>
      </c>
      <c r="E2" s="5" t="n">
        <v>36563</v>
      </c>
      <c r="F2" s="5" t="n">
        <v>36577</v>
      </c>
      <c r="G2" s="5" t="n">
        <v>36591</v>
      </c>
      <c r="H2" s="5" t="n">
        <v>36598</v>
      </c>
      <c r="I2" s="5" t="n">
        <v>36619</v>
      </c>
      <c r="J2" s="5" t="s">
        <v>5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65" hidden="false" customHeight="false" outlineLevel="0" collapsed="false">
      <c r="A3" s="6" t="n">
        <v>1</v>
      </c>
      <c r="B3" s="7" t="s">
        <v>6</v>
      </c>
      <c r="C3" s="8" t="n">
        <v>0.611111111111111</v>
      </c>
      <c r="D3" s="9" t="n">
        <v>0.671296296296296</v>
      </c>
      <c r="E3" s="9" t="n">
        <v>0.746031746031746</v>
      </c>
      <c r="F3" s="9" t="n">
        <v>0.598214285714286</v>
      </c>
      <c r="G3" s="9" t="n">
        <v>0.476190476190476</v>
      </c>
      <c r="H3" s="9" t="n">
        <v>0.502976190476191</v>
      </c>
      <c r="I3" s="10" t="n">
        <v>0.599206349206349</v>
      </c>
      <c r="J3" s="11" t="n">
        <f aca="false">MIN(C3:I3)*0.8</f>
        <v>0.380952380952381</v>
      </c>
      <c r="K3" s="12" t="n">
        <f aca="false">LARGE($C3:$I3,1)</f>
        <v>0.746031746031746</v>
      </c>
      <c r="L3" s="12" t="n">
        <f aca="false">LARGE($C3:$I3,2)</f>
        <v>0.671296296296296</v>
      </c>
      <c r="M3" s="12" t="n">
        <f aca="false">LARGE($C3:$I3,3)</f>
        <v>0.611111111111111</v>
      </c>
      <c r="N3" s="12" t="n">
        <f aca="false">LARGE($C3:$I3,4)</f>
        <v>0.599206349206349</v>
      </c>
      <c r="O3" s="12" t="n">
        <f aca="false">LARGE($C3:$I3,5)</f>
        <v>0.598214285714286</v>
      </c>
      <c r="P3" s="13" t="n">
        <f aca="false">IF(ISNUMBER(K3),K3,$J3)</f>
        <v>0.746031746031746</v>
      </c>
      <c r="Q3" s="14" t="n">
        <f aca="false">IF(ISNUMBER(L3),L3,P3*0.8)</f>
        <v>0.671296296296296</v>
      </c>
      <c r="R3" s="14" t="n">
        <f aca="false">IF(ISNUMBER(M3),M3,Q3*0.8)</f>
        <v>0.611111111111111</v>
      </c>
      <c r="S3" s="14" t="n">
        <f aca="false">IF(ISNUMBER(N3),N3,R3*0.8)</f>
        <v>0.599206349206349</v>
      </c>
      <c r="T3" s="15" t="n">
        <f aca="false">IF(ISNUMBER(O3),O3,S3*0.8)</f>
        <v>0.598214285714286</v>
      </c>
      <c r="U3" s="16" t="n">
        <f aca="false">SUM(P3:T3)</f>
        <v>3.22585978835979</v>
      </c>
      <c r="V3" s="15" t="n">
        <f aca="false">U3/5</f>
        <v>0.645171957671958</v>
      </c>
      <c r="W3" s="0" t="n">
        <f aca="false">COUNT(C3:I3)</f>
        <v>7</v>
      </c>
      <c r="X3" s="0" t="n">
        <f aca="false">W3&gt;3</f>
        <v>1</v>
      </c>
      <c r="Y3" s="17" t="n">
        <f aca="false">V3/2</f>
        <v>0.322585978835979</v>
      </c>
    </row>
    <row r="4" customFormat="false" ht="14.65" hidden="false" customHeight="false" outlineLevel="0" collapsed="false">
      <c r="A4" s="6" t="n">
        <v>2</v>
      </c>
      <c r="B4" s="18" t="s">
        <v>7</v>
      </c>
      <c r="C4" s="19"/>
      <c r="D4" s="11" t="n">
        <v>0.615079365079365</v>
      </c>
      <c r="E4" s="11" t="n">
        <v>0.722222222222222</v>
      </c>
      <c r="F4" s="11" t="n">
        <v>0.574404761904762</v>
      </c>
      <c r="G4" s="11" t="n">
        <v>0.579365079365079</v>
      </c>
      <c r="H4" s="11" t="n">
        <v>0.538690476190476</v>
      </c>
      <c r="I4" s="20" t="n">
        <v>0.412698412698413</v>
      </c>
      <c r="J4" s="11" t="n">
        <f aca="false">MIN(C4:I4)*0.8</f>
        <v>0.33015873015873</v>
      </c>
      <c r="K4" s="12" t="n">
        <f aca="false">LARGE($C4:$I4,1)</f>
        <v>0.722222222222222</v>
      </c>
      <c r="L4" s="12" t="n">
        <f aca="false">LARGE($C4:$I4,2)</f>
        <v>0.615079365079365</v>
      </c>
      <c r="M4" s="12" t="n">
        <f aca="false">LARGE($C4:$I4,3)</f>
        <v>0.579365079365079</v>
      </c>
      <c r="N4" s="12" t="n">
        <f aca="false">LARGE($C4:$I4,4)</f>
        <v>0.574404761904762</v>
      </c>
      <c r="O4" s="12" t="n">
        <f aca="false">LARGE($C4:$I4,5)</f>
        <v>0.538690476190476</v>
      </c>
      <c r="P4" s="21" t="n">
        <f aca="false">IF(ISNUMBER(K4),K4,$J4)</f>
        <v>0.722222222222222</v>
      </c>
      <c r="Q4" s="12" t="n">
        <f aca="false">IF(ISNUMBER(L4),L4,P4*0.8)</f>
        <v>0.615079365079365</v>
      </c>
      <c r="R4" s="12" t="n">
        <f aca="false">IF(ISNUMBER(M4),M4,Q4*0.8)</f>
        <v>0.579365079365079</v>
      </c>
      <c r="S4" s="12" t="n">
        <f aca="false">IF(ISNUMBER(N4),N4,R4*0.8)</f>
        <v>0.574404761904762</v>
      </c>
      <c r="T4" s="22" t="n">
        <f aca="false">IF(ISNUMBER(O4),O4,S4*0.8)</f>
        <v>0.538690476190476</v>
      </c>
      <c r="U4" s="23" t="n">
        <f aca="false">SUM(P4:T4)</f>
        <v>3.0297619047619</v>
      </c>
      <c r="V4" s="22" t="n">
        <f aca="false">U4/5</f>
        <v>0.605952380952381</v>
      </c>
      <c r="W4" s="0" t="n">
        <f aca="false">COUNT(C4:I4)</f>
        <v>6</v>
      </c>
      <c r="X4" s="0" t="n">
        <f aca="false">W4&gt;3</f>
        <v>1</v>
      </c>
      <c r="Y4" s="24" t="n">
        <f aca="false">V4/2</f>
        <v>0.30297619047619</v>
      </c>
    </row>
    <row r="5" customFormat="false" ht="14.65" hidden="false" customHeight="false" outlineLevel="0" collapsed="false">
      <c r="A5" s="6" t="n">
        <v>3</v>
      </c>
      <c r="B5" s="18" t="s">
        <v>8</v>
      </c>
      <c r="C5" s="25" t="n">
        <v>0.553240740740741</v>
      </c>
      <c r="D5" s="11" t="n">
        <v>0.535714285714286</v>
      </c>
      <c r="E5" s="11" t="n">
        <v>0.595238095238095</v>
      </c>
      <c r="F5" s="11" t="n">
        <v>0.607142857142857</v>
      </c>
      <c r="G5" s="11" t="n">
        <v>0.53968253968254</v>
      </c>
      <c r="H5" s="11" t="n">
        <v>0.577380952380952</v>
      </c>
      <c r="I5" s="20" t="n">
        <v>0.511904761904762</v>
      </c>
      <c r="J5" s="11" t="n">
        <f aca="false">MIN(C5:I5)*0.8</f>
        <v>0.40952380952381</v>
      </c>
      <c r="K5" s="12" t="n">
        <f aca="false">LARGE($C5:$I5,1)</f>
        <v>0.607142857142857</v>
      </c>
      <c r="L5" s="12" t="n">
        <f aca="false">LARGE($C5:$I5,2)</f>
        <v>0.595238095238095</v>
      </c>
      <c r="M5" s="12" t="n">
        <f aca="false">LARGE($C5:$I5,3)</f>
        <v>0.577380952380952</v>
      </c>
      <c r="N5" s="12" t="n">
        <f aca="false">LARGE($C5:$I5,4)</f>
        <v>0.553240740740741</v>
      </c>
      <c r="O5" s="12" t="n">
        <f aca="false">LARGE($C5:$I5,5)</f>
        <v>0.53968253968254</v>
      </c>
      <c r="P5" s="21" t="n">
        <f aca="false">IF(ISNUMBER(K5),K5,$J5)</f>
        <v>0.607142857142857</v>
      </c>
      <c r="Q5" s="12" t="n">
        <f aca="false">IF(ISNUMBER(L5),L5,P5*0.8)</f>
        <v>0.595238095238095</v>
      </c>
      <c r="R5" s="12" t="n">
        <f aca="false">IF(ISNUMBER(M5),M5,Q5*0.8)</f>
        <v>0.577380952380952</v>
      </c>
      <c r="S5" s="12" t="n">
        <f aca="false">IF(ISNUMBER(N5),N5,R5*0.8)</f>
        <v>0.553240740740741</v>
      </c>
      <c r="T5" s="22" t="n">
        <f aca="false">IF(ISNUMBER(O5),O5,S5*0.8)</f>
        <v>0.53968253968254</v>
      </c>
      <c r="U5" s="23" t="n">
        <f aca="false">SUM(P5:T5)</f>
        <v>2.87268518518519</v>
      </c>
      <c r="V5" s="22" t="n">
        <f aca="false">U5/5</f>
        <v>0.574537037037037</v>
      </c>
      <c r="W5" s="0" t="n">
        <f aca="false">COUNT(C5:I5)</f>
        <v>7</v>
      </c>
      <c r="X5" s="0" t="n">
        <f aca="false">W5&gt;3</f>
        <v>1</v>
      </c>
      <c r="Y5" s="24" t="n">
        <f aca="false">V5/2</f>
        <v>0.287268518518519</v>
      </c>
    </row>
    <row r="6" customFormat="false" ht="14.65" hidden="false" customHeight="false" outlineLevel="0" collapsed="false">
      <c r="A6" s="6" t="n">
        <v>4</v>
      </c>
      <c r="B6" s="18" t="s">
        <v>9</v>
      </c>
      <c r="C6" s="25" t="n">
        <v>0.56712962962963</v>
      </c>
      <c r="D6" s="11" t="n">
        <v>0.583333333333333</v>
      </c>
      <c r="E6" s="11" t="n">
        <v>0.563492063492064</v>
      </c>
      <c r="F6" s="11" t="n">
        <v>0.511904761904762</v>
      </c>
      <c r="G6" s="11"/>
      <c r="H6" s="11" t="n">
        <v>0.586309523809524</v>
      </c>
      <c r="I6" s="20" t="n">
        <v>0.416666666666667</v>
      </c>
      <c r="J6" s="11" t="n">
        <f aca="false">MIN(C6:I6)*0.8</f>
        <v>0.333333333333333</v>
      </c>
      <c r="K6" s="12" t="n">
        <f aca="false">LARGE($C6:$I6,1)</f>
        <v>0.586309523809524</v>
      </c>
      <c r="L6" s="12" t="n">
        <f aca="false">LARGE($C6:$I6,2)</f>
        <v>0.583333333333333</v>
      </c>
      <c r="M6" s="12" t="n">
        <f aca="false">LARGE($C6:$I6,3)</f>
        <v>0.56712962962963</v>
      </c>
      <c r="N6" s="12" t="n">
        <f aca="false">LARGE($C6:$I6,4)</f>
        <v>0.563492063492064</v>
      </c>
      <c r="O6" s="12" t="n">
        <f aca="false">LARGE($C6:$I6,5)</f>
        <v>0.511904761904762</v>
      </c>
      <c r="P6" s="21" t="n">
        <f aca="false">IF(ISNUMBER(K6),K6,$J6)</f>
        <v>0.586309523809524</v>
      </c>
      <c r="Q6" s="12" t="n">
        <f aca="false">IF(ISNUMBER(L6),L6,P6*0.8)</f>
        <v>0.583333333333333</v>
      </c>
      <c r="R6" s="12" t="n">
        <f aca="false">IF(ISNUMBER(M6),M6,Q6*0.8)</f>
        <v>0.56712962962963</v>
      </c>
      <c r="S6" s="12" t="n">
        <f aca="false">IF(ISNUMBER(N6),N6,R6*0.8)</f>
        <v>0.563492063492064</v>
      </c>
      <c r="T6" s="22" t="n">
        <f aca="false">IF(ISNUMBER(O6),O6,S6*0.8)</f>
        <v>0.511904761904762</v>
      </c>
      <c r="U6" s="23" t="n">
        <f aca="false">SUM(P6:T6)</f>
        <v>2.81216931216931</v>
      </c>
      <c r="V6" s="22" t="n">
        <f aca="false">U6/5</f>
        <v>0.562433862433862</v>
      </c>
      <c r="W6" s="0" t="n">
        <f aca="false">COUNT(C6:I6)</f>
        <v>6</v>
      </c>
      <c r="X6" s="0" t="n">
        <f aca="false">W6&gt;3</f>
        <v>1</v>
      </c>
      <c r="Y6" s="24" t="n">
        <f aca="false">V6/2</f>
        <v>0.281216931216931</v>
      </c>
    </row>
    <row r="7" customFormat="false" ht="14.65" hidden="false" customHeight="false" outlineLevel="0" collapsed="false">
      <c r="A7" s="6" t="n">
        <v>5</v>
      </c>
      <c r="B7" s="18" t="s">
        <v>10</v>
      </c>
      <c r="C7" s="25" t="n">
        <v>0.506944444444444</v>
      </c>
      <c r="D7" s="11" t="n">
        <v>0.392857142857143</v>
      </c>
      <c r="E7" s="11" t="n">
        <v>0.579365079365079</v>
      </c>
      <c r="F7" s="11" t="n">
        <v>0.526785714285714</v>
      </c>
      <c r="G7" s="11" t="n">
        <v>0.583333333333333</v>
      </c>
      <c r="H7" s="11" t="n">
        <v>0.479166666666667</v>
      </c>
      <c r="I7" s="20" t="n">
        <v>0.507936507936508</v>
      </c>
      <c r="J7" s="11" t="n">
        <f aca="false">MIN(C7:I7)*0.8</f>
        <v>0.314285714285714</v>
      </c>
      <c r="K7" s="12" t="n">
        <f aca="false">LARGE($C7:$I7,1)</f>
        <v>0.583333333333333</v>
      </c>
      <c r="L7" s="12" t="n">
        <f aca="false">LARGE($C7:$I7,2)</f>
        <v>0.579365079365079</v>
      </c>
      <c r="M7" s="12" t="n">
        <f aca="false">LARGE($C7:$I7,3)</f>
        <v>0.526785714285714</v>
      </c>
      <c r="N7" s="12" t="n">
        <f aca="false">LARGE($C7:$I7,4)</f>
        <v>0.507936507936508</v>
      </c>
      <c r="O7" s="12" t="n">
        <f aca="false">LARGE($C7:$I7,5)</f>
        <v>0.506944444444444</v>
      </c>
      <c r="P7" s="21" t="n">
        <f aca="false">IF(ISNUMBER(K7),K7,$J7)</f>
        <v>0.583333333333333</v>
      </c>
      <c r="Q7" s="12" t="n">
        <f aca="false">IF(ISNUMBER(L7),L7,P7*0.8)</f>
        <v>0.579365079365079</v>
      </c>
      <c r="R7" s="12" t="n">
        <f aca="false">IF(ISNUMBER(M7),M7,Q7*0.8)</f>
        <v>0.526785714285714</v>
      </c>
      <c r="S7" s="12" t="n">
        <f aca="false">IF(ISNUMBER(N7),N7,R7*0.8)</f>
        <v>0.507936507936508</v>
      </c>
      <c r="T7" s="22" t="n">
        <f aca="false">IF(ISNUMBER(O7),O7,S7*0.8)</f>
        <v>0.506944444444444</v>
      </c>
      <c r="U7" s="23" t="n">
        <f aca="false">SUM(P7:T7)</f>
        <v>2.70436507936508</v>
      </c>
      <c r="V7" s="22" t="n">
        <f aca="false">U7/5</f>
        <v>0.540873015873016</v>
      </c>
      <c r="W7" s="0" t="n">
        <f aca="false">COUNT(C7:I7)</f>
        <v>7</v>
      </c>
      <c r="X7" s="0" t="n">
        <f aca="false">W7&gt;3</f>
        <v>1</v>
      </c>
      <c r="Y7" s="24" t="n">
        <f aca="false">V7/2</f>
        <v>0.270436507936508</v>
      </c>
    </row>
    <row r="8" customFormat="false" ht="14.65" hidden="false" customHeight="false" outlineLevel="0" collapsed="false">
      <c r="A8" s="6" t="n">
        <v>6</v>
      </c>
      <c r="B8" s="18" t="s">
        <v>11</v>
      </c>
      <c r="C8" s="25" t="n">
        <v>0.581018518518519</v>
      </c>
      <c r="D8" s="12" t="n">
        <v>0.579365079365079</v>
      </c>
      <c r="E8" s="11"/>
      <c r="F8" s="11"/>
      <c r="G8" s="11"/>
      <c r="H8" s="11" t="n">
        <v>0.529761904761905</v>
      </c>
      <c r="I8" s="20" t="n">
        <v>0.571428571428571</v>
      </c>
      <c r="J8" s="11" t="n">
        <f aca="false">MIN(C8:I8)*0.8</f>
        <v>0.423809523809524</v>
      </c>
      <c r="K8" s="12" t="n">
        <f aca="false">LARGE($C8:$I8,1)</f>
        <v>0.581018518518519</v>
      </c>
      <c r="L8" s="12" t="n">
        <f aca="false">LARGE($C8:$I8,2)</f>
        <v>0.579365079365079</v>
      </c>
      <c r="M8" s="12" t="n">
        <f aca="false">LARGE($C8:$I8,3)</f>
        <v>0.571428571428571</v>
      </c>
      <c r="N8" s="12" t="n">
        <f aca="false">LARGE($C8:$I8,4)</f>
        <v>0.529761904761905</v>
      </c>
      <c r="O8" s="12" t="e">
        <f aca="false">LARGE($C8:$I8,5)</f>
        <v>#VALUE!</v>
      </c>
      <c r="P8" s="21" t="n">
        <f aca="false">IF(ISNUMBER(K8),K8,$J8)</f>
        <v>0.581018518518519</v>
      </c>
      <c r="Q8" s="12" t="n">
        <f aca="false">IF(ISNUMBER(L8),L8,P8*0.8)</f>
        <v>0.579365079365079</v>
      </c>
      <c r="R8" s="12" t="n">
        <f aca="false">IF(ISNUMBER(M8),M8,Q8*0.8)</f>
        <v>0.571428571428571</v>
      </c>
      <c r="S8" s="12" t="n">
        <f aca="false">IF(ISNUMBER(N8),N8,R8*0.8)</f>
        <v>0.529761904761905</v>
      </c>
      <c r="T8" s="22" t="n">
        <f aca="false">IF(ISNUMBER(O8),O8,S8*0.8)</f>
        <v>0.423809523809524</v>
      </c>
      <c r="U8" s="23" t="n">
        <f aca="false">SUM(P8:T8)</f>
        <v>2.6853835978836</v>
      </c>
      <c r="V8" s="22" t="n">
        <f aca="false">U8/5</f>
        <v>0.53707671957672</v>
      </c>
      <c r="W8" s="0" t="n">
        <f aca="false">COUNT(C8:I8)</f>
        <v>4</v>
      </c>
      <c r="X8" s="0" t="n">
        <f aca="false">W8&gt;3</f>
        <v>1</v>
      </c>
      <c r="Y8" s="24" t="n">
        <f aca="false">V8/2</f>
        <v>0.26853835978836</v>
      </c>
    </row>
    <row r="9" customFormat="false" ht="14.65" hidden="false" customHeight="false" outlineLevel="0" collapsed="false">
      <c r="A9" s="6" t="n">
        <v>7</v>
      </c>
      <c r="B9" s="18" t="s">
        <v>12</v>
      </c>
      <c r="C9" s="25" t="n">
        <v>0.546296296296296</v>
      </c>
      <c r="D9" s="11" t="n">
        <v>0.496031746031746</v>
      </c>
      <c r="E9" s="11" t="n">
        <v>0.293650793650794</v>
      </c>
      <c r="F9" s="11" t="n">
        <v>0.556547619047619</v>
      </c>
      <c r="G9" s="11" t="n">
        <v>0.567460317460317</v>
      </c>
      <c r="H9" s="11" t="n">
        <v>0.455357142857143</v>
      </c>
      <c r="I9" s="20" t="n">
        <v>0.48015873015873</v>
      </c>
      <c r="J9" s="11" t="n">
        <f aca="false">MIN(C9:I9)*0.8</f>
        <v>0.234920634920635</v>
      </c>
      <c r="K9" s="12" t="n">
        <f aca="false">LARGE($C9:$I9,1)</f>
        <v>0.567460317460317</v>
      </c>
      <c r="L9" s="12" t="n">
        <f aca="false">LARGE($C9:$I9,2)</f>
        <v>0.556547619047619</v>
      </c>
      <c r="M9" s="12" t="n">
        <f aca="false">LARGE($C9:$I9,3)</f>
        <v>0.546296296296296</v>
      </c>
      <c r="N9" s="12" t="n">
        <f aca="false">LARGE($C9:$I9,4)</f>
        <v>0.496031746031746</v>
      </c>
      <c r="O9" s="12" t="n">
        <f aca="false">LARGE($C9:$I9,5)</f>
        <v>0.48015873015873</v>
      </c>
      <c r="P9" s="21" t="n">
        <f aca="false">IF(ISNUMBER(K9),K9,$J9)</f>
        <v>0.567460317460317</v>
      </c>
      <c r="Q9" s="12" t="n">
        <f aca="false">IF(ISNUMBER(L9),L9,P9*0.8)</f>
        <v>0.556547619047619</v>
      </c>
      <c r="R9" s="12" t="n">
        <f aca="false">IF(ISNUMBER(M9),M9,Q9*0.8)</f>
        <v>0.546296296296296</v>
      </c>
      <c r="S9" s="12" t="n">
        <f aca="false">IF(ISNUMBER(N9),N9,R9*0.8)</f>
        <v>0.496031746031746</v>
      </c>
      <c r="T9" s="22" t="n">
        <f aca="false">IF(ISNUMBER(O9),O9,S9*0.8)</f>
        <v>0.48015873015873</v>
      </c>
      <c r="U9" s="23" t="n">
        <f aca="false">SUM(P9:T9)</f>
        <v>2.64649470899471</v>
      </c>
      <c r="V9" s="22" t="n">
        <f aca="false">U9/5</f>
        <v>0.529298941798942</v>
      </c>
      <c r="W9" s="0" t="n">
        <f aca="false">COUNT(C9:I9)</f>
        <v>7</v>
      </c>
      <c r="X9" s="0" t="n">
        <f aca="false">W9&gt;3</f>
        <v>1</v>
      </c>
      <c r="Y9" s="24" t="n">
        <f aca="false">V9/2</f>
        <v>0.264649470899471</v>
      </c>
    </row>
    <row r="10" customFormat="false" ht="14.65" hidden="false" customHeight="false" outlineLevel="0" collapsed="false">
      <c r="A10" s="6" t="n">
        <v>8</v>
      </c>
      <c r="B10" s="18" t="s">
        <v>13</v>
      </c>
      <c r="C10" s="25" t="n">
        <v>0.5</v>
      </c>
      <c r="D10" s="11" t="n">
        <v>0.492063492063492</v>
      </c>
      <c r="E10" s="11" t="n">
        <v>0.543650793650794</v>
      </c>
      <c r="F10" s="11" t="n">
        <v>0.571428571428571</v>
      </c>
      <c r="G10" s="11" t="n">
        <v>0.503968253968254</v>
      </c>
      <c r="H10" s="11" t="n">
        <v>0.455357142857143</v>
      </c>
      <c r="I10" s="20" t="n">
        <v>0.503968253968254</v>
      </c>
      <c r="J10" s="11" t="n">
        <f aca="false">MIN(C10:I10)*0.8</f>
        <v>0.364285714285714</v>
      </c>
      <c r="K10" s="12" t="n">
        <f aca="false">LARGE($C10:$I10,1)</f>
        <v>0.571428571428571</v>
      </c>
      <c r="L10" s="12" t="n">
        <f aca="false">LARGE($C10:$I10,2)</f>
        <v>0.543650793650794</v>
      </c>
      <c r="M10" s="12" t="n">
        <f aca="false">LARGE($C10:$I10,3)</f>
        <v>0.503968253968254</v>
      </c>
      <c r="N10" s="12" t="n">
        <f aca="false">LARGE($C10:$I10,4)</f>
        <v>0.503968253968254</v>
      </c>
      <c r="O10" s="12" t="n">
        <f aca="false">LARGE($C10:$I10,5)</f>
        <v>0.5</v>
      </c>
      <c r="P10" s="21" t="n">
        <f aca="false">IF(ISNUMBER(K10),K10,$J10)</f>
        <v>0.571428571428571</v>
      </c>
      <c r="Q10" s="12" t="n">
        <f aca="false">IF(ISNUMBER(L10),L10,P10*0.8)</f>
        <v>0.543650793650794</v>
      </c>
      <c r="R10" s="12" t="n">
        <f aca="false">IF(ISNUMBER(M10),M10,Q10*0.8)</f>
        <v>0.503968253968254</v>
      </c>
      <c r="S10" s="12" t="n">
        <f aca="false">IF(ISNUMBER(N10),N10,R10*0.8)</f>
        <v>0.503968253968254</v>
      </c>
      <c r="T10" s="22" t="n">
        <f aca="false">IF(ISNUMBER(O10),O10,S10*0.8)</f>
        <v>0.5</v>
      </c>
      <c r="U10" s="23" t="n">
        <f aca="false">SUM(P10:T10)</f>
        <v>2.62301587301587</v>
      </c>
      <c r="V10" s="22" t="n">
        <f aca="false">U10/5</f>
        <v>0.524603174603175</v>
      </c>
      <c r="W10" s="0" t="n">
        <f aca="false">COUNT(C10:I10)</f>
        <v>7</v>
      </c>
      <c r="X10" s="0" t="n">
        <f aca="false">W10&gt;3</f>
        <v>1</v>
      </c>
      <c r="Y10" s="24" t="n">
        <f aca="false">V10/2</f>
        <v>0.262301587301587</v>
      </c>
    </row>
    <row r="11" customFormat="false" ht="14.65" hidden="false" customHeight="false" outlineLevel="0" collapsed="false">
      <c r="A11" s="6" t="n">
        <v>9</v>
      </c>
      <c r="B11" s="18" t="s">
        <v>14</v>
      </c>
      <c r="C11" s="25" t="n">
        <v>0.402777777777778</v>
      </c>
      <c r="D11" s="11" t="n">
        <v>0.555555555555556</v>
      </c>
      <c r="E11" s="11" t="n">
        <v>0.551587301587302</v>
      </c>
      <c r="F11" s="11" t="n">
        <v>0.488095238095238</v>
      </c>
      <c r="G11" s="11" t="n">
        <v>0.432539682539683</v>
      </c>
      <c r="H11" s="11" t="n">
        <v>0.476190476190476</v>
      </c>
      <c r="I11" s="20" t="n">
        <v>0.527777777777778</v>
      </c>
      <c r="J11" s="11" t="n">
        <f aca="false">MIN(C11:I11)*0.8</f>
        <v>0.322222222222222</v>
      </c>
      <c r="K11" s="12" t="n">
        <f aca="false">LARGE($C11:$I11,1)</f>
        <v>0.555555555555556</v>
      </c>
      <c r="L11" s="12" t="n">
        <f aca="false">LARGE($C11:$I11,2)</f>
        <v>0.551587301587302</v>
      </c>
      <c r="M11" s="12" t="n">
        <f aca="false">LARGE($C11:$I11,3)</f>
        <v>0.527777777777778</v>
      </c>
      <c r="N11" s="12" t="n">
        <f aca="false">LARGE($C11:$I11,4)</f>
        <v>0.488095238095238</v>
      </c>
      <c r="O11" s="12" t="n">
        <f aca="false">LARGE($C11:$I11,5)</f>
        <v>0.476190476190476</v>
      </c>
      <c r="P11" s="21" t="n">
        <f aca="false">IF(ISNUMBER(K11),K11,$J11)</f>
        <v>0.555555555555556</v>
      </c>
      <c r="Q11" s="12" t="n">
        <f aca="false">IF(ISNUMBER(L11),L11,P11*0.8)</f>
        <v>0.551587301587302</v>
      </c>
      <c r="R11" s="12" t="n">
        <f aca="false">IF(ISNUMBER(M11),M11,Q11*0.8)</f>
        <v>0.527777777777778</v>
      </c>
      <c r="S11" s="12" t="n">
        <f aca="false">IF(ISNUMBER(N11),N11,R11*0.8)</f>
        <v>0.488095238095238</v>
      </c>
      <c r="T11" s="22" t="n">
        <f aca="false">IF(ISNUMBER(O11),O11,S11*0.8)</f>
        <v>0.476190476190476</v>
      </c>
      <c r="U11" s="23" t="n">
        <f aca="false">SUM(P11:T11)</f>
        <v>2.59920634920635</v>
      </c>
      <c r="V11" s="22" t="n">
        <f aca="false">U11/5</f>
        <v>0.51984126984127</v>
      </c>
      <c r="W11" s="0" t="n">
        <f aca="false">COUNT(C11:I11)</f>
        <v>7</v>
      </c>
      <c r="X11" s="0" t="n">
        <f aca="false">W11&gt;3</f>
        <v>1</v>
      </c>
      <c r="Y11" s="24" t="n">
        <f aca="false">V11/2</f>
        <v>0.259920634920635</v>
      </c>
    </row>
    <row r="12" customFormat="false" ht="14.65" hidden="false" customHeight="false" outlineLevel="0" collapsed="false">
      <c r="A12" s="6" t="n">
        <v>10</v>
      </c>
      <c r="B12" s="18" t="s">
        <v>15</v>
      </c>
      <c r="C12" s="19"/>
      <c r="D12" s="11" t="n">
        <v>0.448412698412698</v>
      </c>
      <c r="E12" s="11" t="n">
        <v>0.599206349206349</v>
      </c>
      <c r="F12" s="11" t="n">
        <v>0.452380952380952</v>
      </c>
      <c r="G12" s="11" t="n">
        <v>0.416666666666667</v>
      </c>
      <c r="H12" s="11" t="n">
        <v>0.526785714285714</v>
      </c>
      <c r="I12" s="20" t="n">
        <v>0.527777777777778</v>
      </c>
      <c r="J12" s="11" t="n">
        <f aca="false">MIN(C12:I12)*0.8</f>
        <v>0.333333333333333</v>
      </c>
      <c r="K12" s="12" t="n">
        <f aca="false">LARGE($C12:$I12,1)</f>
        <v>0.599206349206349</v>
      </c>
      <c r="L12" s="12" t="n">
        <f aca="false">LARGE($C12:$I12,2)</f>
        <v>0.527777777777778</v>
      </c>
      <c r="M12" s="12" t="n">
        <f aca="false">LARGE($C12:$I12,3)</f>
        <v>0.526785714285714</v>
      </c>
      <c r="N12" s="12" t="n">
        <f aca="false">LARGE($C12:$I12,4)</f>
        <v>0.452380952380952</v>
      </c>
      <c r="O12" s="12" t="n">
        <f aca="false">LARGE($C12:$I12,5)</f>
        <v>0.448412698412698</v>
      </c>
      <c r="P12" s="21" t="n">
        <f aca="false">IF(ISNUMBER(K12),K12,$J12)</f>
        <v>0.599206349206349</v>
      </c>
      <c r="Q12" s="12" t="n">
        <f aca="false">IF(ISNUMBER(L12),L12,P12*0.8)</f>
        <v>0.527777777777778</v>
      </c>
      <c r="R12" s="12" t="n">
        <f aca="false">IF(ISNUMBER(M12),M12,Q12*0.8)</f>
        <v>0.526785714285714</v>
      </c>
      <c r="S12" s="12" t="n">
        <f aca="false">IF(ISNUMBER(N12),N12,R12*0.8)</f>
        <v>0.452380952380952</v>
      </c>
      <c r="T12" s="22" t="n">
        <f aca="false">IF(ISNUMBER(O12),O12,S12*0.8)</f>
        <v>0.448412698412698</v>
      </c>
      <c r="U12" s="23" t="n">
        <f aca="false">SUM(P12:T12)</f>
        <v>2.55456349206349</v>
      </c>
      <c r="V12" s="22" t="n">
        <f aca="false">U12/5</f>
        <v>0.510912698412698</v>
      </c>
      <c r="W12" s="0" t="n">
        <f aca="false">COUNT(C12:I12)</f>
        <v>6</v>
      </c>
      <c r="X12" s="0" t="n">
        <f aca="false">W12&gt;3</f>
        <v>1</v>
      </c>
      <c r="Y12" s="24" t="n">
        <f aca="false">V12/2</f>
        <v>0.255456349206349</v>
      </c>
    </row>
    <row r="13" customFormat="false" ht="14.65" hidden="false" customHeight="false" outlineLevel="0" collapsed="false">
      <c r="A13" s="6" t="n">
        <v>11</v>
      </c>
      <c r="B13" s="18" t="s">
        <v>16</v>
      </c>
      <c r="C13" s="25"/>
      <c r="D13" s="11"/>
      <c r="E13" s="11"/>
      <c r="F13" s="6"/>
      <c r="G13" s="11" t="n">
        <v>0.638888888888889</v>
      </c>
      <c r="H13" s="11" t="n">
        <v>0.553571428571429</v>
      </c>
      <c r="I13" s="20" t="n">
        <v>0.551587301587302</v>
      </c>
      <c r="J13" s="11" t="n">
        <f aca="false">MIN(C13:I13)*0.8</f>
        <v>0.441269841269841</v>
      </c>
      <c r="K13" s="12" t="n">
        <f aca="false">LARGE($C13:$I13,1)</f>
        <v>0.638888888888889</v>
      </c>
      <c r="L13" s="12" t="n">
        <f aca="false">LARGE($C13:$I13,2)</f>
        <v>0.553571428571429</v>
      </c>
      <c r="M13" s="12" t="n">
        <f aca="false">LARGE($C13:$I13,3)</f>
        <v>0.551587301587302</v>
      </c>
      <c r="N13" s="12" t="e">
        <f aca="false">LARGE($C13:$I13,4)</f>
        <v>#VALUE!</v>
      </c>
      <c r="O13" s="12" t="e">
        <f aca="false">LARGE($C13:$I13,5)</f>
        <v>#VALUE!</v>
      </c>
      <c r="P13" s="21" t="n">
        <f aca="false">IF(ISNUMBER(K13),K13,$J13)</f>
        <v>0.638888888888889</v>
      </c>
      <c r="Q13" s="12" t="n">
        <f aca="false">IF(ISNUMBER(L13),L13,P13*0.8)</f>
        <v>0.553571428571429</v>
      </c>
      <c r="R13" s="12" t="n">
        <f aca="false">IF(ISNUMBER(M13),M13,Q13*0.8)</f>
        <v>0.551587301587302</v>
      </c>
      <c r="S13" s="12" t="n">
        <f aca="false">IF(ISNUMBER(N13),N13,R13*0.8)</f>
        <v>0.441269841269841</v>
      </c>
      <c r="T13" s="22" t="n">
        <f aca="false">IF(ISNUMBER(O13),O13,S13*0.8)</f>
        <v>0.353015873015873</v>
      </c>
      <c r="U13" s="23" t="n">
        <f aca="false">SUM(P13:T13)</f>
        <v>2.53833333333333</v>
      </c>
      <c r="V13" s="22" t="n">
        <f aca="false">U13/5</f>
        <v>0.507666666666667</v>
      </c>
      <c r="W13" s="0" t="n">
        <f aca="false">COUNT(C13:I13)</f>
        <v>3</v>
      </c>
      <c r="X13" s="0" t="n">
        <f aca="false">W13&gt;3</f>
        <v>0</v>
      </c>
      <c r="Y13" s="24" t="n">
        <f aca="false">V13/2</f>
        <v>0.253833333333333</v>
      </c>
    </row>
    <row r="14" customFormat="false" ht="14.65" hidden="false" customHeight="false" outlineLevel="0" collapsed="false">
      <c r="A14" s="6" t="n">
        <v>12</v>
      </c>
      <c r="B14" s="18" t="s">
        <v>17</v>
      </c>
      <c r="C14" s="25" t="n">
        <v>0.469907407407407</v>
      </c>
      <c r="D14" s="11" t="n">
        <v>0.464285714285714</v>
      </c>
      <c r="E14" s="11" t="n">
        <v>0.48015873015873</v>
      </c>
      <c r="F14" s="11" t="n">
        <v>0.55952380952381</v>
      </c>
      <c r="G14" s="11" t="n">
        <v>0.48015873015873</v>
      </c>
      <c r="H14" s="11" t="n">
        <v>0.523809523809524</v>
      </c>
      <c r="I14" s="20" t="n">
        <v>0.488095238095238</v>
      </c>
      <c r="J14" s="11" t="n">
        <f aca="false">MIN(C14:I14)*0.8</f>
        <v>0.371428571428571</v>
      </c>
      <c r="K14" s="12" t="n">
        <f aca="false">LARGE($C14:$I14,1)</f>
        <v>0.55952380952381</v>
      </c>
      <c r="L14" s="12" t="n">
        <f aca="false">LARGE($C14:$I14,2)</f>
        <v>0.523809523809524</v>
      </c>
      <c r="M14" s="12" t="n">
        <f aca="false">LARGE($C14:$I14,3)</f>
        <v>0.488095238095238</v>
      </c>
      <c r="N14" s="12" t="n">
        <f aca="false">LARGE($C14:$I14,4)</f>
        <v>0.48015873015873</v>
      </c>
      <c r="O14" s="12" t="n">
        <f aca="false">LARGE($C14:$I14,5)</f>
        <v>0.48015873015873</v>
      </c>
      <c r="P14" s="21" t="n">
        <f aca="false">IF(ISNUMBER(K14),K14,$J14)</f>
        <v>0.55952380952381</v>
      </c>
      <c r="Q14" s="12" t="n">
        <f aca="false">IF(ISNUMBER(L14),L14,P14*0.8)</f>
        <v>0.523809523809524</v>
      </c>
      <c r="R14" s="12" t="n">
        <f aca="false">IF(ISNUMBER(M14),M14,Q14*0.8)</f>
        <v>0.488095238095238</v>
      </c>
      <c r="S14" s="12" t="n">
        <f aca="false">IF(ISNUMBER(N14),N14,R14*0.8)</f>
        <v>0.48015873015873</v>
      </c>
      <c r="T14" s="22" t="n">
        <f aca="false">IF(ISNUMBER(O14),O14,S14*0.8)</f>
        <v>0.48015873015873</v>
      </c>
      <c r="U14" s="23" t="n">
        <f aca="false">SUM(P14:T14)</f>
        <v>2.53174603174603</v>
      </c>
      <c r="V14" s="22" t="n">
        <f aca="false">U14/5</f>
        <v>0.506349206349206</v>
      </c>
      <c r="W14" s="0" t="n">
        <f aca="false">COUNT(C14:I14)</f>
        <v>7</v>
      </c>
      <c r="X14" s="0" t="n">
        <f aca="false">W14&gt;3</f>
        <v>1</v>
      </c>
      <c r="Y14" s="24" t="n">
        <f aca="false">V14/2</f>
        <v>0.253174603174603</v>
      </c>
    </row>
    <row r="15" customFormat="false" ht="14.65" hidden="false" customHeight="false" outlineLevel="0" collapsed="false">
      <c r="A15" s="6" t="n">
        <v>13</v>
      </c>
      <c r="B15" s="18" t="s">
        <v>18</v>
      </c>
      <c r="C15" s="25" t="n">
        <v>0.62037037037037</v>
      </c>
      <c r="D15" s="6"/>
      <c r="E15" s="11" t="n">
        <v>0.432539682539683</v>
      </c>
      <c r="F15" s="11" t="n">
        <v>0.541666666666667</v>
      </c>
      <c r="G15" s="11"/>
      <c r="H15" s="11" t="n">
        <v>0.511904761904762</v>
      </c>
      <c r="I15" s="20"/>
      <c r="J15" s="11" t="n">
        <f aca="false">MIN(C15:I15)*0.8</f>
        <v>0.346031746031746</v>
      </c>
      <c r="K15" s="12" t="n">
        <f aca="false">LARGE($C15:$I15,1)</f>
        <v>0.62037037037037</v>
      </c>
      <c r="L15" s="12" t="n">
        <f aca="false">LARGE($C15:$I15,2)</f>
        <v>0.541666666666667</v>
      </c>
      <c r="M15" s="12" t="n">
        <f aca="false">LARGE($C15:$I15,3)</f>
        <v>0.511904761904762</v>
      </c>
      <c r="N15" s="12" t="n">
        <f aca="false">LARGE($C15:$I15,4)</f>
        <v>0.432539682539683</v>
      </c>
      <c r="O15" s="12" t="e">
        <f aca="false">LARGE($C15:$I15,5)</f>
        <v>#VALUE!</v>
      </c>
      <c r="P15" s="21" t="n">
        <f aca="false">IF(ISNUMBER(K15),K15,$J15)</f>
        <v>0.62037037037037</v>
      </c>
      <c r="Q15" s="12" t="n">
        <f aca="false">IF(ISNUMBER(L15),L15,P15*0.8)</f>
        <v>0.541666666666667</v>
      </c>
      <c r="R15" s="12" t="n">
        <f aca="false">IF(ISNUMBER(M15),M15,Q15*0.8)</f>
        <v>0.511904761904762</v>
      </c>
      <c r="S15" s="12" t="n">
        <f aca="false">IF(ISNUMBER(N15),N15,R15*0.8)</f>
        <v>0.432539682539683</v>
      </c>
      <c r="T15" s="22" t="n">
        <f aca="false">IF(ISNUMBER(O15),O15,S15*0.8)</f>
        <v>0.346031746031746</v>
      </c>
      <c r="U15" s="23" t="n">
        <f aca="false">SUM(P15:T15)</f>
        <v>2.45251322751323</v>
      </c>
      <c r="V15" s="22" t="n">
        <f aca="false">U15/5</f>
        <v>0.490502645502646</v>
      </c>
      <c r="W15" s="0" t="n">
        <f aca="false">COUNT(C15:I15)</f>
        <v>4</v>
      </c>
      <c r="X15" s="0" t="n">
        <f aca="false">W15&gt;3</f>
        <v>1</v>
      </c>
      <c r="Y15" s="24" t="n">
        <f aca="false">V15/2</f>
        <v>0.245251322751323</v>
      </c>
    </row>
    <row r="16" customFormat="false" ht="14.65" hidden="false" customHeight="false" outlineLevel="0" collapsed="false">
      <c r="A16" s="6" t="n">
        <v>14</v>
      </c>
      <c r="B16" s="26" t="s">
        <v>19</v>
      </c>
      <c r="C16" s="27" t="n">
        <v>0.465277777777778</v>
      </c>
      <c r="D16" s="28" t="n">
        <v>0.444444444444444</v>
      </c>
      <c r="E16" s="28" t="n">
        <v>0.432539682539683</v>
      </c>
      <c r="F16" s="28" t="n">
        <v>0.380952380952381</v>
      </c>
      <c r="G16" s="28" t="n">
        <v>0.373015873015873</v>
      </c>
      <c r="H16" s="28" t="n">
        <v>0.565476190476191</v>
      </c>
      <c r="I16" s="29" t="n">
        <v>0.503968253968254</v>
      </c>
      <c r="J16" s="28" t="n">
        <f aca="false">MIN(C16:I16)*0.8</f>
        <v>0.298412698412698</v>
      </c>
      <c r="K16" s="30" t="n">
        <f aca="false">LARGE($C16:$I16,1)</f>
        <v>0.565476190476191</v>
      </c>
      <c r="L16" s="30" t="n">
        <f aca="false">LARGE($C16:$I16,2)</f>
        <v>0.503968253968254</v>
      </c>
      <c r="M16" s="30" t="n">
        <f aca="false">LARGE($C16:$I16,3)</f>
        <v>0.465277777777778</v>
      </c>
      <c r="N16" s="30" t="n">
        <f aca="false">LARGE($C16:$I16,4)</f>
        <v>0.444444444444444</v>
      </c>
      <c r="O16" s="30" t="n">
        <f aca="false">LARGE($C16:$I16,5)</f>
        <v>0.432539682539683</v>
      </c>
      <c r="P16" s="31" t="n">
        <f aca="false">IF(ISNUMBER(K16),K16,$J16)</f>
        <v>0.565476190476191</v>
      </c>
      <c r="Q16" s="30" t="n">
        <f aca="false">IF(ISNUMBER(L16),L16,P16*0.8)</f>
        <v>0.503968253968254</v>
      </c>
      <c r="R16" s="30" t="n">
        <f aca="false">IF(ISNUMBER(M16),M16,Q16*0.8)</f>
        <v>0.465277777777778</v>
      </c>
      <c r="S16" s="30" t="n">
        <f aca="false">IF(ISNUMBER(N16),N16,R16*0.8)</f>
        <v>0.444444444444444</v>
      </c>
      <c r="T16" s="32" t="n">
        <f aca="false">IF(ISNUMBER(O16),O16,S16*0.8)</f>
        <v>0.432539682539683</v>
      </c>
      <c r="U16" s="33" t="n">
        <f aca="false">SUM(P16:T16)</f>
        <v>2.41170634920635</v>
      </c>
      <c r="V16" s="32" t="n">
        <f aca="false">U16/5</f>
        <v>0.48234126984127</v>
      </c>
      <c r="W16" s="0" t="n">
        <f aca="false">COUNT(C16:I16)</f>
        <v>7</v>
      </c>
      <c r="X16" s="0" t="n">
        <f aca="false">W16&gt;3</f>
        <v>1</v>
      </c>
      <c r="Y16" s="34" t="n">
        <f aca="false">V16/2</f>
        <v>0.241170634920635</v>
      </c>
    </row>
    <row r="17" customFormat="false" ht="14.65" hidden="false" customHeight="false" outlineLevel="0" collapsed="false">
      <c r="A17" s="6" t="n">
        <v>15</v>
      </c>
      <c r="B17" s="18" t="s">
        <v>20</v>
      </c>
      <c r="C17" s="25" t="n">
        <v>0.43287037037037</v>
      </c>
      <c r="D17" s="11" t="n">
        <v>0.543650793650794</v>
      </c>
      <c r="E17" s="11" t="n">
        <v>0.476190476190476</v>
      </c>
      <c r="F17" s="6"/>
      <c r="G17" s="11"/>
      <c r="H17" s="11"/>
      <c r="I17" s="20"/>
      <c r="J17" s="11" t="n">
        <f aca="false">MIN(C17:I17)*0.8</f>
        <v>0.346296296296296</v>
      </c>
      <c r="K17" s="12" t="n">
        <f aca="false">LARGE($C17:$I17,1)</f>
        <v>0.543650793650794</v>
      </c>
      <c r="L17" s="12" t="n">
        <f aca="false">LARGE($C17:$I17,2)</f>
        <v>0.476190476190476</v>
      </c>
      <c r="M17" s="12" t="n">
        <f aca="false">LARGE($C17:$I17,3)</f>
        <v>0.43287037037037</v>
      </c>
      <c r="N17" s="12" t="e">
        <f aca="false">LARGE($C17:$I17,4)</f>
        <v>#VALUE!</v>
      </c>
      <c r="O17" s="12" t="e">
        <f aca="false">LARGE($C17:$I17,5)</f>
        <v>#VALUE!</v>
      </c>
      <c r="P17" s="21" t="n">
        <f aca="false">IF(ISNUMBER(K17),K17,$J17)</f>
        <v>0.543650793650794</v>
      </c>
      <c r="Q17" s="12" t="n">
        <f aca="false">IF(ISNUMBER(L17),L17,P17*0.8)</f>
        <v>0.476190476190476</v>
      </c>
      <c r="R17" s="12" t="n">
        <f aca="false">IF(ISNUMBER(M17),M17,Q17*0.8)</f>
        <v>0.43287037037037</v>
      </c>
      <c r="S17" s="12" t="n">
        <f aca="false">IF(ISNUMBER(N17),N17,R17*0.8)</f>
        <v>0.346296296296296</v>
      </c>
      <c r="T17" s="22" t="n">
        <f aca="false">IF(ISNUMBER(O17),O17,S17*0.8)</f>
        <v>0.277037037037037</v>
      </c>
      <c r="U17" s="23" t="n">
        <f aca="false">SUM(P17:T17)</f>
        <v>2.07604497354497</v>
      </c>
      <c r="V17" s="22" t="n">
        <f aca="false">U17/5</f>
        <v>0.415208994708995</v>
      </c>
      <c r="W17" s="0" t="n">
        <f aca="false">COUNT(C17:I17)</f>
        <v>3</v>
      </c>
      <c r="X17" s="0" t="n">
        <f aca="false">W17&gt;3</f>
        <v>0</v>
      </c>
    </row>
    <row r="18" customFormat="false" ht="14.65" hidden="false" customHeight="false" outlineLevel="0" collapsed="false">
      <c r="A18" s="6" t="n">
        <v>16</v>
      </c>
      <c r="B18" s="18" t="s">
        <v>21</v>
      </c>
      <c r="C18" s="25"/>
      <c r="D18" s="11"/>
      <c r="E18" s="11"/>
      <c r="F18" s="6"/>
      <c r="G18" s="6"/>
      <c r="H18" s="6"/>
      <c r="I18" s="20" t="n">
        <v>0.567460317460317</v>
      </c>
      <c r="J18" s="11" t="n">
        <f aca="false">MIN(C18:I18)*0.8</f>
        <v>0.453968253968254</v>
      </c>
      <c r="K18" s="12" t="n">
        <f aca="false">LARGE($C18:$I18,1)</f>
        <v>0.567460317460317</v>
      </c>
      <c r="L18" s="12" t="e">
        <f aca="false">LARGE($C18:$I18,2)</f>
        <v>#VALUE!</v>
      </c>
      <c r="M18" s="12" t="e">
        <f aca="false">LARGE($C18:$I18,3)</f>
        <v>#VALUE!</v>
      </c>
      <c r="N18" s="12" t="e">
        <f aca="false">LARGE($C18:$I18,4)</f>
        <v>#VALUE!</v>
      </c>
      <c r="O18" s="12" t="e">
        <f aca="false">LARGE($C18:$I18,5)</f>
        <v>#VALUE!</v>
      </c>
      <c r="P18" s="21" t="n">
        <f aca="false">IF(ISNUMBER(K18),K18,$J18)</f>
        <v>0.567460317460317</v>
      </c>
      <c r="Q18" s="12" t="n">
        <f aca="false">IF(ISNUMBER(L18),L18,P18*0.8)</f>
        <v>0.453968253968254</v>
      </c>
      <c r="R18" s="12" t="n">
        <f aca="false">IF(ISNUMBER(M18),M18,Q18*0.8)</f>
        <v>0.363174603174603</v>
      </c>
      <c r="S18" s="12" t="n">
        <f aca="false">IF(ISNUMBER(N18),N18,R18*0.8)</f>
        <v>0.290539682539683</v>
      </c>
      <c r="T18" s="22" t="n">
        <f aca="false">IF(ISNUMBER(O18),O18,S18*0.8)</f>
        <v>0.232431746031746</v>
      </c>
      <c r="U18" s="23" t="n">
        <f aca="false">SUM(P18:T18)</f>
        <v>1.9075746031746</v>
      </c>
      <c r="V18" s="22" t="n">
        <f aca="false">U18/5</f>
        <v>0.381514920634921</v>
      </c>
      <c r="W18" s="0" t="n">
        <f aca="false">COUNT(C18:I18)</f>
        <v>1</v>
      </c>
      <c r="X18" s="0" t="n">
        <f aca="false">W18&gt;3</f>
        <v>0</v>
      </c>
    </row>
    <row r="19" customFormat="false" ht="14.65" hidden="false" customHeight="false" outlineLevel="0" collapsed="false">
      <c r="A19" s="6" t="n">
        <v>17</v>
      </c>
      <c r="B19" s="18" t="s">
        <v>22</v>
      </c>
      <c r="C19" s="25" t="n">
        <v>0.56712962962963</v>
      </c>
      <c r="D19" s="11"/>
      <c r="E19" s="11"/>
      <c r="F19" s="11"/>
      <c r="G19" s="11"/>
      <c r="H19" s="11"/>
      <c r="I19" s="20"/>
      <c r="J19" s="11" t="n">
        <f aca="false">MIN(C19:I19)*0.8</f>
        <v>0.453703703703704</v>
      </c>
      <c r="K19" s="12" t="n">
        <f aca="false">LARGE($C19:$I19,1)</f>
        <v>0.56712962962963</v>
      </c>
      <c r="L19" s="12" t="e">
        <f aca="false">LARGE($C19:$I19,2)</f>
        <v>#VALUE!</v>
      </c>
      <c r="M19" s="12" t="e">
        <f aca="false">LARGE($C19:$I19,3)</f>
        <v>#VALUE!</v>
      </c>
      <c r="N19" s="12" t="e">
        <f aca="false">LARGE($C19:$I19,4)</f>
        <v>#VALUE!</v>
      </c>
      <c r="O19" s="12" t="e">
        <f aca="false">LARGE($C19:$I19,5)</f>
        <v>#VALUE!</v>
      </c>
      <c r="P19" s="21" t="n">
        <f aca="false">IF(ISNUMBER(K19),K19,$J19)</f>
        <v>0.56712962962963</v>
      </c>
      <c r="Q19" s="12" t="n">
        <f aca="false">IF(ISNUMBER(L19),L19,P19*0.8)</f>
        <v>0.453703703703704</v>
      </c>
      <c r="R19" s="12" t="n">
        <f aca="false">IF(ISNUMBER(M19),M19,Q19*0.8)</f>
        <v>0.362962962962963</v>
      </c>
      <c r="S19" s="12" t="n">
        <f aca="false">IF(ISNUMBER(N19),N19,R19*0.8)</f>
        <v>0.29037037037037</v>
      </c>
      <c r="T19" s="22" t="n">
        <f aca="false">IF(ISNUMBER(O19),O19,S19*0.8)</f>
        <v>0.232296296296296</v>
      </c>
      <c r="U19" s="23" t="n">
        <f aca="false">SUM(P19:T19)</f>
        <v>1.90646296296296</v>
      </c>
      <c r="V19" s="22" t="n">
        <f aca="false">U19/5</f>
        <v>0.381292592592593</v>
      </c>
      <c r="W19" s="0" t="n">
        <f aca="false">COUNT(C19:I19)</f>
        <v>1</v>
      </c>
      <c r="X19" s="0" t="n">
        <f aca="false">W19&gt;3</f>
        <v>0</v>
      </c>
    </row>
    <row r="20" customFormat="false" ht="14.65" hidden="false" customHeight="false" outlineLevel="0" collapsed="false">
      <c r="A20" s="6" t="n">
        <v>18</v>
      </c>
      <c r="B20" s="18" t="s">
        <v>23</v>
      </c>
      <c r="C20" s="21"/>
      <c r="D20" s="12"/>
      <c r="E20" s="12"/>
      <c r="F20" s="12"/>
      <c r="G20" s="12"/>
      <c r="H20" s="12" t="n">
        <v>0.529761904761905</v>
      </c>
      <c r="I20" s="22"/>
      <c r="J20" s="11" t="n">
        <f aca="false">MIN(C20:I20)*0.8</f>
        <v>0.423809523809524</v>
      </c>
      <c r="K20" s="12" t="n">
        <f aca="false">LARGE($C20:$I20,1)</f>
        <v>0.529761904761905</v>
      </c>
      <c r="L20" s="12" t="e">
        <f aca="false">LARGE($C20:$I20,2)</f>
        <v>#VALUE!</v>
      </c>
      <c r="M20" s="12" t="e">
        <f aca="false">LARGE($C20:$I20,3)</f>
        <v>#VALUE!</v>
      </c>
      <c r="N20" s="12" t="e">
        <f aca="false">LARGE($C20:$I20,4)</f>
        <v>#VALUE!</v>
      </c>
      <c r="O20" s="12" t="e">
        <f aca="false">LARGE($C20:$I20,5)</f>
        <v>#VALUE!</v>
      </c>
      <c r="P20" s="21" t="n">
        <f aca="false">IF(ISNUMBER(K20),K20,$J20)</f>
        <v>0.529761904761905</v>
      </c>
      <c r="Q20" s="12" t="n">
        <f aca="false">IF(ISNUMBER(L20),L20,P20*0.8)</f>
        <v>0.423809523809524</v>
      </c>
      <c r="R20" s="12" t="n">
        <f aca="false">IF(ISNUMBER(M20),M20,Q20*0.8)</f>
        <v>0.339047619047619</v>
      </c>
      <c r="S20" s="12" t="n">
        <f aca="false">IF(ISNUMBER(N20),N20,R20*0.8)</f>
        <v>0.271238095238095</v>
      </c>
      <c r="T20" s="22" t="n">
        <f aca="false">IF(ISNUMBER(O20),O20,S20*0.8)</f>
        <v>0.216990476190476</v>
      </c>
      <c r="U20" s="23" t="n">
        <f aca="false">SUM(P20:T20)</f>
        <v>1.78084761904762</v>
      </c>
      <c r="V20" s="22" t="n">
        <f aca="false">U20/5</f>
        <v>0.356169523809524</v>
      </c>
      <c r="W20" s="0" t="n">
        <f aca="false">COUNT(C20:I20)</f>
        <v>1</v>
      </c>
      <c r="X20" s="0" t="n">
        <f aca="false">W20&gt;3</f>
        <v>0</v>
      </c>
    </row>
    <row r="21" customFormat="false" ht="14.65" hidden="false" customHeight="false" outlineLevel="0" collapsed="false">
      <c r="A21" s="6" t="n">
        <v>19</v>
      </c>
      <c r="B21" s="18" t="s">
        <v>24</v>
      </c>
      <c r="C21" s="25"/>
      <c r="D21" s="11"/>
      <c r="E21" s="11"/>
      <c r="F21" s="6"/>
      <c r="G21" s="11" t="n">
        <v>0.507936507936508</v>
      </c>
      <c r="H21" s="6"/>
      <c r="I21" s="35"/>
      <c r="J21" s="11" t="n">
        <f aca="false">MIN(C21:I21)*0.8</f>
        <v>0.406349206349206</v>
      </c>
      <c r="K21" s="12" t="n">
        <f aca="false">LARGE($C21:$I21,1)</f>
        <v>0.507936507936508</v>
      </c>
      <c r="L21" s="12" t="e">
        <f aca="false">LARGE($C21:$I21,2)</f>
        <v>#VALUE!</v>
      </c>
      <c r="M21" s="12" t="e">
        <f aca="false">LARGE($C21:$I21,3)</f>
        <v>#VALUE!</v>
      </c>
      <c r="N21" s="12" t="e">
        <f aca="false">LARGE($C21:$I21,4)</f>
        <v>#VALUE!</v>
      </c>
      <c r="O21" s="12" t="e">
        <f aca="false">LARGE($C21:$I21,5)</f>
        <v>#VALUE!</v>
      </c>
      <c r="P21" s="21" t="n">
        <f aca="false">IF(ISNUMBER(K21),K21,$J21)</f>
        <v>0.507936507936508</v>
      </c>
      <c r="Q21" s="12" t="n">
        <f aca="false">IF(ISNUMBER(L21),L21,P21*0.8)</f>
        <v>0.406349206349206</v>
      </c>
      <c r="R21" s="12" t="n">
        <f aca="false">IF(ISNUMBER(M21),M21,Q21*0.8)</f>
        <v>0.325079365079365</v>
      </c>
      <c r="S21" s="12" t="n">
        <f aca="false">IF(ISNUMBER(N21),N21,R21*0.8)</f>
        <v>0.260063492063492</v>
      </c>
      <c r="T21" s="22" t="n">
        <f aca="false">IF(ISNUMBER(O21),O21,S21*0.8)</f>
        <v>0.208050793650794</v>
      </c>
      <c r="U21" s="23" t="n">
        <f aca="false">SUM(P21:T21)</f>
        <v>1.70747936507937</v>
      </c>
      <c r="V21" s="22" t="n">
        <f aca="false">U21/5</f>
        <v>0.341495873015873</v>
      </c>
      <c r="W21" s="0" t="n">
        <f aca="false">COUNT(C21:I21)</f>
        <v>1</v>
      </c>
      <c r="X21" s="0" t="n">
        <f aca="false">W21&gt;3</f>
        <v>0</v>
      </c>
    </row>
    <row r="22" customFormat="false" ht="14.65" hidden="false" customHeight="false" outlineLevel="0" collapsed="false">
      <c r="A22" s="6" t="n">
        <v>20</v>
      </c>
      <c r="B22" s="18" t="s">
        <v>25</v>
      </c>
      <c r="C22" s="19"/>
      <c r="D22" s="6"/>
      <c r="E22" s="6"/>
      <c r="F22" s="11"/>
      <c r="G22" s="11" t="n">
        <v>0.408730158730159</v>
      </c>
      <c r="H22" s="6"/>
      <c r="I22" s="20" t="n">
        <v>0.472222222222222</v>
      </c>
      <c r="J22" s="11" t="n">
        <f aca="false">MIN(C22:I22)*0.8</f>
        <v>0.326984126984127</v>
      </c>
      <c r="K22" s="12" t="n">
        <f aca="false">LARGE($C22:$I22,1)</f>
        <v>0.472222222222222</v>
      </c>
      <c r="L22" s="12" t="n">
        <f aca="false">LARGE($C22:$I22,2)</f>
        <v>0.408730158730159</v>
      </c>
      <c r="M22" s="12" t="e">
        <f aca="false">LARGE($C22:$I22,3)</f>
        <v>#VALUE!</v>
      </c>
      <c r="N22" s="12" t="e">
        <f aca="false">LARGE($C22:$I22,4)</f>
        <v>#VALUE!</v>
      </c>
      <c r="O22" s="12" t="e">
        <f aca="false">LARGE($C22:$I22,5)</f>
        <v>#VALUE!</v>
      </c>
      <c r="P22" s="21" t="n">
        <f aca="false">IF(ISNUMBER(K22),K22,$J22)</f>
        <v>0.472222222222222</v>
      </c>
      <c r="Q22" s="12" t="n">
        <f aca="false">IF(ISNUMBER(L22),L22,P22*0.8)</f>
        <v>0.408730158730159</v>
      </c>
      <c r="R22" s="12" t="n">
        <f aca="false">IF(ISNUMBER(M22),M22,Q22*0.8)</f>
        <v>0.326984126984127</v>
      </c>
      <c r="S22" s="12" t="n">
        <f aca="false">IF(ISNUMBER(N22),N22,R22*0.8)</f>
        <v>0.261587301587302</v>
      </c>
      <c r="T22" s="22" t="n">
        <f aca="false">IF(ISNUMBER(O22),O22,S22*0.8)</f>
        <v>0.209269841269841</v>
      </c>
      <c r="U22" s="23" t="n">
        <f aca="false">SUM(P22:T22)</f>
        <v>1.67879365079365</v>
      </c>
      <c r="V22" s="22" t="n">
        <f aca="false">U22/5</f>
        <v>0.33575873015873</v>
      </c>
      <c r="W22" s="0" t="n">
        <f aca="false">COUNT(C22:I22)</f>
        <v>2</v>
      </c>
      <c r="X22" s="0" t="n">
        <f aca="false">W22&gt;3</f>
        <v>0</v>
      </c>
    </row>
    <row r="23" customFormat="false" ht="14.65" hidden="false" customHeight="false" outlineLevel="0" collapsed="false">
      <c r="A23" s="6" t="n">
        <v>21</v>
      </c>
      <c r="B23" s="18" t="s">
        <v>26</v>
      </c>
      <c r="C23" s="25"/>
      <c r="D23" s="11"/>
      <c r="E23" s="11" t="n">
        <v>0.396825396825397</v>
      </c>
      <c r="F23" s="11" t="n">
        <v>0.470238095238095</v>
      </c>
      <c r="G23" s="6"/>
      <c r="H23" s="6"/>
      <c r="I23" s="35"/>
      <c r="J23" s="11" t="n">
        <f aca="false">MIN(C23:I23)*0.8</f>
        <v>0.317460317460317</v>
      </c>
      <c r="K23" s="12" t="n">
        <f aca="false">LARGE($C23:$I23,1)</f>
        <v>0.470238095238095</v>
      </c>
      <c r="L23" s="12" t="n">
        <f aca="false">LARGE($C23:$I23,2)</f>
        <v>0.396825396825397</v>
      </c>
      <c r="M23" s="12" t="e">
        <f aca="false">LARGE($C23:$I23,3)</f>
        <v>#VALUE!</v>
      </c>
      <c r="N23" s="12" t="e">
        <f aca="false">LARGE($C23:$I23,4)</f>
        <v>#VALUE!</v>
      </c>
      <c r="O23" s="12" t="e">
        <f aca="false">LARGE($C23:$I23,5)</f>
        <v>#VALUE!</v>
      </c>
      <c r="P23" s="21" t="n">
        <f aca="false">IF(ISNUMBER(K23),K23,$J23)</f>
        <v>0.470238095238095</v>
      </c>
      <c r="Q23" s="12" t="n">
        <f aca="false">IF(ISNUMBER(L23),L23,P23*0.8)</f>
        <v>0.396825396825397</v>
      </c>
      <c r="R23" s="12" t="n">
        <f aca="false">IF(ISNUMBER(M23),M23,Q23*0.8)</f>
        <v>0.317460317460317</v>
      </c>
      <c r="S23" s="12" t="n">
        <f aca="false">IF(ISNUMBER(N23),N23,R23*0.8)</f>
        <v>0.253968253968254</v>
      </c>
      <c r="T23" s="22" t="n">
        <f aca="false">IF(ISNUMBER(O23),O23,S23*0.8)</f>
        <v>0.203174603174603</v>
      </c>
      <c r="U23" s="23" t="n">
        <f aca="false">SUM(P23:T23)</f>
        <v>1.64166666666667</v>
      </c>
      <c r="V23" s="22" t="n">
        <f aca="false">U23/5</f>
        <v>0.328333333333333</v>
      </c>
      <c r="W23" s="0" t="n">
        <f aca="false">COUNT(C23:I23)</f>
        <v>2</v>
      </c>
      <c r="X23" s="0" t="n">
        <f aca="false">W23&gt;3</f>
        <v>0</v>
      </c>
    </row>
    <row r="24" customFormat="false" ht="14.65" hidden="false" customHeight="false" outlineLevel="0" collapsed="false">
      <c r="A24" s="6" t="n">
        <v>22</v>
      </c>
      <c r="B24" s="18" t="s">
        <v>27</v>
      </c>
      <c r="C24" s="25"/>
      <c r="D24" s="11"/>
      <c r="E24" s="11" t="n">
        <v>0.488095238095238</v>
      </c>
      <c r="F24" s="6"/>
      <c r="G24" s="6"/>
      <c r="H24" s="6"/>
      <c r="I24" s="35"/>
      <c r="J24" s="11" t="n">
        <f aca="false">MIN(C24:I24)*0.8</f>
        <v>0.390476190476191</v>
      </c>
      <c r="K24" s="12" t="n">
        <f aca="false">LARGE($C24:$I24,1)</f>
        <v>0.488095238095238</v>
      </c>
      <c r="L24" s="12" t="e">
        <f aca="false">LARGE($C24:$I24,2)</f>
        <v>#VALUE!</v>
      </c>
      <c r="M24" s="12" t="e">
        <f aca="false">LARGE($C24:$I24,3)</f>
        <v>#VALUE!</v>
      </c>
      <c r="N24" s="12" t="e">
        <f aca="false">LARGE($C24:$I24,4)</f>
        <v>#VALUE!</v>
      </c>
      <c r="O24" s="12" t="e">
        <f aca="false">LARGE($C24:$I24,5)</f>
        <v>#VALUE!</v>
      </c>
      <c r="P24" s="21" t="n">
        <f aca="false">IF(ISNUMBER(K24),K24,$J24)</f>
        <v>0.488095238095238</v>
      </c>
      <c r="Q24" s="12" t="n">
        <f aca="false">IF(ISNUMBER(L24),L24,P24*0.8)</f>
        <v>0.390476190476191</v>
      </c>
      <c r="R24" s="12" t="n">
        <f aca="false">IF(ISNUMBER(M24),M24,Q24*0.8)</f>
        <v>0.312380952380952</v>
      </c>
      <c r="S24" s="12" t="n">
        <f aca="false">IF(ISNUMBER(N24),N24,R24*0.8)</f>
        <v>0.249904761904762</v>
      </c>
      <c r="T24" s="22" t="n">
        <f aca="false">IF(ISNUMBER(O24),O24,S24*0.8)</f>
        <v>0.19992380952381</v>
      </c>
      <c r="U24" s="23" t="n">
        <f aca="false">SUM(P24:T24)</f>
        <v>1.64078095238095</v>
      </c>
      <c r="V24" s="22" t="n">
        <f aca="false">U24/5</f>
        <v>0.328156190476191</v>
      </c>
      <c r="W24" s="0" t="n">
        <f aca="false">COUNT(C24:I24)</f>
        <v>1</v>
      </c>
      <c r="X24" s="0" t="n">
        <f aca="false">W24&gt;3</f>
        <v>0</v>
      </c>
    </row>
    <row r="25" customFormat="false" ht="14.65" hidden="false" customHeight="false" outlineLevel="0" collapsed="false">
      <c r="A25" s="6" t="n">
        <v>23</v>
      </c>
      <c r="B25" s="18" t="s">
        <v>28</v>
      </c>
      <c r="C25" s="25"/>
      <c r="D25" s="11"/>
      <c r="E25" s="11"/>
      <c r="F25" s="11" t="n">
        <v>0.485119047619048</v>
      </c>
      <c r="G25" s="6"/>
      <c r="H25" s="6"/>
      <c r="I25" s="35"/>
      <c r="J25" s="11" t="n">
        <f aca="false">MIN(C25:I25)*0.8</f>
        <v>0.388095238095238</v>
      </c>
      <c r="K25" s="12" t="n">
        <f aca="false">LARGE($C25:$I25,1)</f>
        <v>0.485119047619048</v>
      </c>
      <c r="L25" s="12" t="e">
        <f aca="false">LARGE($C25:$I25,2)</f>
        <v>#VALUE!</v>
      </c>
      <c r="M25" s="12" t="e">
        <f aca="false">LARGE($C25:$I25,3)</f>
        <v>#VALUE!</v>
      </c>
      <c r="N25" s="12" t="e">
        <f aca="false">LARGE($C25:$I25,4)</f>
        <v>#VALUE!</v>
      </c>
      <c r="O25" s="12" t="e">
        <f aca="false">LARGE($C25:$I25,5)</f>
        <v>#VALUE!</v>
      </c>
      <c r="P25" s="21" t="n">
        <f aca="false">IF(ISNUMBER(K25),K25,$J25)</f>
        <v>0.485119047619048</v>
      </c>
      <c r="Q25" s="12" t="n">
        <f aca="false">IF(ISNUMBER(L25),L25,P25*0.8)</f>
        <v>0.388095238095238</v>
      </c>
      <c r="R25" s="12" t="n">
        <f aca="false">IF(ISNUMBER(M25),M25,Q25*0.8)</f>
        <v>0.310476190476191</v>
      </c>
      <c r="S25" s="12" t="n">
        <f aca="false">IF(ISNUMBER(N25),N25,R25*0.8)</f>
        <v>0.248380952380952</v>
      </c>
      <c r="T25" s="22" t="n">
        <f aca="false">IF(ISNUMBER(O25),O25,S25*0.8)</f>
        <v>0.198704761904762</v>
      </c>
      <c r="U25" s="23" t="n">
        <f aca="false">SUM(P25:T25)</f>
        <v>1.63077619047619</v>
      </c>
      <c r="V25" s="22" t="n">
        <f aca="false">U25/5</f>
        <v>0.326155238095238</v>
      </c>
      <c r="W25" s="0" t="n">
        <f aca="false">COUNT(C25:I25)</f>
        <v>1</v>
      </c>
      <c r="X25" s="0" t="n">
        <f aca="false">W25&gt;3</f>
        <v>0</v>
      </c>
    </row>
    <row r="26" customFormat="false" ht="14.65" hidden="false" customHeight="false" outlineLevel="0" collapsed="false">
      <c r="A26" s="6" t="n">
        <v>24</v>
      </c>
      <c r="B26" s="18" t="s">
        <v>29</v>
      </c>
      <c r="C26" s="25"/>
      <c r="D26" s="11"/>
      <c r="E26" s="11"/>
      <c r="F26" s="6"/>
      <c r="G26" s="11" t="n">
        <v>0.484126984126984</v>
      </c>
      <c r="H26" s="6"/>
      <c r="I26" s="35"/>
      <c r="J26" s="11" t="n">
        <f aca="false">MIN(C26:I26)*0.8</f>
        <v>0.387301587301587</v>
      </c>
      <c r="K26" s="12" t="n">
        <f aca="false">LARGE($C26:$I26,1)</f>
        <v>0.484126984126984</v>
      </c>
      <c r="L26" s="12" t="e">
        <f aca="false">LARGE($C26:$I26,2)</f>
        <v>#VALUE!</v>
      </c>
      <c r="M26" s="12" t="e">
        <f aca="false">LARGE($C26:$I26,3)</f>
        <v>#VALUE!</v>
      </c>
      <c r="N26" s="12" t="e">
        <f aca="false">LARGE($C26:$I26,4)</f>
        <v>#VALUE!</v>
      </c>
      <c r="O26" s="12" t="e">
        <f aca="false">LARGE($C26:$I26,5)</f>
        <v>#VALUE!</v>
      </c>
      <c r="P26" s="21" t="n">
        <f aca="false">IF(ISNUMBER(K26),K26,$J26)</f>
        <v>0.484126984126984</v>
      </c>
      <c r="Q26" s="12" t="n">
        <f aca="false">IF(ISNUMBER(L26),L26,P26*0.8)</f>
        <v>0.387301587301587</v>
      </c>
      <c r="R26" s="12" t="n">
        <f aca="false">IF(ISNUMBER(M26),M26,Q26*0.8)</f>
        <v>0.30984126984127</v>
      </c>
      <c r="S26" s="12" t="n">
        <f aca="false">IF(ISNUMBER(N26),N26,R26*0.8)</f>
        <v>0.247873015873016</v>
      </c>
      <c r="T26" s="22" t="n">
        <f aca="false">IF(ISNUMBER(O26),O26,S26*0.8)</f>
        <v>0.198298412698413</v>
      </c>
      <c r="U26" s="23" t="n">
        <f aca="false">SUM(P26:T26)</f>
        <v>1.62744126984127</v>
      </c>
      <c r="V26" s="22" t="n">
        <f aca="false">U26/5</f>
        <v>0.325488253968254</v>
      </c>
      <c r="W26" s="0" t="n">
        <f aca="false">COUNT(C26:I26)</f>
        <v>1</v>
      </c>
      <c r="X26" s="0" t="n">
        <f aca="false">W26&gt;3</f>
        <v>0</v>
      </c>
    </row>
    <row r="27" customFormat="false" ht="14.65" hidden="false" customHeight="false" outlineLevel="0" collapsed="false">
      <c r="A27" s="6" t="n">
        <v>25</v>
      </c>
      <c r="B27" s="18" t="s">
        <v>30</v>
      </c>
      <c r="C27" s="25"/>
      <c r="D27" s="11"/>
      <c r="E27" s="11"/>
      <c r="F27" s="6"/>
      <c r="G27" s="6"/>
      <c r="H27" s="6"/>
      <c r="I27" s="20" t="n">
        <v>0.484126984126984</v>
      </c>
      <c r="J27" s="11" t="n">
        <f aca="false">MIN(C27:I27)*0.8</f>
        <v>0.387301587301587</v>
      </c>
      <c r="K27" s="12" t="n">
        <f aca="false">LARGE($C27:$I27,1)</f>
        <v>0.484126984126984</v>
      </c>
      <c r="L27" s="12" t="e">
        <f aca="false">LARGE($C27:$I27,2)</f>
        <v>#VALUE!</v>
      </c>
      <c r="M27" s="12" t="e">
        <f aca="false">LARGE($C27:$I27,3)</f>
        <v>#VALUE!</v>
      </c>
      <c r="N27" s="12" t="e">
        <f aca="false">LARGE($C27:$I27,4)</f>
        <v>#VALUE!</v>
      </c>
      <c r="O27" s="12" t="e">
        <f aca="false">LARGE($C27:$I27,5)</f>
        <v>#VALUE!</v>
      </c>
      <c r="P27" s="21" t="n">
        <f aca="false">IF(ISNUMBER(K27),K27,$J27)</f>
        <v>0.484126984126984</v>
      </c>
      <c r="Q27" s="12" t="n">
        <f aca="false">IF(ISNUMBER(L27),L27,P27*0.8)</f>
        <v>0.387301587301587</v>
      </c>
      <c r="R27" s="12" t="n">
        <f aca="false">IF(ISNUMBER(M27),M27,Q27*0.8)</f>
        <v>0.30984126984127</v>
      </c>
      <c r="S27" s="12" t="n">
        <f aca="false">IF(ISNUMBER(N27),N27,R27*0.8)</f>
        <v>0.247873015873016</v>
      </c>
      <c r="T27" s="22" t="n">
        <f aca="false">IF(ISNUMBER(O27),O27,S27*0.8)</f>
        <v>0.198298412698413</v>
      </c>
      <c r="U27" s="23" t="n">
        <f aca="false">SUM(P27:T27)</f>
        <v>1.62744126984127</v>
      </c>
      <c r="V27" s="22" t="n">
        <f aca="false">U27/5</f>
        <v>0.325488253968254</v>
      </c>
      <c r="W27" s="0" t="n">
        <f aca="false">COUNT(C27:I27)</f>
        <v>1</v>
      </c>
      <c r="X27" s="0" t="n">
        <f aca="false">W27&gt;3</f>
        <v>0</v>
      </c>
    </row>
    <row r="28" customFormat="false" ht="14.65" hidden="false" customHeight="false" outlineLevel="0" collapsed="false">
      <c r="A28" s="6" t="n">
        <v>26</v>
      </c>
      <c r="B28" s="18" t="s">
        <v>31</v>
      </c>
      <c r="C28" s="25"/>
      <c r="D28" s="11"/>
      <c r="E28" s="11"/>
      <c r="F28" s="11" t="n">
        <v>0.476190476190476</v>
      </c>
      <c r="G28" s="6"/>
      <c r="H28" s="6"/>
      <c r="I28" s="35"/>
      <c r="J28" s="11" t="n">
        <f aca="false">MIN(C28:I28)*0.8</f>
        <v>0.380952380952381</v>
      </c>
      <c r="K28" s="12" t="n">
        <f aca="false">LARGE($C28:$I28,1)</f>
        <v>0.476190476190476</v>
      </c>
      <c r="L28" s="12" t="e">
        <f aca="false">LARGE($C28:$I28,2)</f>
        <v>#VALUE!</v>
      </c>
      <c r="M28" s="12" t="e">
        <f aca="false">LARGE($C28:$I28,3)</f>
        <v>#VALUE!</v>
      </c>
      <c r="N28" s="12" t="e">
        <f aca="false">LARGE($C28:$I28,4)</f>
        <v>#VALUE!</v>
      </c>
      <c r="O28" s="12" t="e">
        <f aca="false">LARGE($C28:$I28,5)</f>
        <v>#VALUE!</v>
      </c>
      <c r="P28" s="21" t="n">
        <f aca="false">IF(ISNUMBER(K28),K28,$J28)</f>
        <v>0.476190476190476</v>
      </c>
      <c r="Q28" s="12" t="n">
        <f aca="false">IF(ISNUMBER(L28),L28,P28*0.8)</f>
        <v>0.380952380952381</v>
      </c>
      <c r="R28" s="12" t="n">
        <f aca="false">IF(ISNUMBER(M28),M28,Q28*0.8)</f>
        <v>0.304761904761905</v>
      </c>
      <c r="S28" s="12" t="n">
        <f aca="false">IF(ISNUMBER(N28),N28,R28*0.8)</f>
        <v>0.243809523809524</v>
      </c>
      <c r="T28" s="22" t="n">
        <f aca="false">IF(ISNUMBER(O28),O28,S28*0.8)</f>
        <v>0.195047619047619</v>
      </c>
      <c r="U28" s="23" t="n">
        <f aca="false">SUM(P28:T28)</f>
        <v>1.6007619047619</v>
      </c>
      <c r="V28" s="22" t="n">
        <f aca="false">U28/5</f>
        <v>0.320152380952381</v>
      </c>
      <c r="W28" s="0" t="n">
        <f aca="false">COUNT(C28:I28)</f>
        <v>1</v>
      </c>
      <c r="X28" s="0" t="n">
        <f aca="false">W28&gt;3</f>
        <v>0</v>
      </c>
    </row>
    <row r="29" customFormat="false" ht="14.65" hidden="false" customHeight="false" outlineLevel="0" collapsed="false">
      <c r="A29" s="6" t="n">
        <v>27</v>
      </c>
      <c r="B29" s="18" t="s">
        <v>32</v>
      </c>
      <c r="C29" s="19"/>
      <c r="D29" s="11" t="n">
        <v>0.365740740740741</v>
      </c>
      <c r="E29" s="6"/>
      <c r="F29" s="11" t="n">
        <v>0.491071428571429</v>
      </c>
      <c r="G29" s="11"/>
      <c r="H29" s="6"/>
      <c r="I29" s="35"/>
      <c r="J29" s="11" t="n">
        <f aca="false">MIN(C29:I29)*0.8</f>
        <v>0.292592592592593</v>
      </c>
      <c r="K29" s="12" t="n">
        <f aca="false">LARGE($C29:$I29,1)</f>
        <v>0.491071428571429</v>
      </c>
      <c r="L29" s="12" t="n">
        <f aca="false">LARGE($C29:$I29,2)</f>
        <v>0.365740740740741</v>
      </c>
      <c r="M29" s="12" t="e">
        <f aca="false">LARGE($C29:$I29,3)</f>
        <v>#VALUE!</v>
      </c>
      <c r="N29" s="12" t="e">
        <f aca="false">LARGE($C29:$I29,4)</f>
        <v>#VALUE!</v>
      </c>
      <c r="O29" s="12" t="e">
        <f aca="false">LARGE($C29:$I29,5)</f>
        <v>#VALUE!</v>
      </c>
      <c r="P29" s="21" t="n">
        <f aca="false">IF(ISNUMBER(K29),K29,$J29)</f>
        <v>0.491071428571429</v>
      </c>
      <c r="Q29" s="12" t="n">
        <f aca="false">IF(ISNUMBER(L29),L29,P29*0.8)</f>
        <v>0.365740740740741</v>
      </c>
      <c r="R29" s="12" t="n">
        <f aca="false">IF(ISNUMBER(M29),M29,Q29*0.8)</f>
        <v>0.292592592592593</v>
      </c>
      <c r="S29" s="12" t="n">
        <f aca="false">IF(ISNUMBER(N29),N29,R29*0.8)</f>
        <v>0.234074074074074</v>
      </c>
      <c r="T29" s="22" t="n">
        <f aca="false">IF(ISNUMBER(O29),O29,S29*0.8)</f>
        <v>0.187259259259259</v>
      </c>
      <c r="U29" s="23" t="n">
        <f aca="false">SUM(P29:T29)</f>
        <v>1.5707380952381</v>
      </c>
      <c r="V29" s="22" t="n">
        <f aca="false">U29/5</f>
        <v>0.314147619047619</v>
      </c>
      <c r="W29" s="0" t="n">
        <f aca="false">COUNT(C29:I29)</f>
        <v>2</v>
      </c>
      <c r="X29" s="0" t="n">
        <f aca="false">W29&gt;3</f>
        <v>0</v>
      </c>
    </row>
    <row r="30" customFormat="false" ht="14.65" hidden="false" customHeight="false" outlineLevel="0" collapsed="false">
      <c r="A30" s="6" t="n">
        <v>28</v>
      </c>
      <c r="B30" s="18" t="s">
        <v>33</v>
      </c>
      <c r="C30" s="25"/>
      <c r="D30" s="11"/>
      <c r="E30" s="11"/>
      <c r="F30" s="6"/>
      <c r="G30" s="6"/>
      <c r="H30" s="6"/>
      <c r="I30" s="20" t="n">
        <v>0.452380952380952</v>
      </c>
      <c r="J30" s="11" t="n">
        <f aca="false">MIN(C30:I30)*0.8</f>
        <v>0.361904761904762</v>
      </c>
      <c r="K30" s="12" t="n">
        <f aca="false">LARGE($C30:$I30,1)</f>
        <v>0.452380952380952</v>
      </c>
      <c r="L30" s="12" t="e">
        <f aca="false">LARGE($C30:$I30,2)</f>
        <v>#VALUE!</v>
      </c>
      <c r="M30" s="12" t="e">
        <f aca="false">LARGE($C30:$I30,3)</f>
        <v>#VALUE!</v>
      </c>
      <c r="N30" s="12" t="e">
        <f aca="false">LARGE($C30:$I30,4)</f>
        <v>#VALUE!</v>
      </c>
      <c r="O30" s="12" t="e">
        <f aca="false">LARGE($C30:$I30,5)</f>
        <v>#VALUE!</v>
      </c>
      <c r="P30" s="21" t="n">
        <f aca="false">IF(ISNUMBER(K30),K30,$J30)</f>
        <v>0.452380952380952</v>
      </c>
      <c r="Q30" s="12" t="n">
        <f aca="false">IF(ISNUMBER(L30),L30,P30*0.8)</f>
        <v>0.361904761904762</v>
      </c>
      <c r="R30" s="12" t="n">
        <f aca="false">IF(ISNUMBER(M30),M30,Q30*0.8)</f>
        <v>0.28952380952381</v>
      </c>
      <c r="S30" s="12" t="n">
        <f aca="false">IF(ISNUMBER(N30),N30,R30*0.8)</f>
        <v>0.231619047619048</v>
      </c>
      <c r="T30" s="22" t="n">
        <f aca="false">IF(ISNUMBER(O30),O30,S30*0.8)</f>
        <v>0.185295238095238</v>
      </c>
      <c r="U30" s="23" t="n">
        <f aca="false">SUM(P30:T30)</f>
        <v>1.52072380952381</v>
      </c>
      <c r="V30" s="22" t="n">
        <f aca="false">U30/5</f>
        <v>0.304144761904762</v>
      </c>
      <c r="W30" s="0" t="n">
        <f aca="false">COUNT(C30:I30)</f>
        <v>1</v>
      </c>
      <c r="X30" s="0" t="n">
        <f aca="false">W30&gt;3</f>
        <v>0</v>
      </c>
    </row>
    <row r="31" customFormat="false" ht="14.65" hidden="false" customHeight="false" outlineLevel="0" collapsed="false">
      <c r="A31" s="6" t="n">
        <v>29</v>
      </c>
      <c r="B31" s="18" t="s">
        <v>34</v>
      </c>
      <c r="C31" s="19"/>
      <c r="D31" s="11" t="n">
        <v>0.448412698412698</v>
      </c>
      <c r="E31" s="6"/>
      <c r="F31" s="11"/>
      <c r="G31" s="6"/>
      <c r="H31" s="6"/>
      <c r="I31" s="35"/>
      <c r="J31" s="11" t="n">
        <f aca="false">MIN(C31:I31)*0.8</f>
        <v>0.358730158730159</v>
      </c>
      <c r="K31" s="12" t="n">
        <f aca="false">LARGE($C31:$I31,1)</f>
        <v>0.448412698412698</v>
      </c>
      <c r="L31" s="12" t="e">
        <f aca="false">LARGE($C31:$I31,2)</f>
        <v>#VALUE!</v>
      </c>
      <c r="M31" s="12" t="e">
        <f aca="false">LARGE($C31:$I31,3)</f>
        <v>#VALUE!</v>
      </c>
      <c r="N31" s="12" t="e">
        <f aca="false">LARGE($C31:$I31,4)</f>
        <v>#VALUE!</v>
      </c>
      <c r="O31" s="12" t="e">
        <f aca="false">LARGE($C31:$I31,5)</f>
        <v>#VALUE!</v>
      </c>
      <c r="P31" s="21" t="n">
        <f aca="false">IF(ISNUMBER(K31),K31,$J31)</f>
        <v>0.448412698412698</v>
      </c>
      <c r="Q31" s="12" t="n">
        <f aca="false">IF(ISNUMBER(L31),L31,P31*0.8)</f>
        <v>0.358730158730159</v>
      </c>
      <c r="R31" s="12" t="n">
        <f aca="false">IF(ISNUMBER(M31),M31,Q31*0.8)</f>
        <v>0.286984126984127</v>
      </c>
      <c r="S31" s="12" t="n">
        <f aca="false">IF(ISNUMBER(N31),N31,R31*0.8)</f>
        <v>0.229587301587302</v>
      </c>
      <c r="T31" s="22" t="n">
        <f aca="false">IF(ISNUMBER(O31),O31,S31*0.8)</f>
        <v>0.183669841269841</v>
      </c>
      <c r="U31" s="23" t="n">
        <f aca="false">SUM(P31:T31)</f>
        <v>1.50738412698413</v>
      </c>
      <c r="V31" s="22" t="n">
        <f aca="false">U31/5</f>
        <v>0.301476825396825</v>
      </c>
      <c r="W31" s="0" t="n">
        <f aca="false">COUNT(C31:I31)</f>
        <v>1</v>
      </c>
      <c r="X31" s="0" t="n">
        <f aca="false">W31&gt;3</f>
        <v>0</v>
      </c>
    </row>
    <row r="32" customFormat="false" ht="14.65" hidden="false" customHeight="false" outlineLevel="0" collapsed="false">
      <c r="A32" s="6" t="n">
        <v>30</v>
      </c>
      <c r="B32" s="18" t="s">
        <v>35</v>
      </c>
      <c r="C32" s="25" t="n">
        <v>0.446759259259259</v>
      </c>
      <c r="D32" s="11"/>
      <c r="E32" s="6"/>
      <c r="F32" s="6"/>
      <c r="G32" s="11"/>
      <c r="H32" s="11"/>
      <c r="I32" s="35"/>
      <c r="J32" s="11" t="n">
        <f aca="false">MIN(C32:I32)*0.8</f>
        <v>0.357407407407407</v>
      </c>
      <c r="K32" s="12" t="n">
        <f aca="false">LARGE($C32:$I32,1)</f>
        <v>0.446759259259259</v>
      </c>
      <c r="L32" s="12" t="e">
        <f aca="false">LARGE($C32:$I32,2)</f>
        <v>#VALUE!</v>
      </c>
      <c r="M32" s="12" t="e">
        <f aca="false">LARGE($C32:$I32,3)</f>
        <v>#VALUE!</v>
      </c>
      <c r="N32" s="12" t="e">
        <f aca="false">LARGE($C32:$I32,4)</f>
        <v>#VALUE!</v>
      </c>
      <c r="O32" s="12" t="e">
        <f aca="false">LARGE($C32:$I32,5)</f>
        <v>#VALUE!</v>
      </c>
      <c r="P32" s="21" t="n">
        <f aca="false">IF(ISNUMBER(K32),K32,$J32)</f>
        <v>0.446759259259259</v>
      </c>
      <c r="Q32" s="12" t="n">
        <f aca="false">IF(ISNUMBER(L32),L32,P32*0.8)</f>
        <v>0.357407407407407</v>
      </c>
      <c r="R32" s="12" t="n">
        <f aca="false">IF(ISNUMBER(M32),M32,Q32*0.8)</f>
        <v>0.285925925925926</v>
      </c>
      <c r="S32" s="12" t="n">
        <f aca="false">IF(ISNUMBER(N32),N32,R32*0.8)</f>
        <v>0.228740740740741</v>
      </c>
      <c r="T32" s="22" t="n">
        <f aca="false">IF(ISNUMBER(O32),O32,S32*0.8)</f>
        <v>0.182992592592593</v>
      </c>
      <c r="U32" s="23" t="n">
        <f aca="false">SUM(P32:T32)</f>
        <v>1.50182592592593</v>
      </c>
      <c r="V32" s="22" t="n">
        <f aca="false">U32/5</f>
        <v>0.300365185185185</v>
      </c>
      <c r="W32" s="0" t="n">
        <f aca="false">COUNT(C32:I32)</f>
        <v>1</v>
      </c>
      <c r="X32" s="0" t="n">
        <f aca="false">W32&gt;3</f>
        <v>0</v>
      </c>
    </row>
    <row r="33" customFormat="false" ht="14.65" hidden="false" customHeight="false" outlineLevel="0" collapsed="false">
      <c r="A33" s="6" t="n">
        <v>31</v>
      </c>
      <c r="B33" s="18" t="s">
        <v>36</v>
      </c>
      <c r="C33" s="25"/>
      <c r="D33" s="11"/>
      <c r="E33" s="11"/>
      <c r="F33" s="11" t="n">
        <v>0.366071428571429</v>
      </c>
      <c r="G33" s="6"/>
      <c r="H33" s="11" t="n">
        <v>0.419642857142857</v>
      </c>
      <c r="I33" s="35"/>
      <c r="J33" s="11" t="n">
        <f aca="false">MIN(C33:I33)*0.8</f>
        <v>0.292857142857143</v>
      </c>
      <c r="K33" s="12" t="n">
        <f aca="false">LARGE($C33:$I33,1)</f>
        <v>0.419642857142857</v>
      </c>
      <c r="L33" s="12" t="n">
        <f aca="false">LARGE($C33:$I33,2)</f>
        <v>0.366071428571429</v>
      </c>
      <c r="M33" s="12" t="e">
        <f aca="false">LARGE($C33:$I33,3)</f>
        <v>#VALUE!</v>
      </c>
      <c r="N33" s="12" t="e">
        <f aca="false">LARGE($C33:$I33,4)</f>
        <v>#VALUE!</v>
      </c>
      <c r="O33" s="12" t="e">
        <f aca="false">LARGE($C33:$I33,5)</f>
        <v>#VALUE!</v>
      </c>
      <c r="P33" s="21" t="n">
        <f aca="false">IF(ISNUMBER(K33),K33,$J33)</f>
        <v>0.419642857142857</v>
      </c>
      <c r="Q33" s="12" t="n">
        <f aca="false">IF(ISNUMBER(L33),L33,P33*0.8)</f>
        <v>0.366071428571429</v>
      </c>
      <c r="R33" s="12" t="n">
        <f aca="false">IF(ISNUMBER(M33),M33,Q33*0.8)</f>
        <v>0.292857142857143</v>
      </c>
      <c r="S33" s="12" t="n">
        <f aca="false">IF(ISNUMBER(N33),N33,R33*0.8)</f>
        <v>0.234285714285714</v>
      </c>
      <c r="T33" s="22" t="n">
        <f aca="false">IF(ISNUMBER(O33),O33,S33*0.8)</f>
        <v>0.187428571428571</v>
      </c>
      <c r="U33" s="23" t="n">
        <f aca="false">SUM(P33:T33)</f>
        <v>1.50028571428571</v>
      </c>
      <c r="V33" s="22" t="n">
        <f aca="false">U33/5</f>
        <v>0.300057142857143</v>
      </c>
      <c r="W33" s="0" t="n">
        <f aca="false">COUNT(C33:I33)</f>
        <v>2</v>
      </c>
      <c r="X33" s="0" t="n">
        <f aca="false">W33&gt;3</f>
        <v>0</v>
      </c>
    </row>
    <row r="34" customFormat="false" ht="14.65" hidden="false" customHeight="false" outlineLevel="0" collapsed="false">
      <c r="A34" s="6" t="n">
        <v>32</v>
      </c>
      <c r="B34" s="18" t="s">
        <v>37</v>
      </c>
      <c r="C34" s="18"/>
      <c r="D34" s="36"/>
      <c r="E34" s="36"/>
      <c r="F34" s="36"/>
      <c r="G34" s="36"/>
      <c r="H34" s="37" t="n">
        <v>0.339285714285714</v>
      </c>
      <c r="I34" s="38" t="n">
        <v>0.436507936507937</v>
      </c>
      <c r="J34" s="11" t="n">
        <f aca="false">MIN(C34:I34)*0.8</f>
        <v>0.271428571428571</v>
      </c>
      <c r="K34" s="12" t="n">
        <f aca="false">LARGE($C34:$I34,1)</f>
        <v>0.436507936507937</v>
      </c>
      <c r="L34" s="12" t="n">
        <f aca="false">LARGE($C34:$I34,2)</f>
        <v>0.339285714285714</v>
      </c>
      <c r="M34" s="12" t="e">
        <f aca="false">LARGE($C34:$I34,3)</f>
        <v>#VALUE!</v>
      </c>
      <c r="N34" s="12" t="e">
        <f aca="false">LARGE($C34:$I34,4)</f>
        <v>#VALUE!</v>
      </c>
      <c r="O34" s="12" t="e">
        <f aca="false">LARGE($C34:$I34,5)</f>
        <v>#VALUE!</v>
      </c>
      <c r="P34" s="21" t="n">
        <f aca="false">IF(ISNUMBER(K34),K34,$J34)</f>
        <v>0.436507936507937</v>
      </c>
      <c r="Q34" s="12" t="n">
        <f aca="false">IF(ISNUMBER(L34),L34,P34*0.8)</f>
        <v>0.339285714285714</v>
      </c>
      <c r="R34" s="12" t="n">
        <f aca="false">IF(ISNUMBER(M34),M34,Q34*0.8)</f>
        <v>0.271428571428571</v>
      </c>
      <c r="S34" s="12" t="n">
        <f aca="false">IF(ISNUMBER(N34),N34,R34*0.8)</f>
        <v>0.217142857142857</v>
      </c>
      <c r="T34" s="22" t="n">
        <f aca="false">IF(ISNUMBER(O34),O34,S34*0.8)</f>
        <v>0.173714285714286</v>
      </c>
      <c r="U34" s="23" t="n">
        <f aca="false">SUM(P34:T34)</f>
        <v>1.43807936507937</v>
      </c>
      <c r="V34" s="22" t="n">
        <f aca="false">U34/5</f>
        <v>0.287615873015873</v>
      </c>
      <c r="W34" s="0" t="n">
        <f aca="false">COUNT(C34:I34)</f>
        <v>2</v>
      </c>
      <c r="X34" s="0" t="n">
        <f aca="false">W34&gt;3</f>
        <v>0</v>
      </c>
    </row>
    <row r="35" customFormat="false" ht="14.65" hidden="false" customHeight="false" outlineLevel="0" collapsed="false">
      <c r="A35" s="6" t="n">
        <v>33</v>
      </c>
      <c r="B35" s="18" t="s">
        <v>38</v>
      </c>
      <c r="C35" s="25" t="n">
        <v>0.425925925925926</v>
      </c>
      <c r="D35" s="6"/>
      <c r="E35" s="6"/>
      <c r="F35" s="6"/>
      <c r="G35" s="11"/>
      <c r="H35" s="6"/>
      <c r="I35" s="35"/>
      <c r="J35" s="11" t="n">
        <f aca="false">MIN(C35:I35)*0.8</f>
        <v>0.340740740740741</v>
      </c>
      <c r="K35" s="12" t="n">
        <f aca="false">LARGE($C35:$I35,1)</f>
        <v>0.425925925925926</v>
      </c>
      <c r="L35" s="12" t="e">
        <f aca="false">LARGE($C35:$I35,2)</f>
        <v>#VALUE!</v>
      </c>
      <c r="M35" s="12" t="e">
        <f aca="false">LARGE($C35:$I35,3)</f>
        <v>#VALUE!</v>
      </c>
      <c r="N35" s="12" t="e">
        <f aca="false">LARGE($C35:$I35,4)</f>
        <v>#VALUE!</v>
      </c>
      <c r="O35" s="12" t="e">
        <f aca="false">LARGE($C35:$I35,5)</f>
        <v>#VALUE!</v>
      </c>
      <c r="P35" s="21" t="n">
        <f aca="false">IF(ISNUMBER(K35),K35,$J35)</f>
        <v>0.425925925925926</v>
      </c>
      <c r="Q35" s="12" t="n">
        <f aca="false">IF(ISNUMBER(L35),L35,P35*0.8)</f>
        <v>0.340740740740741</v>
      </c>
      <c r="R35" s="12" t="n">
        <f aca="false">IF(ISNUMBER(M35),M35,Q35*0.8)</f>
        <v>0.272592592592593</v>
      </c>
      <c r="S35" s="12" t="n">
        <f aca="false">IF(ISNUMBER(N35),N35,R35*0.8)</f>
        <v>0.218074074074074</v>
      </c>
      <c r="T35" s="22" t="n">
        <f aca="false">IF(ISNUMBER(O35),O35,S35*0.8)</f>
        <v>0.174459259259259</v>
      </c>
      <c r="U35" s="23" t="n">
        <f aca="false">SUM(P35:T35)</f>
        <v>1.43179259259259</v>
      </c>
      <c r="V35" s="22" t="n">
        <f aca="false">U35/5</f>
        <v>0.286358518518519</v>
      </c>
      <c r="W35" s="0" t="n">
        <f aca="false">COUNT(C35:I35)</f>
        <v>1</v>
      </c>
      <c r="X35" s="0" t="n">
        <f aca="false">W35&gt;3</f>
        <v>0</v>
      </c>
    </row>
    <row r="36" customFormat="false" ht="14.65" hidden="false" customHeight="false" outlineLevel="0" collapsed="false">
      <c r="A36" s="6" t="n">
        <v>34</v>
      </c>
      <c r="B36" s="18" t="s">
        <v>39</v>
      </c>
      <c r="C36" s="25"/>
      <c r="D36" s="11"/>
      <c r="E36" s="11" t="n">
        <v>0.420634920634921</v>
      </c>
      <c r="F36" s="6"/>
      <c r="G36" s="6"/>
      <c r="H36" s="6"/>
      <c r="I36" s="35"/>
      <c r="J36" s="11" t="n">
        <f aca="false">MIN(C36:I36)*0.8</f>
        <v>0.336507936507937</v>
      </c>
      <c r="K36" s="12" t="n">
        <f aca="false">LARGE($C36:$I36,1)</f>
        <v>0.420634920634921</v>
      </c>
      <c r="L36" s="12" t="e">
        <f aca="false">LARGE($C36:$I36,2)</f>
        <v>#VALUE!</v>
      </c>
      <c r="M36" s="12" t="e">
        <f aca="false">LARGE($C36:$I36,3)</f>
        <v>#VALUE!</v>
      </c>
      <c r="N36" s="12" t="e">
        <f aca="false">LARGE($C36:$I36,4)</f>
        <v>#VALUE!</v>
      </c>
      <c r="O36" s="12" t="e">
        <f aca="false">LARGE($C36:$I36,5)</f>
        <v>#VALUE!</v>
      </c>
      <c r="P36" s="21" t="n">
        <f aca="false">IF(ISNUMBER(K36),K36,$J36)</f>
        <v>0.420634920634921</v>
      </c>
      <c r="Q36" s="12" t="n">
        <f aca="false">IF(ISNUMBER(L36),L36,P36*0.8)</f>
        <v>0.336507936507937</v>
      </c>
      <c r="R36" s="12" t="n">
        <f aca="false">IF(ISNUMBER(M36),M36,Q36*0.8)</f>
        <v>0.269206349206349</v>
      </c>
      <c r="S36" s="12" t="n">
        <f aca="false">IF(ISNUMBER(N36),N36,R36*0.8)</f>
        <v>0.215365079365079</v>
      </c>
      <c r="T36" s="22" t="n">
        <f aca="false">IF(ISNUMBER(O36),O36,S36*0.8)</f>
        <v>0.172292063492064</v>
      </c>
      <c r="U36" s="23" t="n">
        <f aca="false">SUM(P36:T36)</f>
        <v>1.41400634920635</v>
      </c>
      <c r="V36" s="22" t="n">
        <f aca="false">U36/5</f>
        <v>0.28280126984127</v>
      </c>
      <c r="W36" s="0" t="n">
        <f aca="false">COUNT(C36:I36)</f>
        <v>1</v>
      </c>
      <c r="X36" s="0" t="n">
        <f aca="false">W36&gt;3</f>
        <v>0</v>
      </c>
    </row>
    <row r="37" customFormat="false" ht="14.65" hidden="false" customHeight="false" outlineLevel="0" collapsed="false">
      <c r="A37" s="6" t="n">
        <v>35</v>
      </c>
      <c r="B37" s="18" t="s">
        <v>40</v>
      </c>
      <c r="C37" s="19"/>
      <c r="D37" s="11" t="n">
        <v>0.416666666666667</v>
      </c>
      <c r="E37" s="6"/>
      <c r="F37" s="6"/>
      <c r="G37" s="6"/>
      <c r="H37" s="6"/>
      <c r="I37" s="35"/>
      <c r="J37" s="11" t="n">
        <f aca="false">MIN(C37:I37)*0.8</f>
        <v>0.333333333333333</v>
      </c>
      <c r="K37" s="12" t="n">
        <f aca="false">LARGE($C37:$I37,1)</f>
        <v>0.416666666666667</v>
      </c>
      <c r="L37" s="12" t="e">
        <f aca="false">LARGE($C37:$I37,2)</f>
        <v>#VALUE!</v>
      </c>
      <c r="M37" s="12" t="e">
        <f aca="false">LARGE($C37:$I37,3)</f>
        <v>#VALUE!</v>
      </c>
      <c r="N37" s="12" t="e">
        <f aca="false">LARGE($C37:$I37,4)</f>
        <v>#VALUE!</v>
      </c>
      <c r="O37" s="12" t="e">
        <f aca="false">LARGE($C37:$I37,5)</f>
        <v>#VALUE!</v>
      </c>
      <c r="P37" s="21" t="n">
        <f aca="false">IF(ISNUMBER(K37),K37,$J37)</f>
        <v>0.416666666666667</v>
      </c>
      <c r="Q37" s="12" t="n">
        <f aca="false">IF(ISNUMBER(L37),L37,P37*0.8)</f>
        <v>0.333333333333333</v>
      </c>
      <c r="R37" s="12" t="n">
        <f aca="false">IF(ISNUMBER(M37),M37,Q37*0.8)</f>
        <v>0.266666666666667</v>
      </c>
      <c r="S37" s="12" t="n">
        <f aca="false">IF(ISNUMBER(N37),N37,R37*0.8)</f>
        <v>0.213333333333333</v>
      </c>
      <c r="T37" s="22" t="n">
        <f aca="false">IF(ISNUMBER(O37),O37,S37*0.8)</f>
        <v>0.170666666666667</v>
      </c>
      <c r="U37" s="23" t="n">
        <f aca="false">SUM(P37:T37)</f>
        <v>1.40066666666667</v>
      </c>
      <c r="V37" s="22" t="n">
        <f aca="false">U37/5</f>
        <v>0.280133333333333</v>
      </c>
      <c r="W37" s="0" t="n">
        <f aca="false">COUNT(C37:I37)</f>
        <v>1</v>
      </c>
      <c r="X37" s="0" t="n">
        <f aca="false">W37&gt;3</f>
        <v>0</v>
      </c>
    </row>
    <row r="38" customFormat="false" ht="14.65" hidden="false" customHeight="false" outlineLevel="0" collapsed="false">
      <c r="A38" s="0" t="n">
        <v>36</v>
      </c>
      <c r="B38" s="18" t="s">
        <v>41</v>
      </c>
      <c r="C38" s="25"/>
      <c r="D38" s="11"/>
      <c r="E38" s="11" t="n">
        <v>0.400793650793651</v>
      </c>
      <c r="F38" s="6"/>
      <c r="G38" s="6"/>
      <c r="H38" s="6"/>
      <c r="I38" s="35"/>
      <c r="J38" s="11" t="n">
        <f aca="false">MIN(C38:I38)*0.8</f>
        <v>0.320634920634921</v>
      </c>
      <c r="K38" s="12" t="n">
        <f aca="false">LARGE($C38:$I38,1)</f>
        <v>0.400793650793651</v>
      </c>
      <c r="L38" s="12" t="e">
        <f aca="false">LARGE($C38:$I38,2)</f>
        <v>#VALUE!</v>
      </c>
      <c r="M38" s="12" t="e">
        <f aca="false">LARGE($C38:$I38,3)</f>
        <v>#VALUE!</v>
      </c>
      <c r="N38" s="12" t="e">
        <f aca="false">LARGE($C38:$I38,4)</f>
        <v>#VALUE!</v>
      </c>
      <c r="O38" s="12" t="e">
        <f aca="false">LARGE($C38:$I38,5)</f>
        <v>#VALUE!</v>
      </c>
      <c r="P38" s="21" t="n">
        <f aca="false">IF(ISNUMBER(K38),K38,$J38)</f>
        <v>0.400793650793651</v>
      </c>
      <c r="Q38" s="12" t="n">
        <f aca="false">IF(ISNUMBER(L38),L38,P38*0.8)</f>
        <v>0.320634920634921</v>
      </c>
      <c r="R38" s="12" t="n">
        <f aca="false">IF(ISNUMBER(M38),M38,Q38*0.8)</f>
        <v>0.256507936507937</v>
      </c>
      <c r="S38" s="12" t="n">
        <f aca="false">IF(ISNUMBER(N38),N38,R38*0.8)</f>
        <v>0.205206349206349</v>
      </c>
      <c r="T38" s="22" t="n">
        <f aca="false">IF(ISNUMBER(O38),O38,S38*0.8)</f>
        <v>0.164165079365079</v>
      </c>
      <c r="U38" s="23" t="n">
        <f aca="false">SUM(P38:T38)</f>
        <v>1.34730793650794</v>
      </c>
      <c r="V38" s="22" t="n">
        <f aca="false">U38/5</f>
        <v>0.269461587301587</v>
      </c>
      <c r="W38" s="0" t="n">
        <f aca="false">COUNT(C38:I38)</f>
        <v>1</v>
      </c>
      <c r="X38" s="0" t="n">
        <f aca="false">W38&gt;3</f>
        <v>0</v>
      </c>
    </row>
    <row r="39" customFormat="false" ht="14.65" hidden="false" customHeight="false" outlineLevel="0" collapsed="false">
      <c r="A39" s="0" t="n">
        <v>37</v>
      </c>
      <c r="B39" s="18" t="s">
        <v>42</v>
      </c>
      <c r="C39" s="25" t="n">
        <v>0.388888888888889</v>
      </c>
      <c r="D39" s="11"/>
      <c r="E39" s="11"/>
      <c r="F39" s="6"/>
      <c r="G39" s="6"/>
      <c r="H39" s="6"/>
      <c r="I39" s="35"/>
      <c r="J39" s="11" t="n">
        <f aca="false">MIN(C39:I39)*0.8</f>
        <v>0.311111111111111</v>
      </c>
      <c r="K39" s="12" t="n">
        <f aca="false">LARGE($C39:$I39,1)</f>
        <v>0.388888888888889</v>
      </c>
      <c r="L39" s="12" t="e">
        <f aca="false">LARGE($C39:$I39,2)</f>
        <v>#VALUE!</v>
      </c>
      <c r="M39" s="12" t="e">
        <f aca="false">LARGE($C39:$I39,3)</f>
        <v>#VALUE!</v>
      </c>
      <c r="N39" s="12" t="e">
        <f aca="false">LARGE($C39:$I39,4)</f>
        <v>#VALUE!</v>
      </c>
      <c r="O39" s="12" t="e">
        <f aca="false">LARGE($C39:$I39,5)</f>
        <v>#VALUE!</v>
      </c>
      <c r="P39" s="21" t="n">
        <f aca="false">IF(ISNUMBER(K39),K39,$J39)</f>
        <v>0.388888888888889</v>
      </c>
      <c r="Q39" s="12" t="n">
        <f aca="false">IF(ISNUMBER(L39),L39,P39*0.8)</f>
        <v>0.311111111111111</v>
      </c>
      <c r="R39" s="12" t="n">
        <f aca="false">IF(ISNUMBER(M39),M39,Q39*0.8)</f>
        <v>0.248888888888889</v>
      </c>
      <c r="S39" s="12" t="n">
        <f aca="false">IF(ISNUMBER(N39),N39,R39*0.8)</f>
        <v>0.199111111111111</v>
      </c>
      <c r="T39" s="22" t="n">
        <f aca="false">IF(ISNUMBER(O39),O39,S39*0.8)</f>
        <v>0.159288888888889</v>
      </c>
      <c r="U39" s="23" t="n">
        <f aca="false">SUM(P39:T39)</f>
        <v>1.30728888888889</v>
      </c>
      <c r="V39" s="22" t="n">
        <f aca="false">U39/5</f>
        <v>0.261457777777778</v>
      </c>
      <c r="W39" s="0" t="n">
        <f aca="false">COUNT(C39:I39)</f>
        <v>1</v>
      </c>
      <c r="X39" s="0" t="n">
        <f aca="false">W39&gt;3</f>
        <v>0</v>
      </c>
    </row>
    <row r="40" customFormat="false" ht="14.65" hidden="false" customHeight="false" outlineLevel="0" collapsed="false">
      <c r="A40" s="0" t="n">
        <v>38</v>
      </c>
      <c r="B40" s="18" t="s">
        <v>43</v>
      </c>
      <c r="C40" s="25"/>
      <c r="D40" s="11"/>
      <c r="E40" s="11"/>
      <c r="F40" s="11" t="n">
        <v>0.348214285714286</v>
      </c>
      <c r="G40" s="6"/>
      <c r="H40" s="6"/>
      <c r="I40" s="35"/>
      <c r="J40" s="11" t="n">
        <f aca="false">MIN(C40:I40)*0.8</f>
        <v>0.278571428571429</v>
      </c>
      <c r="K40" s="12" t="n">
        <f aca="false">LARGE($C40:$I40,1)</f>
        <v>0.348214285714286</v>
      </c>
      <c r="L40" s="12" t="e">
        <f aca="false">LARGE($C40:$I40,2)</f>
        <v>#VALUE!</v>
      </c>
      <c r="M40" s="12" t="e">
        <f aca="false">LARGE($C40:$I40,3)</f>
        <v>#VALUE!</v>
      </c>
      <c r="N40" s="12" t="e">
        <f aca="false">LARGE($C40:$I40,4)</f>
        <v>#VALUE!</v>
      </c>
      <c r="O40" s="12" t="e">
        <f aca="false">LARGE($C40:$I40,5)</f>
        <v>#VALUE!</v>
      </c>
      <c r="P40" s="21" t="n">
        <f aca="false">IF(ISNUMBER(K40),K40,$J40)</f>
        <v>0.348214285714286</v>
      </c>
      <c r="Q40" s="12" t="n">
        <f aca="false">IF(ISNUMBER(L40),L40,P40*0.8)</f>
        <v>0.278571428571429</v>
      </c>
      <c r="R40" s="12" t="n">
        <f aca="false">IF(ISNUMBER(M40),M40,Q40*0.8)</f>
        <v>0.222857142857143</v>
      </c>
      <c r="S40" s="12" t="n">
        <f aca="false">IF(ISNUMBER(N40),N40,R40*0.8)</f>
        <v>0.178285714285714</v>
      </c>
      <c r="T40" s="22" t="n">
        <f aca="false">IF(ISNUMBER(O40),O40,S40*0.8)</f>
        <v>0.142628571428571</v>
      </c>
      <c r="U40" s="23" t="n">
        <f aca="false">SUM(P40:T40)</f>
        <v>1.17055714285714</v>
      </c>
      <c r="V40" s="22" t="n">
        <f aca="false">U40/5</f>
        <v>0.234111428571429</v>
      </c>
      <c r="W40" s="0" t="n">
        <f aca="false">COUNT(C40:I40)</f>
        <v>1</v>
      </c>
      <c r="X40" s="0" t="n">
        <f aca="false">W40&gt;3</f>
        <v>0</v>
      </c>
    </row>
    <row r="41" customFormat="false" ht="14.65" hidden="false" customHeight="false" outlineLevel="0" collapsed="false">
      <c r="A41" s="0" t="n">
        <v>39</v>
      </c>
      <c r="B41" s="18" t="s">
        <v>44</v>
      </c>
      <c r="C41" s="25" t="n">
        <v>0.342592592592593</v>
      </c>
      <c r="D41" s="11"/>
      <c r="E41" s="6"/>
      <c r="F41" s="6"/>
      <c r="G41" s="6"/>
      <c r="H41" s="6"/>
      <c r="I41" s="35"/>
      <c r="J41" s="11" t="n">
        <f aca="false">MIN(C41:I41)*0.8</f>
        <v>0.274074074074074</v>
      </c>
      <c r="K41" s="12" t="n">
        <f aca="false">LARGE($C41:$I41,1)</f>
        <v>0.342592592592593</v>
      </c>
      <c r="L41" s="12" t="e">
        <f aca="false">LARGE($C41:$I41,2)</f>
        <v>#VALUE!</v>
      </c>
      <c r="M41" s="12" t="e">
        <f aca="false">LARGE($C41:$I41,3)</f>
        <v>#VALUE!</v>
      </c>
      <c r="N41" s="12" t="e">
        <f aca="false">LARGE($C41:$I41,4)</f>
        <v>#VALUE!</v>
      </c>
      <c r="O41" s="12" t="e">
        <f aca="false">LARGE($C41:$I41,5)</f>
        <v>#VALUE!</v>
      </c>
      <c r="P41" s="21" t="n">
        <f aca="false">IF(ISNUMBER(K41),K41,$J41)</f>
        <v>0.342592592592593</v>
      </c>
      <c r="Q41" s="12" t="n">
        <f aca="false">IF(ISNUMBER(L41),L41,P41*0.8)</f>
        <v>0.274074074074074</v>
      </c>
      <c r="R41" s="12" t="n">
        <f aca="false">IF(ISNUMBER(M41),M41,Q41*0.8)</f>
        <v>0.219259259259259</v>
      </c>
      <c r="S41" s="12" t="n">
        <f aca="false">IF(ISNUMBER(N41),N41,R41*0.8)</f>
        <v>0.175407407407407</v>
      </c>
      <c r="T41" s="22" t="n">
        <f aca="false">IF(ISNUMBER(O41),O41,S41*0.8)</f>
        <v>0.140325925925926</v>
      </c>
      <c r="U41" s="23" t="n">
        <f aca="false">SUM(P41:T41)</f>
        <v>1.15165925925926</v>
      </c>
      <c r="V41" s="22" t="n">
        <f aca="false">U41/5</f>
        <v>0.230331851851852</v>
      </c>
      <c r="W41" s="0" t="n">
        <f aca="false">COUNT(C41:I41)</f>
        <v>1</v>
      </c>
      <c r="X41" s="0" t="n">
        <f aca="false">W41&gt;3</f>
        <v>0</v>
      </c>
    </row>
    <row r="42" customFormat="false" ht="14.65" hidden="false" customHeight="false" outlineLevel="0" collapsed="false">
      <c r="A42" s="0" t="n">
        <v>40</v>
      </c>
      <c r="B42" s="39" t="s">
        <v>45</v>
      </c>
      <c r="C42" s="40"/>
      <c r="D42" s="41"/>
      <c r="E42" s="41" t="n">
        <v>0.261904761904762</v>
      </c>
      <c r="F42" s="42"/>
      <c r="G42" s="42"/>
      <c r="H42" s="42"/>
      <c r="I42" s="43"/>
      <c r="J42" s="11" t="n">
        <f aca="false">MIN(C42:I42)*0.8</f>
        <v>0.20952380952381</v>
      </c>
      <c r="K42" s="12" t="n">
        <f aca="false">LARGE($C42:$I42,1)</f>
        <v>0.261904761904762</v>
      </c>
      <c r="L42" s="12" t="e">
        <f aca="false">LARGE($C42:$I42,2)</f>
        <v>#VALUE!</v>
      </c>
      <c r="M42" s="12" t="e">
        <f aca="false">LARGE($C42:$I42,3)</f>
        <v>#VALUE!</v>
      </c>
      <c r="N42" s="12" t="e">
        <f aca="false">LARGE($C42:$I42,4)</f>
        <v>#VALUE!</v>
      </c>
      <c r="O42" s="12" t="e">
        <f aca="false">LARGE($C42:$I42,5)</f>
        <v>#VALUE!</v>
      </c>
      <c r="P42" s="44" t="n">
        <f aca="false">IF(ISNUMBER(K42),K42,$J42)</f>
        <v>0.261904761904762</v>
      </c>
      <c r="Q42" s="45" t="n">
        <f aca="false">IF(ISNUMBER(L42),L42,P42*0.8)</f>
        <v>0.20952380952381</v>
      </c>
      <c r="R42" s="45" t="n">
        <f aca="false">IF(ISNUMBER(M42),M42,Q42*0.8)</f>
        <v>0.167619047619048</v>
      </c>
      <c r="S42" s="45" t="n">
        <f aca="false">IF(ISNUMBER(N42),N42,R42*0.8)</f>
        <v>0.134095238095238</v>
      </c>
      <c r="T42" s="46" t="n">
        <f aca="false">IF(ISNUMBER(O42),O42,S42*0.8)</f>
        <v>0.107276190476191</v>
      </c>
      <c r="U42" s="47" t="n">
        <f aca="false">SUM(P42:T42)</f>
        <v>0.880419047619048</v>
      </c>
      <c r="V42" s="46" t="n">
        <f aca="false">U42/5</f>
        <v>0.17608380952381</v>
      </c>
      <c r="W42" s="0" t="n">
        <f aca="false">COUNT(C42:I42)</f>
        <v>1</v>
      </c>
      <c r="X42" s="0" t="n">
        <f aca="false">W42&gt;3</f>
        <v>0</v>
      </c>
    </row>
    <row r="43" customFormat="false" ht="14.65" hidden="false" customHeight="false" outlineLevel="0" collapsed="false">
      <c r="B43" s="36"/>
      <c r="C43" s="11"/>
      <c r="D43" s="11"/>
      <c r="E43" s="11"/>
      <c r="F43" s="6"/>
      <c r="G43" s="6"/>
      <c r="H43" s="6"/>
      <c r="I43" s="6"/>
      <c r="J43" s="11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1"/>
      <c r="V43" s="12"/>
    </row>
  </sheetData>
  <mergeCells count="2">
    <mergeCell ref="C1:I1"/>
    <mergeCell ref="P1:T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Отборочный турнир Чемпионата Самарского Бридж-клуба 2000 года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48" t="n">
        <v>0.476190476190476</v>
      </c>
      <c r="C2" s="48"/>
      <c r="D2" s="48"/>
      <c r="E2" s="48" t="n">
        <v>0.566666666666667</v>
      </c>
      <c r="F2" s="48" t="n">
        <v>0.523809523809524</v>
      </c>
      <c r="G2" s="48" t="n">
        <v>0.725</v>
      </c>
      <c r="H2" s="48" t="n">
        <v>0.53125</v>
      </c>
    </row>
    <row r="3" customFormat="false" ht="14.65" hidden="false" customHeight="false" outlineLevel="0" collapsed="false">
      <c r="B3" s="48" t="n">
        <v>0.555555555555556</v>
      </c>
      <c r="C3" s="48" t="n">
        <v>0.476190476190476</v>
      </c>
      <c r="D3" s="48" t="n">
        <v>0.571428571428571</v>
      </c>
      <c r="E3" s="48" t="n">
        <v>0.641666666666667</v>
      </c>
      <c r="F3" s="48" t="n">
        <v>0.476190476190476</v>
      </c>
      <c r="G3" s="48" t="n">
        <v>0.441666666666667</v>
      </c>
      <c r="H3" s="48" t="n">
        <v>0.575</v>
      </c>
    </row>
    <row r="4" customFormat="false" ht="14.65" hidden="false" customHeight="false" outlineLevel="0" collapsed="false">
      <c r="B4" s="48" t="n">
        <v>0.551587301587302</v>
      </c>
      <c r="C4" s="48" t="n">
        <v>0.654761904761905</v>
      </c>
      <c r="D4" s="48" t="n">
        <v>0.5</v>
      </c>
      <c r="E4" s="48" t="n">
        <v>0.208333333333333</v>
      </c>
      <c r="F4" s="48" t="n">
        <v>0.603174603174603</v>
      </c>
      <c r="G4" s="48" t="n">
        <v>0.416666666666667</v>
      </c>
      <c r="H4" s="48" t="n">
        <v>0.5</v>
      </c>
    </row>
    <row r="5" customFormat="false" ht="14.65" hidden="false" customHeight="false" outlineLevel="0" collapsed="false">
      <c r="B5" s="48" t="n">
        <v>0.444444444444444</v>
      </c>
      <c r="C5" s="48" t="n">
        <v>0.531746031746032</v>
      </c>
      <c r="D5" s="48" t="n">
        <v>0.400793650793651</v>
      </c>
      <c r="E5" s="48" t="n">
        <v>0.691666666666667</v>
      </c>
      <c r="F5" s="48" t="n">
        <v>0.511904761904762</v>
      </c>
      <c r="G5" s="48" t="n">
        <v>0.583333333333333</v>
      </c>
      <c r="H5" s="48" t="n">
        <v>0.43125</v>
      </c>
    </row>
    <row r="6" customFormat="false" ht="14.65" hidden="false" customHeight="false" outlineLevel="0" collapsed="false">
      <c r="B6" s="48" t="n">
        <v>0.448412698412698</v>
      </c>
      <c r="C6" s="48" t="n">
        <v>0.571428571428571</v>
      </c>
      <c r="D6" s="48" t="n">
        <v>0.484126984126984</v>
      </c>
      <c r="E6" s="48" t="n">
        <v>0.658333333333333</v>
      </c>
      <c r="F6" s="48" t="n">
        <v>0.547619047619048</v>
      </c>
      <c r="G6" s="48"/>
      <c r="H6" s="48"/>
    </row>
    <row r="7" customFormat="false" ht="14.65" hidden="false" customHeight="false" outlineLevel="0" collapsed="false">
      <c r="B7" s="48" t="n">
        <v>0.468253968253968</v>
      </c>
      <c r="C7" s="48"/>
      <c r="D7" s="48"/>
      <c r="E7" s="48" t="n">
        <v>0.666666666666667</v>
      </c>
      <c r="F7" s="48" t="n">
        <v>0.507936507936508</v>
      </c>
      <c r="G7" s="48" t="n">
        <v>0.483333333333333</v>
      </c>
      <c r="H7" s="48" t="n">
        <v>0.525</v>
      </c>
    </row>
    <row r="8" customFormat="false" ht="14.65" hidden="false" customHeight="false" outlineLevel="0" collapsed="false">
      <c r="B8" s="48" t="n">
        <v>0.567460317460317</v>
      </c>
      <c r="C8" s="48" t="n">
        <v>0.523809523809524</v>
      </c>
      <c r="D8" s="48" t="n">
        <v>0.400793650793651</v>
      </c>
      <c r="E8" s="48" t="n">
        <v>0.375</v>
      </c>
      <c r="F8" s="48" t="n">
        <v>0.555555555555556</v>
      </c>
      <c r="G8" s="48"/>
      <c r="H8" s="48" t="n">
        <v>0.58125</v>
      </c>
    </row>
    <row r="9" customFormat="false" ht="14.65" hidden="false" customHeight="false" outlineLevel="0" collapsed="false">
      <c r="B9" s="48" t="n">
        <v>0.420634920634921</v>
      </c>
      <c r="C9" s="48" t="n">
        <v>0.53968253968254</v>
      </c>
      <c r="D9" s="48" t="n">
        <v>0.567460317460317</v>
      </c>
      <c r="E9" s="48"/>
      <c r="F9" s="48" t="n">
        <v>0.424603174603175</v>
      </c>
      <c r="G9" s="48" t="n">
        <v>0.5</v>
      </c>
      <c r="H9" s="48" t="n">
        <v>0.575</v>
      </c>
    </row>
    <row r="10" customFormat="false" ht="14.65" hidden="false" customHeight="false" outlineLevel="0" collapsed="false">
      <c r="B10" s="48" t="n">
        <v>0.456349206349206</v>
      </c>
      <c r="C10" s="48" t="n">
        <v>0.428571428571429</v>
      </c>
      <c r="D10" s="48" t="n">
        <v>0.55952380952381</v>
      </c>
      <c r="E10" s="48" t="n">
        <v>0.266666666666667</v>
      </c>
      <c r="F10" s="48" t="n">
        <v>0.543650793650794</v>
      </c>
      <c r="G10" s="48" t="n">
        <v>0.575</v>
      </c>
      <c r="H10" s="48" t="n">
        <v>0.45</v>
      </c>
    </row>
    <row r="11" customFormat="false" ht="14.65" hidden="false" customHeight="false" outlineLevel="0" collapsed="false">
      <c r="B11" s="48" t="n">
        <v>0.436507936507937</v>
      </c>
      <c r="C11" s="48" t="n">
        <v>0.46031746031746</v>
      </c>
      <c r="D11" s="48" t="n">
        <v>0.53968253968254</v>
      </c>
      <c r="E11" s="48" t="n">
        <v>0.683333333333333</v>
      </c>
      <c r="F11" s="48" t="n">
        <v>0.424603174603175</v>
      </c>
      <c r="G11" s="48"/>
      <c r="H11" s="48"/>
    </row>
    <row r="12" customFormat="false" ht="14.65" hidden="false" customHeight="false" outlineLevel="0" collapsed="false">
      <c r="B12" s="48" t="n">
        <v>0.535714285714286</v>
      </c>
      <c r="C12" s="48" t="n">
        <v>0.400793650793651</v>
      </c>
      <c r="D12" s="48" t="n">
        <v>0.591269841269841</v>
      </c>
      <c r="E12" s="48" t="n">
        <v>0.308333333333333</v>
      </c>
      <c r="F12" s="48" t="n">
        <v>0.44047619047619</v>
      </c>
      <c r="G12" s="48"/>
      <c r="H12" s="48" t="n">
        <v>0.5</v>
      </c>
    </row>
    <row r="13" customFormat="false" ht="14.65" hidden="false" customHeight="false" outlineLevel="0" collapsed="false">
      <c r="B13" s="48" t="n">
        <v>0.531746031746032</v>
      </c>
      <c r="C13" s="48" t="n">
        <v>0.484126984126984</v>
      </c>
      <c r="D13" s="48"/>
      <c r="E13" s="48"/>
      <c r="F13" s="48" t="n">
        <v>0.488095238095238</v>
      </c>
      <c r="G13" s="48" t="n">
        <v>0.416666666666667</v>
      </c>
      <c r="H13" s="48"/>
    </row>
    <row r="14" customFormat="false" ht="14.65" hidden="false" customHeight="false" outlineLevel="0" collapsed="false">
      <c r="B14" s="48" t="n">
        <v>0.46031746031746</v>
      </c>
      <c r="C14" s="48" t="n">
        <v>0.396825396825397</v>
      </c>
      <c r="D14" s="48" t="n">
        <v>0.420634920634921</v>
      </c>
      <c r="E14" s="48"/>
      <c r="F14" s="48" t="n">
        <v>0.444444444444444</v>
      </c>
      <c r="G14" s="48" t="n">
        <v>0.483333333333333</v>
      </c>
      <c r="H14" s="48" t="n">
        <v>0.31875</v>
      </c>
    </row>
    <row r="15" customFormat="false" ht="14.65" hidden="false" customHeight="false" outlineLevel="0" collapsed="false">
      <c r="B15" s="48"/>
      <c r="C15" s="48"/>
      <c r="D15" s="48"/>
      <c r="E15" s="48"/>
      <c r="F15" s="48" t="n">
        <v>0.615079365079365</v>
      </c>
      <c r="G15" s="48"/>
      <c r="H15" s="48"/>
    </row>
    <row r="16" customFormat="false" ht="14.65" hidden="false" customHeight="false" outlineLevel="0" collapsed="false">
      <c r="B16" s="48"/>
      <c r="C16" s="48" t="n">
        <v>0.531746031746032</v>
      </c>
      <c r="D16" s="48" t="n">
        <v>0.515873015873016</v>
      </c>
      <c r="E16" s="48"/>
      <c r="F16" s="48"/>
      <c r="G16" s="48"/>
      <c r="H16" s="48"/>
    </row>
    <row r="17" customFormat="false" ht="14.65" hidden="false" customHeight="false" outlineLevel="0" collapsed="false">
      <c r="B17" s="48"/>
      <c r="C17" s="48" t="n">
        <v>0.511904761904762</v>
      </c>
      <c r="D17" s="48" t="n">
        <v>0.484126984126984</v>
      </c>
      <c r="E17" s="48"/>
      <c r="F17" s="48"/>
      <c r="G17" s="48"/>
      <c r="H17" s="48"/>
    </row>
    <row r="18" customFormat="false" ht="14.65" hidden="false" customHeight="false" outlineLevel="0" collapsed="false">
      <c r="B18" s="48" t="n">
        <v>0.5</v>
      </c>
      <c r="C18" s="48"/>
      <c r="D18" s="48"/>
      <c r="E18" s="48"/>
      <c r="F18" s="48"/>
      <c r="G18" s="48"/>
      <c r="H18" s="48"/>
    </row>
    <row r="19" customFormat="false" ht="14.65" hidden="false" customHeight="false" outlineLevel="0" collapsed="false">
      <c r="B19" s="48"/>
      <c r="C19" s="48"/>
      <c r="D19" s="48" t="n">
        <v>0.468253968253968</v>
      </c>
      <c r="E19" s="48"/>
      <c r="F19" s="48"/>
      <c r="G19" s="48"/>
      <c r="H19" s="48"/>
    </row>
    <row r="20" customFormat="false" ht="14.65" hidden="false" customHeight="false" outlineLevel="0" collapsed="false">
      <c r="B20" s="48"/>
      <c r="C20" s="48"/>
      <c r="D20" s="48"/>
      <c r="E20" s="48"/>
      <c r="F20" s="48" t="n">
        <v>0.444444444444444</v>
      </c>
      <c r="G20" s="48"/>
      <c r="H20" s="48"/>
    </row>
    <row r="21" customFormat="false" ht="14.65" hidden="false" customHeight="false" outlineLevel="0" collapsed="false">
      <c r="B21" s="48"/>
      <c r="C21" s="48"/>
      <c r="D21" s="48"/>
      <c r="E21" s="48" t="n">
        <v>0.433333333333333</v>
      </c>
      <c r="F21" s="48"/>
      <c r="G21" s="48"/>
      <c r="H21" s="48"/>
    </row>
    <row r="22" customFormat="false" ht="14.65" hidden="false" customHeight="false" outlineLevel="0" collapsed="false">
      <c r="B22" s="48"/>
      <c r="C22" s="48" t="n">
        <v>0.432539682539683</v>
      </c>
      <c r="D22" s="48"/>
      <c r="E22" s="48"/>
      <c r="F22" s="48"/>
      <c r="G22" s="48"/>
      <c r="H22" s="48"/>
    </row>
    <row r="23" customFormat="false" ht="14.65" hidden="false" customHeight="false" outlineLevel="0" collapsed="false">
      <c r="B23" s="48"/>
      <c r="C23" s="48"/>
      <c r="D23" s="48"/>
      <c r="E23" s="48"/>
      <c r="F23" s="48" t="n">
        <v>0.349206349206349</v>
      </c>
      <c r="G23" s="48"/>
      <c r="H23" s="48"/>
    </row>
    <row r="24" customFormat="false" ht="14.65" hidden="false" customHeight="false" outlineLevel="0" collapsed="false">
      <c r="B24" s="48"/>
      <c r="C24" s="48"/>
      <c r="D24" s="48"/>
      <c r="E24" s="48" t="n">
        <v>0.258333333333333</v>
      </c>
      <c r="F24" s="48"/>
      <c r="G24" s="48"/>
      <c r="H24" s="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