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5"/>
  </bookViews>
  <sheets>
    <sheet name="Batler ind" sheetId="1" state="visible" r:id="rId2"/>
    <sheet name="Batler" sheetId="2" state="visible" r:id="rId3"/>
    <sheet name="Batler 40%" sheetId="3" state="visible" r:id="rId4"/>
    <sheet name="ИМП" sheetId="4" state="visible" r:id="rId5"/>
    <sheet name="ВП" sheetId="5" state="visible" r:id="rId6"/>
    <sheet name="Нокаут" sheetId="6" state="visible" r:id="rId7"/>
    <sheet name="Полуфинал" sheetId="7" state="visible" r:id="rId8"/>
    <sheet name="Финал" sheetId="8" state="visible" r:id="rId9"/>
    <sheet name="Батлер" sheetId="9" state="visible" r:id="rId10"/>
  </sheets>
  <definedNames>
    <definedName function="false" hidden="false" name="BRIDGE" vbProcedure="false"/>
    <definedName function="false" hidden="false" name="stroka1" vbProcedure="false">162</definedName>
    <definedName function="false" hidden="false" name="stroka2" vbProcedure="false">0</definedName>
    <definedName function="false" hidden="false" name="лист1" vbProcedure="false">1</definedName>
    <definedName function="false" hidden="false" name="лист2" vbProcedure="false">11</definedName>
    <definedName function="false" hidden="false" name="Пары" vbProcedure="false"/>
    <definedName function="false" hidden="false" name="столбец1" vbProcedure="false">48</definedName>
    <definedName function="false" hidden="false" name="столбец2" vbProcedure="false">0</definedName>
    <definedName function="false" hidden="false" name="строка1" vbProcedure="false">18</definedName>
    <definedName function="false" hidden="false" name="строка2" vbProcedure="false">0</definedName>
    <definedName function="false" hidden="false" localSheetId="0" name="itog" vbProcedure="false">#REF!</definedName>
    <definedName function="false" hidden="false" localSheetId="1" name="itog" vbProcedure="false">ВП!$S$5:$S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171">
  <si>
    <t xml:space="preserve">Результаты на средний участников командного турнира</t>
  </si>
  <si>
    <t xml:space="preserve">Номера туров / число сдач</t>
  </si>
  <si>
    <t xml:space="preserve">IMP</t>
  </si>
  <si>
    <t xml:space="preserve">№</t>
  </si>
  <si>
    <t xml:space="preserve">Фамилия</t>
  </si>
  <si>
    <t xml:space="preserve">за</t>
  </si>
  <si>
    <t xml:space="preserve">сдачу</t>
  </si>
  <si>
    <t xml:space="preserve">Романова</t>
  </si>
  <si>
    <t xml:space="preserve">Герасимов</t>
  </si>
  <si>
    <t xml:space="preserve">Липкинд</t>
  </si>
  <si>
    <t xml:space="preserve">Соболев</t>
  </si>
  <si>
    <t xml:space="preserve">Трифонов</t>
  </si>
  <si>
    <t xml:space="preserve">Ануфриев</t>
  </si>
  <si>
    <t xml:space="preserve">Хазанов</t>
  </si>
  <si>
    <t xml:space="preserve">Полькин</t>
  </si>
  <si>
    <t xml:space="preserve">Рыскин</t>
  </si>
  <si>
    <t xml:space="preserve">Аушев</t>
  </si>
  <si>
    <t xml:space="preserve">Лотошников ст.</t>
  </si>
  <si>
    <t xml:space="preserve">Меньшикова</t>
  </si>
  <si>
    <t xml:space="preserve">Рахилькин А.</t>
  </si>
  <si>
    <t xml:space="preserve">Пестов</t>
  </si>
  <si>
    <t xml:space="preserve">Матюшин</t>
  </si>
  <si>
    <t xml:space="preserve">Антипов</t>
  </si>
  <si>
    <t xml:space="preserve">Жевелев В.</t>
  </si>
  <si>
    <t xml:space="preserve">Жевелев С.</t>
  </si>
  <si>
    <t xml:space="preserve">Бакал</t>
  </si>
  <si>
    <t xml:space="preserve">Сигал</t>
  </si>
  <si>
    <t xml:space="preserve">Сидоров</t>
  </si>
  <si>
    <t xml:space="preserve">Цаплин</t>
  </si>
  <si>
    <t xml:space="preserve">Гольдин</t>
  </si>
  <si>
    <t xml:space="preserve">Коблов</t>
  </si>
  <si>
    <t xml:space="preserve">Петрухин</t>
  </si>
  <si>
    <t xml:space="preserve">Черников</t>
  </si>
  <si>
    <t xml:space="preserve">Васильев</t>
  </si>
  <si>
    <t xml:space="preserve">Агапов</t>
  </si>
  <si>
    <t xml:space="preserve">Рыбакин</t>
  </si>
  <si>
    <t xml:space="preserve">Шепеленко</t>
  </si>
  <si>
    <t xml:space="preserve">Обыденов</t>
  </si>
  <si>
    <t xml:space="preserve">Рыскина</t>
  </si>
  <si>
    <t xml:space="preserve">Поморцева</t>
  </si>
  <si>
    <t xml:space="preserve">Шабанов</t>
  </si>
  <si>
    <t xml:space="preserve">Даниленко</t>
  </si>
  <si>
    <t xml:space="preserve">Минкин</t>
  </si>
  <si>
    <t xml:space="preserve">Бахчаев</t>
  </si>
  <si>
    <t xml:space="preserve">Маркелов</t>
  </si>
  <si>
    <t xml:space="preserve">Лотошников мл.</t>
  </si>
  <si>
    <t xml:space="preserve">Дмитриев</t>
  </si>
  <si>
    <t xml:space="preserve">Жук</t>
  </si>
  <si>
    <t xml:space="preserve">Мальцев</t>
  </si>
  <si>
    <t xml:space="preserve">Казеев</t>
  </si>
  <si>
    <t xml:space="preserve">Капралов</t>
  </si>
  <si>
    <t xml:space="preserve">Крюкова</t>
  </si>
  <si>
    <t xml:space="preserve">Бергал</t>
  </si>
  <si>
    <t xml:space="preserve">Барвинок</t>
  </si>
  <si>
    <t xml:space="preserve">Черняк</t>
  </si>
  <si>
    <t xml:space="preserve">Бурова</t>
  </si>
  <si>
    <t xml:space="preserve">Лебедев</t>
  </si>
  <si>
    <t xml:space="preserve">Полонский</t>
  </si>
  <si>
    <t xml:space="preserve">Команда</t>
  </si>
  <si>
    <t xml:space="preserve">Фамилии участников</t>
  </si>
  <si>
    <t xml:space="preserve">Контра</t>
  </si>
  <si>
    <t xml:space="preserve">Не тот дилер</t>
  </si>
  <si>
    <t xml:space="preserve">Полста</t>
  </si>
  <si>
    <t xml:space="preserve">Натали</t>
  </si>
  <si>
    <t xml:space="preserve">Максима</t>
  </si>
  <si>
    <t xml:space="preserve">Букашка</t>
  </si>
  <si>
    <t xml:space="preserve">Злыдни</t>
  </si>
  <si>
    <t xml:space="preserve">Вини</t>
  </si>
  <si>
    <t xml:space="preserve">Zемфира</t>
  </si>
  <si>
    <t xml:space="preserve">Дина</t>
  </si>
  <si>
    <t xml:space="preserve">Баллы</t>
  </si>
  <si>
    <t xml:space="preserve">Командное первенство Самарского бридж-клуба</t>
  </si>
  <si>
    <t xml:space="preserve"> </t>
  </si>
  <si>
    <t xml:space="preserve">Предварительный этап ( результат в ИМПах)</t>
  </si>
  <si>
    <t xml:space="preserve">2001 год</t>
  </si>
  <si>
    <t xml:space="preserve">Название</t>
  </si>
  <si>
    <t xml:space="preserve">Фамилии игроков</t>
  </si>
  <si>
    <t xml:space="preserve">р-д</t>
  </si>
  <si>
    <t xml:space="preserve">е</t>
  </si>
  <si>
    <t xml:space="preserve">штраф</t>
  </si>
  <si>
    <t xml:space="preserve">итого</t>
  </si>
  <si>
    <t xml:space="preserve">место</t>
  </si>
  <si>
    <t xml:space="preserve">Zorro +</t>
  </si>
  <si>
    <t xml:space="preserve">Zемфира =</t>
  </si>
  <si>
    <t xml:space="preserve">ZERO</t>
  </si>
  <si>
    <t xml:space="preserve">О боже!</t>
  </si>
  <si>
    <t xml:space="preserve">Не тот</t>
  </si>
  <si>
    <t xml:space="preserve">Мусатов</t>
  </si>
  <si>
    <t xml:space="preserve">дилер!!!</t>
  </si>
  <si>
    <t xml:space="preserve">Багдасарян</t>
  </si>
  <si>
    <t xml:space="preserve">Предварительный этап ( результат в ВП)</t>
  </si>
  <si>
    <t xml:space="preserve">Командный чемпионат Самарского бридж-клуба</t>
  </si>
  <si>
    <t xml:space="preserve">1/2 финала</t>
  </si>
  <si>
    <t xml:space="preserve">ФИНАЛ</t>
  </si>
  <si>
    <t xml:space="preserve">Команда 1</t>
  </si>
  <si>
    <t xml:space="preserve">Zero</t>
  </si>
  <si>
    <t xml:space="preserve">Команда 2</t>
  </si>
  <si>
    <t xml:space="preserve">Дилер</t>
  </si>
  <si>
    <t xml:space="preserve">Зона</t>
  </si>
  <si>
    <t xml:space="preserve">Контракт</t>
  </si>
  <si>
    <t xml:space="preserve">Иг-рал</t>
  </si>
  <si>
    <t xml:space="preserve">Взя-ток</t>
  </si>
  <si>
    <t xml:space="preserve">рез.1</t>
  </si>
  <si>
    <t xml:space="preserve">рез.2</t>
  </si>
  <si>
    <t xml:space="preserve">+</t>
  </si>
  <si>
    <t xml:space="preserve">-</t>
  </si>
  <si>
    <t xml:space="preserve">N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</si>
  <si>
    <t xml:space="preserve">S</t>
  </si>
  <si>
    <t xml:space="preserve">E</t>
  </si>
  <si>
    <t xml:space="preserve">NS</t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</si>
  <si>
    <t xml:space="preserve">EW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§</t>
    </r>
  </si>
  <si>
    <t xml:space="preserve">W</t>
  </si>
  <si>
    <t xml:space="preserve">All</t>
  </si>
  <si>
    <t xml:space="preserve">3NT</t>
  </si>
  <si>
    <t xml:space="preserve">4NT</t>
  </si>
  <si>
    <t xml:space="preserve">1NT</t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</si>
  <si>
    <t xml:space="preserve">2NT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</si>
  <si>
    <t xml:space="preserve">???</t>
  </si>
  <si>
    <t xml:space="preserve">Счет матча</t>
  </si>
  <si>
    <t xml:space="preserve">_____ : _____  </t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©</t>
    </r>
  </si>
  <si>
    <r>
      <rPr>
        <sz val="10"/>
        <rFont val="Arial Cyr"/>
        <family val="2"/>
      </rPr>
      <t xml:space="preserve">7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6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Є</t>
    </r>
  </si>
  <si>
    <r>
      <rPr>
        <sz val="10"/>
        <rFont val="Arial Cyr"/>
        <family val="2"/>
      </rPr>
      <t xml:space="preserve">2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t xml:space="preserve">1-й ход</t>
  </si>
  <si>
    <t xml:space="preserve">3NT*</t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t xml:space="preserve">6NT</t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2</t>
    </r>
    <r>
      <rPr>
        <sz val="10"/>
        <color rgb="FFFF0000"/>
        <rFont val="Symbol"/>
        <family val="1"/>
        <charset val="2"/>
      </rPr>
      <t xml:space="preserve">Ё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5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4</t>
    </r>
    <r>
      <rPr>
        <sz val="10"/>
        <color rgb="FFFF0000"/>
        <rFont val="Symbol"/>
        <family val="1"/>
        <charset val="2"/>
      </rPr>
      <t xml:space="preserve">©</t>
    </r>
    <r>
      <rPr>
        <sz val="10"/>
        <rFont val="Arial Cyr"/>
        <family val="2"/>
      </rPr>
      <t xml:space="preserve">*</t>
    </r>
  </si>
  <si>
    <t xml:space="preserve">Жевелев</t>
  </si>
  <si>
    <r>
      <rPr>
        <sz val="10"/>
        <rFont val="Arial Cyr"/>
        <family val="2"/>
      </rPr>
      <t xml:space="preserve">4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6</t>
    </r>
    <r>
      <rPr>
        <sz val="10"/>
        <color rgb="FF000000"/>
        <rFont val="Symbol"/>
        <family val="1"/>
        <charset val="2"/>
      </rPr>
      <t xml:space="preserve">§</t>
    </r>
  </si>
  <si>
    <r>
      <rPr>
        <sz val="10"/>
        <rFont val="Arial Cyr"/>
        <family val="2"/>
      </rPr>
      <t xml:space="preserve">1</t>
    </r>
    <r>
      <rPr>
        <sz val="10"/>
        <color rgb="FF000000"/>
        <rFont val="Symbol"/>
        <family val="1"/>
        <charset val="2"/>
      </rPr>
      <t xml:space="preserve">Є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1</t>
    </r>
    <r>
      <rPr>
        <sz val="10"/>
        <color rgb="FFFF0000"/>
        <rFont val="Symbol"/>
        <family val="1"/>
        <charset val="2"/>
      </rPr>
      <t xml:space="preserve">Ё</t>
    </r>
  </si>
  <si>
    <r>
      <rPr>
        <sz val="10"/>
        <rFont val="Arial Cyr"/>
        <family val="2"/>
      </rPr>
      <t xml:space="preserve">7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r>
      <rPr>
        <sz val="10"/>
        <rFont val="Arial Cyr"/>
        <family val="2"/>
      </rPr>
      <t xml:space="preserve">3</t>
    </r>
    <r>
      <rPr>
        <sz val="10"/>
        <color rgb="FF000000"/>
        <rFont val="Symbol"/>
        <family val="1"/>
        <charset val="2"/>
      </rPr>
      <t xml:space="preserve">§</t>
    </r>
    <r>
      <rPr>
        <sz val="10"/>
        <rFont val="Arial Cyr"/>
        <family val="2"/>
      </rPr>
      <t xml:space="preserve">*</t>
    </r>
  </si>
  <si>
    <t xml:space="preserve">Предварительный этап</t>
  </si>
  <si>
    <t xml:space="preserve">Нокаут</t>
  </si>
  <si>
    <t xml:space="preserve">IMP за сдачу</t>
  </si>
  <si>
    <t xml:space="preserve">Всего сдач</t>
  </si>
  <si>
    <t xml:space="preserve">Сыграно парой</t>
  </si>
  <si>
    <t xml:space="preserve">Полуфинал</t>
  </si>
  <si>
    <t xml:space="preserve">Финал</t>
  </si>
  <si>
    <t xml:space="preserve">Всего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_(\$* #,##0_);_(\$* \(#,##0\);_(\$* \-_);_(@_)"/>
    <numFmt numFmtId="168" formatCode="#,##0&quot; р.&quot;;[RED]\-#,##0&quot; р.&quot;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_(\$* #,##0.00_);_(\$* \(#,##0.00\);_(\$* \-??_);_(@_)"/>
    <numFmt numFmtId="172" formatCode="#,##0.00&quot; р.&quot;;[RED]\-#,##0.00&quot; р.&quot;"/>
    <numFmt numFmtId="173" formatCode="_-* #,##0\ _р_._-;\-* #,##0\ _р_._-;_-* &quot;- &quot;_р_._-;_-@_-"/>
    <numFmt numFmtId="174" formatCode="_-* #,##0_р_._-;\-* #,##0_р_._-;_-* \-_р_._-;_-@_-"/>
    <numFmt numFmtId="175" formatCode="_(* #,##0_);_(* \(#,##0\);_(* \-_);_(@_)"/>
    <numFmt numFmtId="176" formatCode="[$-409]#,##0_);[RED]\(#,##0\)"/>
    <numFmt numFmtId="177" formatCode="_-* #,##0.00\ _р_._-;\-* #,##0.00\ _р_._-;_-* \-??\ _р_._-;_-@_-"/>
    <numFmt numFmtId="178" formatCode="_-* #,##0.00_р_._-;\-* #,##0.00_р_._-;_-* \-??_р_._-;_-@_-"/>
    <numFmt numFmtId="179" formatCode="_(* #,##0.00_);_(* \(#,##0.00\);_(* \-??_);_(@_)"/>
    <numFmt numFmtId="180" formatCode="[$-409]#,##0.00_);[RED]\(#,##0.00\)"/>
    <numFmt numFmtId="181" formatCode="#,##0.00"/>
    <numFmt numFmtId="182" formatCode="#,##0.000"/>
    <numFmt numFmtId="183" formatCode="0"/>
    <numFmt numFmtId="184" formatCode="0.0"/>
    <numFmt numFmtId="185" formatCode="#,##0_ &quot;тур&quot;"/>
    <numFmt numFmtId="186" formatCode="#,##0"/>
    <numFmt numFmtId="187" formatCode="[$-409]d\-mmm"/>
    <numFmt numFmtId="188" formatCode="#,##0.0"/>
    <numFmt numFmtId="189" formatCode="General"/>
  </numFmts>
  <fonts count="54">
    <font>
      <sz val="9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9"/>
      <name val="Arial Cyr"/>
      <family val="2"/>
    </font>
    <font>
      <b val="true"/>
      <i val="true"/>
      <sz val="10"/>
      <name val="Arial Cyr"/>
      <family val="2"/>
    </font>
    <font>
      <sz val="9"/>
      <color rgb="FF008000"/>
      <name val="Arial Cyr"/>
      <family val="2"/>
    </font>
    <font>
      <sz val="9"/>
      <color rgb="FF000080"/>
      <name val="Arial Cyr"/>
      <family val="2"/>
    </font>
    <font>
      <sz val="9"/>
      <color rgb="FFFF0000"/>
      <name val="Arial Cyr"/>
      <family val="2"/>
    </font>
    <font>
      <b val="true"/>
      <sz val="10"/>
      <color rgb="FFFF0000"/>
      <name val="Arial Cyr"/>
      <family val="2"/>
    </font>
    <font>
      <sz val="12"/>
      <color rgb="FF0000FF"/>
      <name val="Arial Cyr"/>
      <family val="0"/>
    </font>
    <font>
      <sz val="9"/>
      <color rgb="FF0000FF"/>
      <name val="Arial Cyr"/>
      <family val="0"/>
    </font>
    <font>
      <i val="true"/>
      <sz val="18"/>
      <color rgb="FFFF0000"/>
      <name val="Times New Roman Cyr"/>
      <family val="0"/>
    </font>
    <font>
      <sz val="9"/>
      <color rgb="FFFF0000"/>
      <name val="Arial Cyr"/>
      <family val="0"/>
    </font>
    <font>
      <b val="true"/>
      <i val="true"/>
      <sz val="18"/>
      <color rgb="FFFF0000"/>
      <name val="Times New Roman Cyr"/>
      <family val="0"/>
    </font>
    <font>
      <b val="true"/>
      <sz val="12"/>
      <color rgb="FFFF0000"/>
      <name val="Times New Roman Cyr"/>
      <family val="0"/>
    </font>
    <font>
      <sz val="12"/>
      <color rgb="FFFF0000"/>
      <name val="Arial Cyr"/>
      <family val="0"/>
    </font>
    <font>
      <b val="true"/>
      <sz val="12"/>
      <color rgb="FF0000FF"/>
      <name val="Arial Cyr"/>
      <family val="0"/>
    </font>
    <font>
      <b val="true"/>
      <sz val="10"/>
      <color rgb="FF0000FF"/>
      <name val="Arial Cyr"/>
      <family val="0"/>
    </font>
    <font>
      <b val="true"/>
      <i val="true"/>
      <sz val="16"/>
      <color rgb="FF0000FF"/>
      <name val="Symbol"/>
      <family val="0"/>
    </font>
    <font>
      <b val="true"/>
      <sz val="9"/>
      <color rgb="FF0000FF"/>
      <name val="Arial Cyr"/>
      <family val="0"/>
    </font>
    <font>
      <u val="single"/>
      <sz val="8"/>
      <color rgb="FF0000FF"/>
      <name val="Arial Cyr"/>
      <family val="0"/>
    </font>
    <font>
      <sz val="8"/>
      <color rgb="FF0000FF"/>
      <name val="Arial Cyr"/>
      <family val="0"/>
    </font>
    <font>
      <sz val="8"/>
      <color rgb="FF000080"/>
      <name val="Arial Cyr"/>
      <family val="0"/>
    </font>
    <font>
      <b val="true"/>
      <i val="true"/>
      <sz val="18"/>
      <color rgb="FF0000FF"/>
      <name val="Arial Cyr"/>
      <family val="0"/>
    </font>
    <font>
      <b val="true"/>
      <sz val="9"/>
      <color rgb="FF0000FF"/>
      <name val="Symbol"/>
      <family val="0"/>
    </font>
    <font>
      <sz val="16"/>
      <color rgb="FF000080"/>
      <name val="Wingdings"/>
      <family val="0"/>
    </font>
    <font>
      <b val="true"/>
      <sz val="16"/>
      <color rgb="FF000080"/>
      <name val="Arial Cyr"/>
      <family val="2"/>
    </font>
    <font>
      <b val="true"/>
      <sz val="16"/>
      <color rgb="FF000080"/>
      <name val="Arial Cyr"/>
      <family val="0"/>
    </font>
    <font>
      <i val="true"/>
      <sz val="18"/>
      <color rgb="FF0000FF"/>
      <name val="Arial Cyr"/>
      <family val="0"/>
    </font>
    <font>
      <i val="true"/>
      <sz val="16"/>
      <color rgb="FF0000FF"/>
      <name val="Arial Cyr"/>
      <family val="0"/>
    </font>
    <font>
      <sz val="8"/>
      <color rgb="FF000080"/>
      <name val="Wingdings"/>
      <family val="0"/>
    </font>
    <font>
      <sz val="16"/>
      <color rgb="FFFF0000"/>
      <name val="Times New Roman Cyr"/>
      <family val="0"/>
    </font>
    <font>
      <b val="true"/>
      <sz val="16"/>
      <color rgb="FFFF00FF"/>
      <name val="Times New Roman Cyr"/>
      <family val="0"/>
    </font>
    <font>
      <sz val="11"/>
      <color rgb="FF008000"/>
      <name val="Arial Cyr"/>
      <family val="2"/>
    </font>
    <font>
      <b val="true"/>
      <sz val="14"/>
      <color rgb="FF008000"/>
      <name val="Arial Cyr"/>
      <family val="2"/>
    </font>
    <font>
      <b val="true"/>
      <sz val="18"/>
      <color rgb="FF000080"/>
      <name val="Arial Cyr"/>
      <family val="2"/>
    </font>
    <font>
      <sz val="10"/>
      <color rgb="FF008000"/>
      <name val="Arial Cyr"/>
      <family val="2"/>
    </font>
    <font>
      <sz val="10"/>
      <name val="Arial Cyr"/>
      <family val="2"/>
    </font>
    <font>
      <b val="true"/>
      <sz val="14"/>
      <color rgb="FFFF00FF"/>
      <name val="Arial Cyr"/>
      <family val="2"/>
    </font>
    <font>
      <sz val="12"/>
      <name val="Arial Cyr"/>
      <family val="2"/>
    </font>
    <font>
      <b val="true"/>
      <sz val="20"/>
      <color rgb="FF3366FF"/>
      <name val="Arial Cyr"/>
      <family val="2"/>
    </font>
    <font>
      <b val="true"/>
      <sz val="9"/>
      <color rgb="FF008000"/>
      <name val="Arial Cyr"/>
      <family val="0"/>
    </font>
    <font>
      <b val="true"/>
      <sz val="22"/>
      <color rgb="FF0000FF"/>
      <name val="Arial Cyr"/>
      <family val="2"/>
    </font>
    <font>
      <b val="true"/>
      <u val="single"/>
      <sz val="14"/>
      <name val="Arial Cyr"/>
      <family val="2"/>
    </font>
    <font>
      <b val="true"/>
      <sz val="20"/>
      <color rgb="FFFF0000"/>
      <name val="Arial Cyr"/>
      <family val="2"/>
    </font>
    <font>
      <b val="true"/>
      <u val="single"/>
      <sz val="14"/>
      <color rgb="FF000080"/>
      <name val="Arial Cyr"/>
      <family val="2"/>
    </font>
    <font>
      <sz val="10"/>
      <color rgb="FF000080"/>
      <name val="Arial Cyr"/>
      <family val="2"/>
    </font>
    <font>
      <sz val="8"/>
      <name val="Arial Cyr"/>
      <family val="2"/>
    </font>
    <font>
      <sz val="10"/>
      <color rgb="FFFF0000"/>
      <name val="Symbol"/>
      <family val="1"/>
      <charset val="2"/>
    </font>
    <font>
      <sz val="10"/>
      <color rgb="FF000000"/>
      <name val="Symbol"/>
      <family val="1"/>
      <charset val="2"/>
    </font>
    <font>
      <b val="true"/>
      <sz val="10"/>
      <color rgb="FF000080"/>
      <name val="Arial Cyr"/>
      <family val="2"/>
    </font>
    <font>
      <b val="true"/>
      <sz val="9"/>
      <color rgb="FFFF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7F"/>
        <bgColor rgb="FFFFFFCC"/>
      </patternFill>
    </fill>
    <fill>
      <patternFill patternType="solid">
        <fgColor rgb="FFC0C080"/>
        <bgColor rgb="FFFFCC99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>
        <color rgb="FF00FF00"/>
      </left>
      <right style="thin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double">
        <color rgb="FF00FF00"/>
      </left>
      <right style="hair">
        <color rgb="FF00FF00"/>
      </right>
      <top style="double">
        <color rgb="FF00FF00"/>
      </top>
      <bottom/>
      <diagonal/>
    </border>
    <border diagonalUp="false" diagonalDown="false">
      <left style="hair">
        <color rgb="FF00FF00"/>
      </left>
      <right style="hair">
        <color rgb="FF00FF00"/>
      </right>
      <top style="double">
        <color rgb="FF00FF00"/>
      </top>
      <bottom/>
      <diagonal/>
    </border>
    <border diagonalUp="false" diagonalDown="false">
      <left style="hair">
        <color rgb="FF00FF00"/>
      </left>
      <right/>
      <top style="double">
        <color rgb="FF00FF00"/>
      </top>
      <bottom/>
      <diagonal/>
    </border>
    <border diagonalUp="false" diagonalDown="false">
      <left/>
      <right style="hair">
        <color rgb="FF00FF00"/>
      </right>
      <top style="double">
        <color rgb="FF00FF00"/>
      </top>
      <bottom/>
      <diagonal/>
    </border>
    <border diagonalUp="false" diagonalDown="false">
      <left style="hair">
        <color rgb="FF00FF00"/>
      </left>
      <right style="double">
        <color rgb="FF00FF00"/>
      </right>
      <top style="double">
        <color rgb="FF00FF00"/>
      </top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 style="double">
        <color rgb="FF00FF00"/>
      </left>
      <right style="hair">
        <color rgb="FF00FF00"/>
      </right>
      <top style="thin">
        <color rgb="FF00FF00"/>
      </top>
      <bottom/>
      <diagonal/>
    </border>
    <border diagonalUp="false" diagonalDown="false">
      <left style="thin">
        <color rgb="FF00FF00"/>
      </left>
      <right style="double">
        <color rgb="FF00FF00"/>
      </right>
      <top style="thin">
        <color rgb="FF00FF00"/>
      </top>
      <bottom/>
      <diagonal/>
    </border>
    <border diagonalUp="false" diagonalDown="false">
      <left style="double">
        <color rgb="FF00FF00"/>
      </left>
      <right style="hair">
        <color rgb="FF00FF00"/>
      </right>
      <top/>
      <bottom/>
      <diagonal/>
    </border>
    <border diagonalUp="false" diagonalDown="false">
      <left style="hair">
        <color rgb="FF00FF00"/>
      </left>
      <right style="hair">
        <color rgb="FF00FF00"/>
      </right>
      <top/>
      <bottom/>
      <diagonal/>
    </border>
    <border diagonalUp="false" diagonalDown="false">
      <left style="hair">
        <color rgb="FF00FF00"/>
      </left>
      <right/>
      <top/>
      <bottom/>
      <diagonal/>
    </border>
    <border diagonalUp="false" diagonalDown="false">
      <left/>
      <right style="hair">
        <color rgb="FF00FF00"/>
      </right>
      <top/>
      <bottom/>
      <diagonal/>
    </border>
    <border diagonalUp="false" diagonalDown="false">
      <left style="hair">
        <color rgb="FF00FF00"/>
      </left>
      <right style="double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double">
        <color rgb="FF00FF00"/>
      </right>
      <top/>
      <bottom/>
      <diagonal/>
    </border>
    <border diagonalUp="false" diagonalDown="false">
      <left style="double">
        <color rgb="FF00FF00"/>
      </left>
      <right style="hair">
        <color rgb="FF00FF00"/>
      </right>
      <top/>
      <bottom style="hair">
        <color rgb="FF00FF00"/>
      </bottom>
      <diagonal/>
    </border>
    <border diagonalUp="false" diagonalDown="false">
      <left style="hair">
        <color rgb="FF00FF00"/>
      </left>
      <right style="hair">
        <color rgb="FF00FF00"/>
      </right>
      <top/>
      <bottom style="hair">
        <color rgb="FF00FF00"/>
      </bottom>
      <diagonal/>
    </border>
    <border diagonalUp="false" diagonalDown="false">
      <left style="hair">
        <color rgb="FF00FF00"/>
      </left>
      <right/>
      <top/>
      <bottom style="hair">
        <color rgb="FF00FF00"/>
      </bottom>
      <diagonal/>
    </border>
    <border diagonalUp="false" diagonalDown="false">
      <left/>
      <right style="hair">
        <color rgb="FF00FF00"/>
      </right>
      <top/>
      <bottom style="hair">
        <color rgb="FF00FF00"/>
      </bottom>
      <diagonal/>
    </border>
    <border diagonalUp="false" diagonalDown="false">
      <left style="hair">
        <color rgb="FF00FF00"/>
      </left>
      <right style="double">
        <color rgb="FF00FF00"/>
      </right>
      <top/>
      <bottom style="hair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/>
      <bottom style="thin">
        <color rgb="FF00FF00"/>
      </bottom>
      <diagonal/>
    </border>
    <border diagonalUp="false" diagonalDown="false">
      <left style="double">
        <color rgb="FF00FF00"/>
      </left>
      <right style="hair">
        <color rgb="FF00FF00"/>
      </right>
      <top/>
      <bottom style="thin">
        <color rgb="FF00FF00"/>
      </bottom>
      <diagonal/>
    </border>
    <border diagonalUp="false" diagonalDown="false">
      <left style="thin">
        <color rgb="FF00FF00"/>
      </left>
      <right style="double">
        <color rgb="FF00FF00"/>
      </right>
      <top/>
      <bottom style="thin">
        <color rgb="FF00FF00"/>
      </bottom>
      <diagonal/>
    </border>
    <border diagonalUp="false" diagonalDown="false">
      <left style="double">
        <color rgb="FF00FF00"/>
      </left>
      <right style="hair">
        <color rgb="FF00FF00"/>
      </right>
      <top style="hair">
        <color rgb="FF00FF00"/>
      </top>
      <bottom/>
      <diagonal/>
    </border>
    <border diagonalUp="false" diagonalDown="false">
      <left style="thin">
        <color rgb="FF00FF00"/>
      </left>
      <right style="thin">
        <color rgb="FF00FF00"/>
      </right>
      <top/>
      <bottom style="hair">
        <color rgb="FF00FF00"/>
      </bottom>
      <diagonal/>
    </border>
    <border diagonalUp="false" diagonalDown="false">
      <left style="thin">
        <color rgb="FF00FF00"/>
      </left>
      <right style="double">
        <color rgb="FF00FF00"/>
      </right>
      <top/>
      <bottom style="hair">
        <color rgb="FF00FF00"/>
      </bottom>
      <diagonal/>
    </border>
    <border diagonalUp="false" diagonalDown="false">
      <left style="double">
        <color rgb="FF00FF00"/>
      </left>
      <right style="hair">
        <color rgb="FF00FF00"/>
      </right>
      <top/>
      <bottom style="double">
        <color rgb="FF00FF00"/>
      </bottom>
      <diagonal/>
    </border>
    <border diagonalUp="false" diagonalDown="false">
      <left style="hair">
        <color rgb="FF00FF00"/>
      </left>
      <right style="hair">
        <color rgb="FF00FF00"/>
      </right>
      <top/>
      <bottom style="double">
        <color rgb="FF00FF00"/>
      </bottom>
      <diagonal/>
    </border>
    <border diagonalUp="false" diagonalDown="false">
      <left style="hair">
        <color rgb="FF00FF00"/>
      </left>
      <right/>
      <top/>
      <bottom style="double">
        <color rgb="FF00FF00"/>
      </bottom>
      <diagonal/>
    </border>
    <border diagonalUp="false" diagonalDown="false">
      <left/>
      <right style="hair">
        <color rgb="FF00FF00"/>
      </right>
      <top/>
      <bottom style="double">
        <color rgb="FF00FF00"/>
      </bottom>
      <diagonal/>
    </border>
    <border diagonalUp="false" diagonalDown="false">
      <left style="hair">
        <color rgb="FF00FF00"/>
      </left>
      <right style="double">
        <color rgb="FF00FF00"/>
      </right>
      <top/>
      <bottom style="double">
        <color rgb="FF00FF00"/>
      </bottom>
      <diagonal/>
    </border>
    <border diagonalUp="false" diagonalDown="false">
      <left style="thin">
        <color rgb="FF00FF00"/>
      </left>
      <right style="thin">
        <color rgb="FF00FF00"/>
      </right>
      <top/>
      <bottom style="double">
        <color rgb="FF00FF00"/>
      </bottom>
      <diagonal/>
    </border>
    <border diagonalUp="false" diagonalDown="false">
      <left style="thin">
        <color rgb="FF00FF00"/>
      </left>
      <right style="double">
        <color rgb="FF00FF00"/>
      </right>
      <top/>
      <bottom style="double">
        <color rgb="FF00FF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4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7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1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3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8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3" borderId="39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39" xfId="1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39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1" xfId="1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1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46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3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8" fillId="0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8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53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3" borderId="5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54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54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5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5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56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1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47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2" fillId="3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47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0" fillId="0" borderId="39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1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5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6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47" xfId="1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4" fillId="3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3" borderId="39" xfId="1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9" fillId="3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3" borderId="54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8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58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2" fillId="3" borderId="58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9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58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9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39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1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6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4" fillId="0" borderId="65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3" borderId="65" xfId="1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0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65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6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39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7" fillId="0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5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5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39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54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47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58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0" fillId="0" borderId="58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2" fillId="0" borderId="65" xfId="1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1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18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67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40" fillId="0" borderId="0" xfId="1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0" xfId="1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8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4" borderId="67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18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5" borderId="67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8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8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2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8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6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3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2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8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3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1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18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8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8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8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8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3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38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1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1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3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1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" fillId="0" borderId="29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" fillId="0" borderId="70" xfId="1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5" fillId="0" borderId="7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8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2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0" borderId="16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7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8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9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23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13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24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15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25" xfId="17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2" xfId="20"/>
    <cellStyle name="Денежный [0]_20 ЯНВ" xfId="21"/>
    <cellStyle name="Денежный [0]_24_01_00" xfId="22"/>
    <cellStyle name="Денежный [0]_8 января" xfId="23"/>
    <cellStyle name="Денежный [0]_API" xfId="24"/>
    <cellStyle name="Денежный [0]_DSC" xfId="25"/>
    <cellStyle name="Денежный [0]_patton" xfId="26"/>
    <cellStyle name="Денежный [0]_PRT" xfId="27"/>
    <cellStyle name="Денежный [0]_PRT (2)" xfId="28"/>
    <cellStyle name="Денежный [0]_Result" xfId="29"/>
    <cellStyle name="Денежный [0]_Result_1" xfId="30"/>
    <cellStyle name="Денежный [0]_TAB" xfId="31"/>
    <cellStyle name="Денежный [0]_Батлер" xfId="32"/>
    <cellStyle name="Денежный [0]_Командное первенство" xfId="33"/>
    <cellStyle name="Денежный [0]_Лист1" xfId="34"/>
    <cellStyle name="Денежный [0]_Лист1_1" xfId="35"/>
    <cellStyle name="Денежный [0]_Лист1_Лист1" xfId="36"/>
    <cellStyle name="Денежный [0]_Лист1_Нокаут" xfId="37"/>
    <cellStyle name="Денежный [0]_Лист1_Отборочный турнир" xfId="38"/>
    <cellStyle name="Денежный [0]_Нокаут" xfId="39"/>
    <cellStyle name="Денежный [0]_Нокаут_8 января" xfId="40"/>
    <cellStyle name="Денежный [0]_Нокаут_Батлер" xfId="41"/>
    <cellStyle name="Денежный [0]_Нокаут_Командное первенство" xfId="42"/>
    <cellStyle name="Денежный [0]_Нокаут_Лист1" xfId="43"/>
    <cellStyle name="Денежный [0]_Нокаут_Полуфинал" xfId="44"/>
    <cellStyle name="Денежный [0]_Отборочный турнир" xfId="45"/>
    <cellStyle name="Денежный [0]_Парный турнир" xfId="46"/>
    <cellStyle name="Денежный [0]_Полуфинал" xfId="47"/>
    <cellStyle name="Денежный [0]_Предварительный этап" xfId="48"/>
    <cellStyle name="Денежный [0]_Рейтинг-лист" xfId="49"/>
    <cellStyle name="Денежный [0]_Турнир" xfId="50"/>
    <cellStyle name="Денежный_12" xfId="51"/>
    <cellStyle name="Денежный_20 ЯНВ" xfId="52"/>
    <cellStyle name="Денежный_24_01_00" xfId="53"/>
    <cellStyle name="Денежный_8 января" xfId="54"/>
    <cellStyle name="Денежный_API" xfId="55"/>
    <cellStyle name="Денежный_DSC" xfId="56"/>
    <cellStyle name="Денежный_patton" xfId="57"/>
    <cellStyle name="Денежный_PRT" xfId="58"/>
    <cellStyle name="Денежный_PRT (2)" xfId="59"/>
    <cellStyle name="Денежный_Result" xfId="60"/>
    <cellStyle name="Денежный_Result_1" xfId="61"/>
    <cellStyle name="Денежный_TAB" xfId="62"/>
    <cellStyle name="Денежный_Батлер" xfId="63"/>
    <cellStyle name="Денежный_Командное первенство" xfId="64"/>
    <cellStyle name="Денежный_Лист1" xfId="65"/>
    <cellStyle name="Денежный_Лист1_1" xfId="66"/>
    <cellStyle name="Денежный_Лист1_Лист1" xfId="67"/>
    <cellStyle name="Денежный_Лист1_Нокаут" xfId="68"/>
    <cellStyle name="Денежный_Лист1_Отборочный турнир" xfId="69"/>
    <cellStyle name="Денежный_Нокаут" xfId="70"/>
    <cellStyle name="Денежный_Нокаут_8 января" xfId="71"/>
    <cellStyle name="Денежный_Нокаут_Батлер" xfId="72"/>
    <cellStyle name="Денежный_Нокаут_Командное первенство" xfId="73"/>
    <cellStyle name="Денежный_Нокаут_Лист1" xfId="74"/>
    <cellStyle name="Денежный_Нокаут_Полуфинал" xfId="75"/>
    <cellStyle name="Денежный_Отборочный турнир" xfId="76"/>
    <cellStyle name="Денежный_Парный турнир" xfId="77"/>
    <cellStyle name="Денежный_Полуфинал" xfId="78"/>
    <cellStyle name="Денежный_Предварительный этап" xfId="79"/>
    <cellStyle name="Денежный_Рейтинг-лист" xfId="80"/>
    <cellStyle name="Денежный_Турнир" xfId="81"/>
    <cellStyle name="Обычный_0" xfId="82"/>
    <cellStyle name="Обычный_1" xfId="83"/>
    <cellStyle name="Обычный_1 (2)" xfId="84"/>
    <cellStyle name="Обычный_10" xfId="85"/>
    <cellStyle name="Обычный_10_1" xfId="86"/>
    <cellStyle name="Обычный_11" xfId="87"/>
    <cellStyle name="Обычный_11_1" xfId="88"/>
    <cellStyle name="Обычный_12" xfId="89"/>
    <cellStyle name="Обычный_15 января" xfId="90"/>
    <cellStyle name="Обычный_1_1" xfId="91"/>
    <cellStyle name="Обычный_2" xfId="92"/>
    <cellStyle name="Обычный_20 ЯНВ" xfId="93"/>
    <cellStyle name="Обычный_24_01_00" xfId="94"/>
    <cellStyle name="Обычный_2_1" xfId="95"/>
    <cellStyle name="Обычный_2_Финал" xfId="96"/>
    <cellStyle name="Обычный_3" xfId="97"/>
    <cellStyle name="Обычный_3_1" xfId="98"/>
    <cellStyle name="Обычный_4" xfId="99"/>
    <cellStyle name="Обычный_4_1" xfId="100"/>
    <cellStyle name="Обычный_5" xfId="101"/>
    <cellStyle name="Обычный_5_1" xfId="102"/>
    <cellStyle name="Обычный_6" xfId="103"/>
    <cellStyle name="Обычный_6_1" xfId="104"/>
    <cellStyle name="Обычный_7" xfId="105"/>
    <cellStyle name="Обычный_7_1" xfId="106"/>
    <cellStyle name="Обычный_8" xfId="107"/>
    <cellStyle name="Обычный_8 января" xfId="108"/>
    <cellStyle name="Обычный_8_1" xfId="109"/>
    <cellStyle name="Обычный_9" xfId="110"/>
    <cellStyle name="Обычный_9_1" xfId="111"/>
    <cellStyle name="Обычный_API" xfId="112"/>
    <cellStyle name="Обычный_API_1 (2)" xfId="113"/>
    <cellStyle name="Обычный_API_46 (2)" xfId="114"/>
    <cellStyle name="Обычный_API_47 (2)" xfId="115"/>
    <cellStyle name="Обычный_DSC" xfId="116"/>
    <cellStyle name="Обычный_DSC_1 (2)" xfId="117"/>
    <cellStyle name="Обычный_DSC_46 (2)" xfId="118"/>
    <cellStyle name="Обычный_DSC_47 (2)" xfId="119"/>
    <cellStyle name="Обычный_patton" xfId="120"/>
    <cellStyle name="Обычный_PRT" xfId="121"/>
    <cellStyle name="Обычный_PRT (2)" xfId="122"/>
    <cellStyle name="Обычный_PRT (2)_1 (2)" xfId="123"/>
    <cellStyle name="Обычный_PRT (2)_46 (2)" xfId="124"/>
    <cellStyle name="Обычный_PRT (2)_47 (2)" xfId="125"/>
    <cellStyle name="Обычный_PRT_1 (2)" xfId="126"/>
    <cellStyle name="Обычный_PRT_46 (2)" xfId="127"/>
    <cellStyle name="Обычный_PRT_47 (2)" xfId="128"/>
    <cellStyle name="Обычный_Result" xfId="129"/>
    <cellStyle name="Обычный_Result_1" xfId="130"/>
    <cellStyle name="Обычный_Result_1 (2)" xfId="131"/>
    <cellStyle name="Обычный_Result_10 (2)" xfId="132"/>
    <cellStyle name="Обычный_Result_12 (2)" xfId="133"/>
    <cellStyle name="Обычный_Result_14 (2)" xfId="134"/>
    <cellStyle name="Обычный_Result_15 (2)" xfId="135"/>
    <cellStyle name="Обычный_Result_16 (2)" xfId="136"/>
    <cellStyle name="Обычный_Result_18 (2)" xfId="137"/>
    <cellStyle name="Обычный_Result_19 (2)" xfId="138"/>
    <cellStyle name="Обычный_Result_21 (2)" xfId="139"/>
    <cellStyle name="Обычный_Result_22 (2)" xfId="140"/>
    <cellStyle name="Обычный_Result_23 (2)" xfId="141"/>
    <cellStyle name="Обычный_Result_24 (2)" xfId="142"/>
    <cellStyle name="Обычный_Result_25 (2)" xfId="143"/>
    <cellStyle name="Обычный_Result_26 (2)" xfId="144"/>
    <cellStyle name="Обычный_Result_27 (2)" xfId="145"/>
    <cellStyle name="Обычный_Result_28 (2)" xfId="146"/>
    <cellStyle name="Обычный_Result_30 (2)" xfId="147"/>
    <cellStyle name="Обычный_Result_31 (2)" xfId="148"/>
    <cellStyle name="Обычный_Result_32 (2)" xfId="149"/>
    <cellStyle name="Обычный_Result_33 (2)" xfId="150"/>
    <cellStyle name="Обычный_Result_34 (2)" xfId="151"/>
    <cellStyle name="Обычный_Result_35 (2)" xfId="152"/>
    <cellStyle name="Обычный_Result_36 (2)" xfId="153"/>
    <cellStyle name="Обычный_Result_37 (2)" xfId="154"/>
    <cellStyle name="Обычный_Result_38 (2)" xfId="155"/>
    <cellStyle name="Обычный_Result_39 (2)" xfId="156"/>
    <cellStyle name="Обычный_Result_4 (2)" xfId="157"/>
    <cellStyle name="Обычный_Result_40 (2)" xfId="158"/>
    <cellStyle name="Обычный_Result_43 (2)" xfId="159"/>
    <cellStyle name="Обычный_Result_45 (2)" xfId="160"/>
    <cellStyle name="Обычный_Result_46 (2)" xfId="161"/>
    <cellStyle name="Обычный_Result_47 (2)" xfId="162"/>
    <cellStyle name="Обычный_Result_6 (2)" xfId="163"/>
    <cellStyle name="Обычный_Result_8 (2)" xfId="164"/>
    <cellStyle name="Обычный_Result_PRT (2)" xfId="165"/>
    <cellStyle name="Обычный_TAB" xfId="166"/>
    <cellStyle name="Обычный_TAB_1 (2)" xfId="167"/>
    <cellStyle name="Обычный_TAB_46 (2)" xfId="168"/>
    <cellStyle name="Обычный_TAB_47 (2)" xfId="169"/>
    <cellStyle name="Обычный_Батлер" xfId="170"/>
    <cellStyle name="Обычный_Батлер_Матч (2)" xfId="171"/>
    <cellStyle name="Обычный_Батлер_Финал" xfId="172"/>
    <cellStyle name="Обычный_Батлер_Финал_1" xfId="173"/>
    <cellStyle name="Обычный_Командное первенство" xfId="174"/>
    <cellStyle name="Обычный_Командное первенство_Финал" xfId="175"/>
    <cellStyle name="Обычный_Командное первенство_Финал_1" xfId="176"/>
    <cellStyle name="Обычный_Лист1" xfId="177"/>
    <cellStyle name="Обычный_Лист1_Матч (2)" xfId="178"/>
    <cellStyle name="Обычный_Лист1_Финал" xfId="179"/>
    <cellStyle name="Обычный_Матч (2)" xfId="180"/>
    <cellStyle name="Обычный_Нокаут" xfId="181"/>
    <cellStyle name="Обычный_Нокаут_1" xfId="182"/>
    <cellStyle name="Обычный_Нокаут_1_8 января" xfId="183"/>
    <cellStyle name="Обычный_Нокаут_1_Батлер" xfId="184"/>
    <cellStyle name="Обычный_Нокаут_1_Командное первенство" xfId="185"/>
    <cellStyle name="Обычный_Нокаут_1_Лист1" xfId="186"/>
    <cellStyle name="Обычный_Нокаут_1_Матч (2)" xfId="187"/>
    <cellStyle name="Обычный_Нокаут_1_Полуфинал" xfId="188"/>
    <cellStyle name="Обычный_Нокаут_1_Финал" xfId="189"/>
    <cellStyle name="Обычный_Нокаут_8 января" xfId="190"/>
    <cellStyle name="Обычный_Нокаут_Батлер" xfId="191"/>
    <cellStyle name="Обычный_Нокаут_Командное первенство" xfId="192"/>
    <cellStyle name="Обычный_Нокаут_Лист1" xfId="193"/>
    <cellStyle name="Обычный_Нокаут_Матч (2)" xfId="194"/>
    <cellStyle name="Обычный_Нокаут_Полуфинал" xfId="195"/>
    <cellStyle name="Обычный_Нокаут_Финал" xfId="196"/>
    <cellStyle name="Обычный_Нокаут_Финал_1" xfId="197"/>
    <cellStyle name="Обычный_Отборочный турнир" xfId="198"/>
    <cellStyle name="Обычный_Отборочный турнир_Финал" xfId="199"/>
    <cellStyle name="Обычный_Парный турнир" xfId="200"/>
    <cellStyle name="Обычный_Парный турнир_0" xfId="201"/>
    <cellStyle name="Обычный_Парный турнир_1" xfId="202"/>
    <cellStyle name="Обычный_Парный турнир_1 (2)" xfId="203"/>
    <cellStyle name="Обычный_Парный турнир_10" xfId="204"/>
    <cellStyle name="Обычный_Парный турнир_10_1" xfId="205"/>
    <cellStyle name="Обычный_Парный турнир_11" xfId="206"/>
    <cellStyle name="Обычный_Парный турнир_11_1" xfId="207"/>
    <cellStyle name="Обычный_Парный турнир_15 января" xfId="208"/>
    <cellStyle name="Обычный_Парный турнир_1_1" xfId="209"/>
    <cellStyle name="Обычный_Парный турнир_2" xfId="210"/>
    <cellStyle name="Обычный_Парный турнир_2_1" xfId="211"/>
    <cellStyle name="Обычный_Парный турнир_2_Финал" xfId="212"/>
    <cellStyle name="Обычный_Парный турнир_2_Финал_1" xfId="213"/>
    <cellStyle name="Обычный_Парный турнир_3" xfId="214"/>
    <cellStyle name="Обычный_Парный турнир_3_1" xfId="215"/>
    <cellStyle name="Обычный_Парный турнир_4" xfId="216"/>
    <cellStyle name="Обычный_Парный турнир_4_1" xfId="217"/>
    <cellStyle name="Обычный_Парный турнир_5" xfId="218"/>
    <cellStyle name="Обычный_Парный турнир_5_1" xfId="219"/>
    <cellStyle name="Обычный_Парный турнир_6" xfId="220"/>
    <cellStyle name="Обычный_Парный турнир_6_1" xfId="221"/>
    <cellStyle name="Обычный_Парный турнир_7" xfId="222"/>
    <cellStyle name="Обычный_Парный турнир_7_1" xfId="223"/>
    <cellStyle name="Обычный_Парный турнир_8" xfId="224"/>
    <cellStyle name="Обычный_Парный турнир_8 января" xfId="225"/>
    <cellStyle name="Обычный_Парный турнир_8_1" xfId="226"/>
    <cellStyle name="Обычный_Парный турнир_9" xfId="227"/>
    <cellStyle name="Обычный_Парный турнир_9_1" xfId="228"/>
    <cellStyle name="Обычный_Парный турнир_DSC" xfId="229"/>
    <cellStyle name="Обычный_Парный турнир_Протоколы" xfId="230"/>
    <cellStyle name="Обычный_Парный турнир_Протоколы_1" xfId="231"/>
    <cellStyle name="Обычный_Парный турнир_Протоколы_1 (2)" xfId="232"/>
    <cellStyle name="Обычный_Парный турнир_Протоколы_10" xfId="233"/>
    <cellStyle name="Обычный_Парный турнир_Протоколы_10_1" xfId="234"/>
    <cellStyle name="Обычный_Парный турнир_Протоколы_11" xfId="235"/>
    <cellStyle name="Обычный_Парный турнир_Протоколы_11_1" xfId="236"/>
    <cellStyle name="Обычный_Парный турнир_Протоколы_15 января" xfId="237"/>
    <cellStyle name="Обычный_Парный турнир_Протоколы_1_1" xfId="238"/>
    <cellStyle name="Обычный_Парный турнир_Протоколы_2" xfId="239"/>
    <cellStyle name="Обычный_Парный турнир_Протоколы_2_1" xfId="240"/>
    <cellStyle name="Обычный_Парный турнир_Протоколы_3" xfId="241"/>
    <cellStyle name="Обычный_Парный турнир_Протоколы_3_1" xfId="242"/>
    <cellStyle name="Обычный_Парный турнир_Протоколы_4" xfId="243"/>
    <cellStyle name="Обычный_Парный турнир_Протоколы_4_1" xfId="244"/>
    <cellStyle name="Обычный_Парный турнир_Протоколы_5" xfId="245"/>
    <cellStyle name="Обычный_Парный турнир_Протоколы_5_1" xfId="246"/>
    <cellStyle name="Обычный_Парный турнир_Протоколы_6" xfId="247"/>
    <cellStyle name="Обычный_Парный турнир_Протоколы_6_1" xfId="248"/>
    <cellStyle name="Обычный_Парный турнир_Протоколы_7" xfId="249"/>
    <cellStyle name="Обычный_Парный турнир_Протоколы_7_1" xfId="250"/>
    <cellStyle name="Обычный_Парный турнир_Протоколы_8" xfId="251"/>
    <cellStyle name="Обычный_Парный турнир_Протоколы_8_1" xfId="252"/>
    <cellStyle name="Обычный_Парный турнир_Протоколы_9" xfId="253"/>
    <cellStyle name="Обычный_Парный турнир_Протоколы_9_1" xfId="254"/>
    <cellStyle name="Обычный_Парный турнир_Протоколы_Командное первенство" xfId="255"/>
    <cellStyle name="Обычный_Парный турнир_Протоколы_Протоколы_1" xfId="256"/>
    <cellStyle name="Обычный_Парный турнир_Финал" xfId="257"/>
    <cellStyle name="Обычный_Полуфинал" xfId="258"/>
    <cellStyle name="Обычный_Полуфинал_Матч (2)" xfId="259"/>
    <cellStyle name="Обычный_Полуфинал_Финал" xfId="260"/>
    <cellStyle name="Обычный_Предварительный этап" xfId="261"/>
    <cellStyle name="Обычный_Протоколы" xfId="262"/>
    <cellStyle name="Обычный_Протоколы_1" xfId="263"/>
    <cellStyle name="Обычный_Протоколы_1 (2)" xfId="264"/>
    <cellStyle name="Обычный_Протоколы_10" xfId="265"/>
    <cellStyle name="Обычный_Протоколы_11" xfId="266"/>
    <cellStyle name="Обычный_Протоколы_15 января" xfId="267"/>
    <cellStyle name="Обычный_Протоколы_1_1" xfId="268"/>
    <cellStyle name="Обычный_Протоколы_1_1 (2)" xfId="269"/>
    <cellStyle name="Обычный_Протоколы_1_10" xfId="270"/>
    <cellStyle name="Обычный_Протоколы_1_11" xfId="271"/>
    <cellStyle name="Обычный_Протоколы_1_1_1 (2)" xfId="272"/>
    <cellStyle name="Обычный_Протоколы_1_1_10" xfId="273"/>
    <cellStyle name="Обычный_Протоколы_1_1_11" xfId="274"/>
    <cellStyle name="Обычный_Протоколы_1_1_2" xfId="275"/>
    <cellStyle name="Обычный_Протоколы_1_1_3" xfId="276"/>
    <cellStyle name="Обычный_Протоколы_1_1_4" xfId="277"/>
    <cellStyle name="Обычный_Протоколы_1_1_5" xfId="278"/>
    <cellStyle name="Обычный_Протоколы_1_1_6" xfId="279"/>
    <cellStyle name="Обычный_Протоколы_1_1_7" xfId="280"/>
    <cellStyle name="Обычный_Протоколы_1_1_8" xfId="281"/>
    <cellStyle name="Обычный_Протоколы_1_1_9" xfId="282"/>
    <cellStyle name="Обычный_Протоколы_1_2" xfId="283"/>
    <cellStyle name="Обычный_Протоколы_1_3" xfId="284"/>
    <cellStyle name="Обычный_Протоколы_1_4" xfId="285"/>
    <cellStyle name="Обычный_Протоколы_1_5" xfId="286"/>
    <cellStyle name="Обычный_Протоколы_1_6" xfId="287"/>
    <cellStyle name="Обычный_Протоколы_1_7" xfId="288"/>
    <cellStyle name="Обычный_Протоколы_1_8" xfId="289"/>
    <cellStyle name="Обычный_Протоколы_1_9" xfId="290"/>
    <cellStyle name="Обычный_Протоколы_2" xfId="291"/>
    <cellStyle name="Обычный_Протоколы_3" xfId="292"/>
    <cellStyle name="Обычный_Протоколы_4" xfId="293"/>
    <cellStyle name="Обычный_Протоколы_5" xfId="294"/>
    <cellStyle name="Обычный_Протоколы_6" xfId="295"/>
    <cellStyle name="Обычный_Протоколы_7" xfId="296"/>
    <cellStyle name="Обычный_Протоколы_8" xfId="297"/>
    <cellStyle name="Обычный_Протоколы_9" xfId="298"/>
    <cellStyle name="Обычный_Протоколы_Командное первенство" xfId="299"/>
    <cellStyle name="Обычный_Протоколы_Протоколы" xfId="300"/>
    <cellStyle name="Обычный_Протоколы_Протоколы (2)" xfId="301"/>
    <cellStyle name="Обычный_Протоколы_Протоколы_1" xfId="302"/>
    <cellStyle name="Обычный_Протоколы_Протоколы_Протоколы_1" xfId="303"/>
    <cellStyle name="Обычный_Рейтинг-лист" xfId="304"/>
    <cellStyle name="Обычный_Рейтинг-лист_0" xfId="305"/>
    <cellStyle name="Обычный_Рейтинг-лист_1" xfId="306"/>
    <cellStyle name="Обычный_Рейтинг-лист_1 (2)" xfId="307"/>
    <cellStyle name="Обычный_Рейтинг-лист_10" xfId="308"/>
    <cellStyle name="Обычный_Рейтинг-лист_10_1" xfId="309"/>
    <cellStyle name="Обычный_Рейтинг-лист_11" xfId="310"/>
    <cellStyle name="Обычный_Рейтинг-лист_11_1" xfId="311"/>
    <cellStyle name="Обычный_Рейтинг-лист_15 января" xfId="312"/>
    <cellStyle name="Обычный_Рейтинг-лист_1_1" xfId="313"/>
    <cellStyle name="Обычный_Рейтинг-лист_2" xfId="314"/>
    <cellStyle name="Обычный_Рейтинг-лист_2_1" xfId="315"/>
    <cellStyle name="Обычный_Рейтинг-лист_3" xfId="316"/>
    <cellStyle name="Обычный_Рейтинг-лист_3_1" xfId="317"/>
    <cellStyle name="Обычный_Рейтинг-лист_4" xfId="318"/>
    <cellStyle name="Обычный_Рейтинг-лист_4_1" xfId="319"/>
    <cellStyle name="Обычный_Рейтинг-лист_5" xfId="320"/>
    <cellStyle name="Обычный_Рейтинг-лист_5_1" xfId="321"/>
    <cellStyle name="Обычный_Рейтинг-лист_6" xfId="322"/>
    <cellStyle name="Обычный_Рейтинг-лист_6_1" xfId="323"/>
    <cellStyle name="Обычный_Рейтинг-лист_7" xfId="324"/>
    <cellStyle name="Обычный_Рейтинг-лист_7_1" xfId="325"/>
    <cellStyle name="Обычный_Рейтинг-лист_8" xfId="326"/>
    <cellStyle name="Обычный_Рейтинг-лист_8 января" xfId="327"/>
    <cellStyle name="Обычный_Рейтинг-лист_8_1" xfId="328"/>
    <cellStyle name="Обычный_Рейтинг-лист_9" xfId="329"/>
    <cellStyle name="Обычный_Рейтинг-лист_9_1" xfId="330"/>
    <cellStyle name="Обычный_Рейтинг-лист_DSC" xfId="331"/>
    <cellStyle name="Обычный_Рейтинг-лист_Протоколы" xfId="332"/>
    <cellStyle name="Обычный_Рейтинг-лист_Протоколы_1" xfId="333"/>
    <cellStyle name="Обычный_Рейтинг-лист_Протоколы_1 (2)" xfId="334"/>
    <cellStyle name="Обычный_Рейтинг-лист_Протоколы_10" xfId="335"/>
    <cellStyle name="Обычный_Рейтинг-лист_Протоколы_10_1" xfId="336"/>
    <cellStyle name="Обычный_Рейтинг-лист_Протоколы_11" xfId="337"/>
    <cellStyle name="Обычный_Рейтинг-лист_Протоколы_11_1" xfId="338"/>
    <cellStyle name="Обычный_Рейтинг-лист_Протоколы_15 января" xfId="339"/>
    <cellStyle name="Обычный_Рейтинг-лист_Протоколы_1_1" xfId="340"/>
    <cellStyle name="Обычный_Рейтинг-лист_Протоколы_2" xfId="341"/>
    <cellStyle name="Обычный_Рейтинг-лист_Протоколы_2_1" xfId="342"/>
    <cellStyle name="Обычный_Рейтинг-лист_Протоколы_3" xfId="343"/>
    <cellStyle name="Обычный_Рейтинг-лист_Протоколы_3_1" xfId="344"/>
    <cellStyle name="Обычный_Рейтинг-лист_Протоколы_4" xfId="345"/>
    <cellStyle name="Обычный_Рейтинг-лист_Протоколы_4_1" xfId="346"/>
    <cellStyle name="Обычный_Рейтинг-лист_Протоколы_5" xfId="347"/>
    <cellStyle name="Обычный_Рейтинг-лист_Протоколы_5_1" xfId="348"/>
    <cellStyle name="Обычный_Рейтинг-лист_Протоколы_6" xfId="349"/>
    <cellStyle name="Обычный_Рейтинг-лист_Протоколы_6_1" xfId="350"/>
    <cellStyle name="Обычный_Рейтинг-лист_Протоколы_7" xfId="351"/>
    <cellStyle name="Обычный_Рейтинг-лист_Протоколы_7_1" xfId="352"/>
    <cellStyle name="Обычный_Рейтинг-лист_Протоколы_8" xfId="353"/>
    <cellStyle name="Обычный_Рейтинг-лист_Протоколы_8_1" xfId="354"/>
    <cellStyle name="Обычный_Рейтинг-лист_Протоколы_9" xfId="355"/>
    <cellStyle name="Обычный_Рейтинг-лист_Протоколы_9_1" xfId="356"/>
    <cellStyle name="Обычный_Рейтинг-лист_Протоколы_Командное первенство" xfId="357"/>
    <cellStyle name="Обычный_Рейтинг-лист_Финал" xfId="358"/>
    <cellStyle name="Обычный_Турнир" xfId="359"/>
    <cellStyle name="Обычный_м2" xfId="360"/>
    <cellStyle name="Обычный_м2_0" xfId="361"/>
    <cellStyle name="Обычный_м2_1" xfId="362"/>
    <cellStyle name="Обычный_м2_1 (2)" xfId="363"/>
    <cellStyle name="Обычный_м2_10" xfId="364"/>
    <cellStyle name="Обычный_м2_10_1" xfId="365"/>
    <cellStyle name="Обычный_м2_11" xfId="366"/>
    <cellStyle name="Обычный_м2_11_1" xfId="367"/>
    <cellStyle name="Обычный_м2_15 января" xfId="368"/>
    <cellStyle name="Обычный_м2_1_1" xfId="369"/>
    <cellStyle name="Обычный_м2_2" xfId="370"/>
    <cellStyle name="Обычный_м2_2_1" xfId="371"/>
    <cellStyle name="Обычный_м2_3" xfId="372"/>
    <cellStyle name="Обычный_м2_3_1" xfId="373"/>
    <cellStyle name="Обычный_м2_4" xfId="374"/>
    <cellStyle name="Обычный_м2_4_1" xfId="375"/>
    <cellStyle name="Обычный_м2_5" xfId="376"/>
    <cellStyle name="Обычный_м2_5_1" xfId="377"/>
    <cellStyle name="Обычный_м2_6" xfId="378"/>
    <cellStyle name="Обычный_м2_6_1" xfId="379"/>
    <cellStyle name="Обычный_м2_7" xfId="380"/>
    <cellStyle name="Обычный_м2_7_1" xfId="381"/>
    <cellStyle name="Обычный_м2_8" xfId="382"/>
    <cellStyle name="Обычный_м2_8 января" xfId="383"/>
    <cellStyle name="Обычный_м2_8_1" xfId="384"/>
    <cellStyle name="Обычный_м2_9" xfId="385"/>
    <cellStyle name="Обычный_м2_9_1" xfId="386"/>
    <cellStyle name="Обычный_м2_Com2001" xfId="387"/>
    <cellStyle name="Обычный_м2_DSC" xfId="388"/>
    <cellStyle name="Обычный_м2_Матч (2)" xfId="389"/>
    <cellStyle name="Обычный_м2_Протоколы" xfId="390"/>
    <cellStyle name="Обычный_м2_Протоколы_1" xfId="391"/>
    <cellStyle name="Обычный_м2_Протоколы_1 (2)" xfId="392"/>
    <cellStyle name="Обычный_м2_Протоколы_10" xfId="393"/>
    <cellStyle name="Обычный_м2_Протоколы_10_1" xfId="394"/>
    <cellStyle name="Обычный_м2_Протоколы_11" xfId="395"/>
    <cellStyle name="Обычный_м2_Протоколы_11_1" xfId="396"/>
    <cellStyle name="Обычный_м2_Протоколы_15 января" xfId="397"/>
    <cellStyle name="Обычный_м2_Протоколы_1_1" xfId="398"/>
    <cellStyle name="Обычный_м2_Протоколы_2" xfId="399"/>
    <cellStyle name="Обычный_м2_Протоколы_2_1" xfId="400"/>
    <cellStyle name="Обычный_м2_Протоколы_3" xfId="401"/>
    <cellStyle name="Обычный_м2_Протоколы_3_1" xfId="402"/>
    <cellStyle name="Обычный_м2_Протоколы_4" xfId="403"/>
    <cellStyle name="Обычный_м2_Протоколы_4_1" xfId="404"/>
    <cellStyle name="Обычный_м2_Протоколы_5" xfId="405"/>
    <cellStyle name="Обычный_м2_Протоколы_5_1" xfId="406"/>
    <cellStyle name="Обычный_м2_Протоколы_6" xfId="407"/>
    <cellStyle name="Обычный_м2_Протоколы_6_1" xfId="408"/>
    <cellStyle name="Обычный_м2_Протоколы_7" xfId="409"/>
    <cellStyle name="Обычный_м2_Протоколы_7_1" xfId="410"/>
    <cellStyle name="Обычный_м2_Протоколы_8" xfId="411"/>
    <cellStyle name="Обычный_м2_Протоколы_8_1" xfId="412"/>
    <cellStyle name="Обычный_м2_Протоколы_9" xfId="413"/>
    <cellStyle name="Обычный_м2_Протоколы_9_1" xfId="414"/>
    <cellStyle name="Обычный_м2_Протоколы_Командное первенство" xfId="415"/>
    <cellStyle name="Обычный_м2_Финал" xfId="416"/>
    <cellStyle name="Тысячи [0]_20 ЯНВ" xfId="417"/>
    <cellStyle name="Тысячи [0]_8 января" xfId="418"/>
    <cellStyle name="Тысячи [0]_API" xfId="419"/>
    <cellStyle name="Тысячи [0]_DSC" xfId="420"/>
    <cellStyle name="Тысячи [0]_patton" xfId="421"/>
    <cellStyle name="Тысячи [0]_PRT" xfId="422"/>
    <cellStyle name="Тысячи [0]_PRT (2)" xfId="423"/>
    <cellStyle name="Тысячи [0]_Result" xfId="424"/>
    <cellStyle name="Тысячи [0]_Result_1" xfId="425"/>
    <cellStyle name="Тысячи [0]_TAB" xfId="426"/>
    <cellStyle name="Тысячи [0]_Батлер" xfId="427"/>
    <cellStyle name="Тысячи [0]_Командное первенство" xfId="428"/>
    <cellStyle name="Тысячи [0]_Лист1" xfId="429"/>
    <cellStyle name="Тысячи [0]_Лист1_1" xfId="430"/>
    <cellStyle name="Тысячи [0]_Лист1_Лист1" xfId="431"/>
    <cellStyle name="Тысячи [0]_Лист1_Нокаут" xfId="432"/>
    <cellStyle name="Тысячи [0]_Лист1_Отборочный турнир" xfId="433"/>
    <cellStyle name="Тысячи [0]_Нокаут" xfId="434"/>
    <cellStyle name="Тысячи [0]_Нокаут_8 января" xfId="435"/>
    <cellStyle name="Тысячи [0]_Нокаут_Батлер" xfId="436"/>
    <cellStyle name="Тысячи [0]_Нокаут_Командное первенство" xfId="437"/>
    <cellStyle name="Тысячи [0]_Нокаут_Лист1" xfId="438"/>
    <cellStyle name="Тысячи [0]_Нокаут_Полуфинал" xfId="439"/>
    <cellStyle name="Тысячи [0]_Отборочный турнир" xfId="440"/>
    <cellStyle name="Тысячи [0]_Парный турнир" xfId="441"/>
    <cellStyle name="Тысячи [0]_Полуфинал" xfId="442"/>
    <cellStyle name="Тысячи [0]_Предварительный этап" xfId="443"/>
    <cellStyle name="Тысячи [0]_Рейтинг-лист" xfId="444"/>
    <cellStyle name="Тысячи [0]_Турнир" xfId="445"/>
    <cellStyle name="Тысячи_20 ЯНВ" xfId="446"/>
    <cellStyle name="Тысячи_8 января" xfId="447"/>
    <cellStyle name="Тысячи_API" xfId="448"/>
    <cellStyle name="Тысячи_DSC" xfId="449"/>
    <cellStyle name="Тысячи_patton" xfId="450"/>
    <cellStyle name="Тысячи_PRT" xfId="451"/>
    <cellStyle name="Тысячи_PRT (2)" xfId="452"/>
    <cellStyle name="Тысячи_Result" xfId="453"/>
    <cellStyle name="Тысячи_Result_1" xfId="454"/>
    <cellStyle name="Тысячи_TAB" xfId="455"/>
    <cellStyle name="Тысячи_Батлер" xfId="456"/>
    <cellStyle name="Тысячи_Командное первенство" xfId="457"/>
    <cellStyle name="Тысячи_Лист1" xfId="458"/>
    <cellStyle name="Тысячи_Лист1_1" xfId="459"/>
    <cellStyle name="Тысячи_Лист1_Лист1" xfId="460"/>
    <cellStyle name="Тысячи_Лист1_Нокаут" xfId="461"/>
    <cellStyle name="Тысячи_Лист1_Отборочный турнир" xfId="462"/>
    <cellStyle name="Тысячи_Нокаут" xfId="463"/>
    <cellStyle name="Тысячи_Нокаут_8 января" xfId="464"/>
    <cellStyle name="Тысячи_Нокаут_Батлер" xfId="465"/>
    <cellStyle name="Тысячи_Нокаут_Командное первенство" xfId="466"/>
    <cellStyle name="Тысячи_Нокаут_Лист1" xfId="467"/>
    <cellStyle name="Тысячи_Нокаут_Полуфинал" xfId="468"/>
    <cellStyle name="Тысячи_Отборочный турнир" xfId="469"/>
    <cellStyle name="Тысячи_Парный турнир" xfId="470"/>
    <cellStyle name="Тысячи_Полуфинал" xfId="471"/>
    <cellStyle name="Тысячи_Предварительный этап" xfId="472"/>
    <cellStyle name="Тысячи_Рейтинг-лист" xfId="473"/>
    <cellStyle name="Тысячи_Турнир" xfId="474"/>
    <cellStyle name="Финансовый [0]_12" xfId="475"/>
    <cellStyle name="Финансовый [0]_24_01_00" xfId="476"/>
    <cellStyle name="Финансовый_12" xfId="477"/>
    <cellStyle name="Финансовый_24_01_00" xfId="47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8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7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4360</xdr:colOff>
      <xdr:row>4</xdr:row>
      <xdr:rowOff>133200</xdr:rowOff>
    </xdr:from>
    <xdr:to>
      <xdr:col>6</xdr:col>
      <xdr:colOff>417600</xdr:colOff>
      <xdr:row>6</xdr:row>
      <xdr:rowOff>57240</xdr:rowOff>
    </xdr:to>
    <xdr:sp>
      <xdr:nvSpPr>
        <xdr:cNvPr id="0" name="Oval 24"/>
        <xdr:cNvSpPr/>
      </xdr:nvSpPr>
      <xdr:spPr>
        <a:xfrm>
          <a:off x="3796920" y="1267200"/>
          <a:ext cx="36324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54000</xdr:colOff>
      <xdr:row>19</xdr:row>
      <xdr:rowOff>133200</xdr:rowOff>
    </xdr:from>
    <xdr:to>
      <xdr:col>11</xdr:col>
      <xdr:colOff>417600</xdr:colOff>
      <xdr:row>21</xdr:row>
      <xdr:rowOff>57240</xdr:rowOff>
    </xdr:to>
    <xdr:sp>
      <xdr:nvSpPr>
        <xdr:cNvPr id="1" name="Oval 27"/>
        <xdr:cNvSpPr/>
      </xdr:nvSpPr>
      <xdr:spPr>
        <a:xfrm>
          <a:off x="6108120" y="4124880"/>
          <a:ext cx="3636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3</xdr:col>
      <xdr:colOff>54360</xdr:colOff>
      <xdr:row>10</xdr:row>
      <xdr:rowOff>133200</xdr:rowOff>
    </xdr:from>
    <xdr:to>
      <xdr:col>13</xdr:col>
      <xdr:colOff>417600</xdr:colOff>
      <xdr:row>12</xdr:row>
      <xdr:rowOff>57240</xdr:rowOff>
    </xdr:to>
    <xdr:sp>
      <xdr:nvSpPr>
        <xdr:cNvPr id="2" name="Oval 43"/>
        <xdr:cNvSpPr/>
      </xdr:nvSpPr>
      <xdr:spPr>
        <a:xfrm>
          <a:off x="7032960" y="2410200"/>
          <a:ext cx="36324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54360</xdr:colOff>
      <xdr:row>7</xdr:row>
      <xdr:rowOff>133200</xdr:rowOff>
    </xdr:from>
    <xdr:to>
      <xdr:col>5</xdr:col>
      <xdr:colOff>417600</xdr:colOff>
      <xdr:row>9</xdr:row>
      <xdr:rowOff>57240</xdr:rowOff>
    </xdr:to>
    <xdr:sp>
      <xdr:nvSpPr>
        <xdr:cNvPr id="3" name="Oval 69"/>
        <xdr:cNvSpPr/>
      </xdr:nvSpPr>
      <xdr:spPr>
        <a:xfrm>
          <a:off x="3334680" y="1838880"/>
          <a:ext cx="36324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54000</xdr:colOff>
      <xdr:row>22</xdr:row>
      <xdr:rowOff>133200</xdr:rowOff>
    </xdr:from>
    <xdr:to>
      <xdr:col>10</xdr:col>
      <xdr:colOff>417600</xdr:colOff>
      <xdr:row>24</xdr:row>
      <xdr:rowOff>57240</xdr:rowOff>
    </xdr:to>
    <xdr:sp>
      <xdr:nvSpPr>
        <xdr:cNvPr id="4" name="Oval 72"/>
        <xdr:cNvSpPr/>
      </xdr:nvSpPr>
      <xdr:spPr>
        <a:xfrm>
          <a:off x="5645880" y="4696200"/>
          <a:ext cx="3636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54360</xdr:colOff>
      <xdr:row>28</xdr:row>
      <xdr:rowOff>133200</xdr:rowOff>
    </xdr:from>
    <xdr:to>
      <xdr:col>7</xdr:col>
      <xdr:colOff>417600</xdr:colOff>
      <xdr:row>30</xdr:row>
      <xdr:rowOff>57240</xdr:rowOff>
    </xdr:to>
    <xdr:sp>
      <xdr:nvSpPr>
        <xdr:cNvPr id="5" name="Oval 88"/>
        <xdr:cNvSpPr/>
      </xdr:nvSpPr>
      <xdr:spPr>
        <a:xfrm>
          <a:off x="4259160" y="5839200"/>
          <a:ext cx="36324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54360</xdr:colOff>
      <xdr:row>31</xdr:row>
      <xdr:rowOff>123480</xdr:rowOff>
    </xdr:from>
    <xdr:to>
      <xdr:col>5</xdr:col>
      <xdr:colOff>417600</xdr:colOff>
      <xdr:row>33</xdr:row>
      <xdr:rowOff>47520</xdr:rowOff>
    </xdr:to>
    <xdr:sp>
      <xdr:nvSpPr>
        <xdr:cNvPr id="6" name="Oval 140"/>
        <xdr:cNvSpPr/>
      </xdr:nvSpPr>
      <xdr:spPr>
        <a:xfrm>
          <a:off x="3334680" y="6401160"/>
          <a:ext cx="36324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54000</xdr:colOff>
      <xdr:row>10</xdr:row>
      <xdr:rowOff>133200</xdr:rowOff>
    </xdr:from>
    <xdr:to>
      <xdr:col>9</xdr:col>
      <xdr:colOff>417600</xdr:colOff>
      <xdr:row>12</xdr:row>
      <xdr:rowOff>57240</xdr:rowOff>
    </xdr:to>
    <xdr:sp>
      <xdr:nvSpPr>
        <xdr:cNvPr id="7" name="Oval 201"/>
        <xdr:cNvSpPr/>
      </xdr:nvSpPr>
      <xdr:spPr>
        <a:xfrm>
          <a:off x="5183640" y="2410200"/>
          <a:ext cx="3636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4000</xdr:colOff>
      <xdr:row>28</xdr:row>
      <xdr:rowOff>133200</xdr:rowOff>
    </xdr:from>
    <xdr:to>
      <xdr:col>8</xdr:col>
      <xdr:colOff>417600</xdr:colOff>
      <xdr:row>30</xdr:row>
      <xdr:rowOff>57240</xdr:rowOff>
    </xdr:to>
    <xdr:sp>
      <xdr:nvSpPr>
        <xdr:cNvPr id="8" name="Oval 207"/>
        <xdr:cNvSpPr/>
      </xdr:nvSpPr>
      <xdr:spPr>
        <a:xfrm>
          <a:off x="4721400" y="5839200"/>
          <a:ext cx="3636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54000</xdr:colOff>
      <xdr:row>31</xdr:row>
      <xdr:rowOff>123480</xdr:rowOff>
    </xdr:from>
    <xdr:to>
      <xdr:col>9</xdr:col>
      <xdr:colOff>417600</xdr:colOff>
      <xdr:row>33</xdr:row>
      <xdr:rowOff>47520</xdr:rowOff>
    </xdr:to>
    <xdr:sp>
      <xdr:nvSpPr>
        <xdr:cNvPr id="9" name="Oval 218"/>
        <xdr:cNvSpPr/>
      </xdr:nvSpPr>
      <xdr:spPr>
        <a:xfrm>
          <a:off x="5183640" y="6401160"/>
          <a:ext cx="3636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3</xdr:col>
      <xdr:colOff>54360</xdr:colOff>
      <xdr:row>13</xdr:row>
      <xdr:rowOff>133200</xdr:rowOff>
    </xdr:from>
    <xdr:to>
      <xdr:col>13</xdr:col>
      <xdr:colOff>417600</xdr:colOff>
      <xdr:row>15</xdr:row>
      <xdr:rowOff>57240</xdr:rowOff>
    </xdr:to>
    <xdr:sp>
      <xdr:nvSpPr>
        <xdr:cNvPr id="10" name="Oval 224"/>
        <xdr:cNvSpPr/>
      </xdr:nvSpPr>
      <xdr:spPr>
        <a:xfrm>
          <a:off x="7032960" y="2981880"/>
          <a:ext cx="36324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4</xdr:col>
      <xdr:colOff>54360</xdr:colOff>
      <xdr:row>16</xdr:row>
      <xdr:rowOff>133200</xdr:rowOff>
    </xdr:from>
    <xdr:to>
      <xdr:col>14</xdr:col>
      <xdr:colOff>417600</xdr:colOff>
      <xdr:row>18</xdr:row>
      <xdr:rowOff>57240</xdr:rowOff>
    </xdr:to>
    <xdr:sp>
      <xdr:nvSpPr>
        <xdr:cNvPr id="11" name="Oval 231"/>
        <xdr:cNvSpPr/>
      </xdr:nvSpPr>
      <xdr:spPr>
        <a:xfrm>
          <a:off x="7495200" y="3553200"/>
          <a:ext cx="36324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54360</xdr:colOff>
      <xdr:row>16</xdr:row>
      <xdr:rowOff>133200</xdr:rowOff>
    </xdr:from>
    <xdr:to>
      <xdr:col>7</xdr:col>
      <xdr:colOff>417600</xdr:colOff>
      <xdr:row>18</xdr:row>
      <xdr:rowOff>57240</xdr:rowOff>
    </xdr:to>
    <xdr:sp>
      <xdr:nvSpPr>
        <xdr:cNvPr id="12" name="Oval 236"/>
        <xdr:cNvSpPr/>
      </xdr:nvSpPr>
      <xdr:spPr>
        <a:xfrm>
          <a:off x="4259160" y="3553200"/>
          <a:ext cx="36324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54000</xdr:colOff>
      <xdr:row>13</xdr:row>
      <xdr:rowOff>133200</xdr:rowOff>
    </xdr:from>
    <xdr:to>
      <xdr:col>10</xdr:col>
      <xdr:colOff>417600</xdr:colOff>
      <xdr:row>15</xdr:row>
      <xdr:rowOff>57240</xdr:rowOff>
    </xdr:to>
    <xdr:sp>
      <xdr:nvSpPr>
        <xdr:cNvPr id="13" name="Oval 249"/>
        <xdr:cNvSpPr/>
      </xdr:nvSpPr>
      <xdr:spPr>
        <a:xfrm>
          <a:off x="5645880" y="2981880"/>
          <a:ext cx="3636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4000</xdr:colOff>
      <xdr:row>19</xdr:row>
      <xdr:rowOff>133200</xdr:rowOff>
    </xdr:from>
    <xdr:to>
      <xdr:col>8</xdr:col>
      <xdr:colOff>417600</xdr:colOff>
      <xdr:row>21</xdr:row>
      <xdr:rowOff>57240</xdr:rowOff>
    </xdr:to>
    <xdr:sp>
      <xdr:nvSpPr>
        <xdr:cNvPr id="14" name="Oval 251"/>
        <xdr:cNvSpPr/>
      </xdr:nvSpPr>
      <xdr:spPr>
        <a:xfrm>
          <a:off x="4721400" y="4124880"/>
          <a:ext cx="3636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54360</xdr:colOff>
      <xdr:row>25</xdr:row>
      <xdr:rowOff>133200</xdr:rowOff>
    </xdr:from>
    <xdr:to>
      <xdr:col>6</xdr:col>
      <xdr:colOff>417600</xdr:colOff>
      <xdr:row>27</xdr:row>
      <xdr:rowOff>57240</xdr:rowOff>
    </xdr:to>
    <xdr:sp>
      <xdr:nvSpPr>
        <xdr:cNvPr id="15" name="Oval 262"/>
        <xdr:cNvSpPr/>
      </xdr:nvSpPr>
      <xdr:spPr>
        <a:xfrm>
          <a:off x="3796920" y="5267880"/>
          <a:ext cx="36324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5</xdr:col>
      <xdr:colOff>54360</xdr:colOff>
      <xdr:row>25</xdr:row>
      <xdr:rowOff>123480</xdr:rowOff>
    </xdr:from>
    <xdr:to>
      <xdr:col>15</xdr:col>
      <xdr:colOff>417600</xdr:colOff>
      <xdr:row>27</xdr:row>
      <xdr:rowOff>47520</xdr:rowOff>
    </xdr:to>
    <xdr:sp>
      <xdr:nvSpPr>
        <xdr:cNvPr id="16" name="Oval 265"/>
        <xdr:cNvSpPr/>
      </xdr:nvSpPr>
      <xdr:spPr>
        <a:xfrm>
          <a:off x="7957440" y="5258160"/>
          <a:ext cx="36324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54360</xdr:colOff>
      <xdr:row>7</xdr:row>
      <xdr:rowOff>133200</xdr:rowOff>
    </xdr:from>
    <xdr:to>
      <xdr:col>12</xdr:col>
      <xdr:colOff>417600</xdr:colOff>
      <xdr:row>9</xdr:row>
      <xdr:rowOff>57240</xdr:rowOff>
    </xdr:to>
    <xdr:sp>
      <xdr:nvSpPr>
        <xdr:cNvPr id="17" name="Oval 272"/>
        <xdr:cNvSpPr/>
      </xdr:nvSpPr>
      <xdr:spPr>
        <a:xfrm>
          <a:off x="6570720" y="1838880"/>
          <a:ext cx="36324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54360</xdr:colOff>
      <xdr:row>34</xdr:row>
      <xdr:rowOff>123480</xdr:rowOff>
    </xdr:from>
    <xdr:to>
      <xdr:col>12</xdr:col>
      <xdr:colOff>417600</xdr:colOff>
      <xdr:row>36</xdr:row>
      <xdr:rowOff>47520</xdr:rowOff>
    </xdr:to>
    <xdr:sp>
      <xdr:nvSpPr>
        <xdr:cNvPr id="18" name="Oval 279"/>
        <xdr:cNvSpPr/>
      </xdr:nvSpPr>
      <xdr:spPr>
        <a:xfrm>
          <a:off x="6570720" y="6972480"/>
          <a:ext cx="36324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4</xdr:col>
      <xdr:colOff>54360</xdr:colOff>
      <xdr:row>4</xdr:row>
      <xdr:rowOff>123480</xdr:rowOff>
    </xdr:from>
    <xdr:to>
      <xdr:col>14</xdr:col>
      <xdr:colOff>417600</xdr:colOff>
      <xdr:row>6</xdr:row>
      <xdr:rowOff>47520</xdr:rowOff>
    </xdr:to>
    <xdr:sp>
      <xdr:nvSpPr>
        <xdr:cNvPr id="19" name="Oval 285"/>
        <xdr:cNvSpPr/>
      </xdr:nvSpPr>
      <xdr:spPr>
        <a:xfrm>
          <a:off x="7495200" y="1257480"/>
          <a:ext cx="36324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54360</xdr:colOff>
      <xdr:row>4</xdr:row>
      <xdr:rowOff>133200</xdr:rowOff>
    </xdr:from>
    <xdr:to>
      <xdr:col>6</xdr:col>
      <xdr:colOff>417600</xdr:colOff>
      <xdr:row>6</xdr:row>
      <xdr:rowOff>57240</xdr:rowOff>
    </xdr:to>
    <xdr:sp>
      <xdr:nvSpPr>
        <xdr:cNvPr id="20" name="Oval 24"/>
        <xdr:cNvSpPr/>
      </xdr:nvSpPr>
      <xdr:spPr>
        <a:xfrm>
          <a:off x="3796920" y="1267200"/>
          <a:ext cx="36324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1</xdr:col>
      <xdr:colOff>54000</xdr:colOff>
      <xdr:row>19</xdr:row>
      <xdr:rowOff>133200</xdr:rowOff>
    </xdr:from>
    <xdr:to>
      <xdr:col>11</xdr:col>
      <xdr:colOff>417600</xdr:colOff>
      <xdr:row>21</xdr:row>
      <xdr:rowOff>57240</xdr:rowOff>
    </xdr:to>
    <xdr:sp>
      <xdr:nvSpPr>
        <xdr:cNvPr id="21" name="Oval 27"/>
        <xdr:cNvSpPr/>
      </xdr:nvSpPr>
      <xdr:spPr>
        <a:xfrm>
          <a:off x="6108120" y="4124880"/>
          <a:ext cx="3636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3</xdr:col>
      <xdr:colOff>54360</xdr:colOff>
      <xdr:row>10</xdr:row>
      <xdr:rowOff>133200</xdr:rowOff>
    </xdr:from>
    <xdr:to>
      <xdr:col>13</xdr:col>
      <xdr:colOff>417600</xdr:colOff>
      <xdr:row>12</xdr:row>
      <xdr:rowOff>57240</xdr:rowOff>
    </xdr:to>
    <xdr:sp>
      <xdr:nvSpPr>
        <xdr:cNvPr id="22" name="Oval 43"/>
        <xdr:cNvSpPr/>
      </xdr:nvSpPr>
      <xdr:spPr>
        <a:xfrm>
          <a:off x="7032960" y="2410200"/>
          <a:ext cx="36324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54360</xdr:colOff>
      <xdr:row>7</xdr:row>
      <xdr:rowOff>133200</xdr:rowOff>
    </xdr:from>
    <xdr:to>
      <xdr:col>5</xdr:col>
      <xdr:colOff>417600</xdr:colOff>
      <xdr:row>9</xdr:row>
      <xdr:rowOff>57240</xdr:rowOff>
    </xdr:to>
    <xdr:sp>
      <xdr:nvSpPr>
        <xdr:cNvPr id="23" name="Oval 69"/>
        <xdr:cNvSpPr/>
      </xdr:nvSpPr>
      <xdr:spPr>
        <a:xfrm>
          <a:off x="3334680" y="1838880"/>
          <a:ext cx="36324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54000</xdr:colOff>
      <xdr:row>22</xdr:row>
      <xdr:rowOff>133200</xdr:rowOff>
    </xdr:from>
    <xdr:to>
      <xdr:col>10</xdr:col>
      <xdr:colOff>417600</xdr:colOff>
      <xdr:row>24</xdr:row>
      <xdr:rowOff>57240</xdr:rowOff>
    </xdr:to>
    <xdr:sp>
      <xdr:nvSpPr>
        <xdr:cNvPr id="24" name="Oval 72"/>
        <xdr:cNvSpPr/>
      </xdr:nvSpPr>
      <xdr:spPr>
        <a:xfrm>
          <a:off x="5645880" y="4696200"/>
          <a:ext cx="3636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54360</xdr:colOff>
      <xdr:row>28</xdr:row>
      <xdr:rowOff>133200</xdr:rowOff>
    </xdr:from>
    <xdr:to>
      <xdr:col>7</xdr:col>
      <xdr:colOff>417600</xdr:colOff>
      <xdr:row>30</xdr:row>
      <xdr:rowOff>57240</xdr:rowOff>
    </xdr:to>
    <xdr:sp>
      <xdr:nvSpPr>
        <xdr:cNvPr id="25" name="Oval 88"/>
        <xdr:cNvSpPr/>
      </xdr:nvSpPr>
      <xdr:spPr>
        <a:xfrm>
          <a:off x="4259160" y="5839200"/>
          <a:ext cx="36324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54360</xdr:colOff>
      <xdr:row>31</xdr:row>
      <xdr:rowOff>123480</xdr:rowOff>
    </xdr:from>
    <xdr:to>
      <xdr:col>5</xdr:col>
      <xdr:colOff>417600</xdr:colOff>
      <xdr:row>33</xdr:row>
      <xdr:rowOff>47520</xdr:rowOff>
    </xdr:to>
    <xdr:sp>
      <xdr:nvSpPr>
        <xdr:cNvPr id="26" name="Oval 140"/>
        <xdr:cNvSpPr/>
      </xdr:nvSpPr>
      <xdr:spPr>
        <a:xfrm>
          <a:off x="3334680" y="6401160"/>
          <a:ext cx="36324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54000</xdr:colOff>
      <xdr:row>10</xdr:row>
      <xdr:rowOff>133200</xdr:rowOff>
    </xdr:from>
    <xdr:to>
      <xdr:col>9</xdr:col>
      <xdr:colOff>417600</xdr:colOff>
      <xdr:row>12</xdr:row>
      <xdr:rowOff>57240</xdr:rowOff>
    </xdr:to>
    <xdr:sp>
      <xdr:nvSpPr>
        <xdr:cNvPr id="27" name="Oval 201"/>
        <xdr:cNvSpPr/>
      </xdr:nvSpPr>
      <xdr:spPr>
        <a:xfrm>
          <a:off x="5183640" y="2410200"/>
          <a:ext cx="3636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4000</xdr:colOff>
      <xdr:row>28</xdr:row>
      <xdr:rowOff>133200</xdr:rowOff>
    </xdr:from>
    <xdr:to>
      <xdr:col>8</xdr:col>
      <xdr:colOff>417600</xdr:colOff>
      <xdr:row>30</xdr:row>
      <xdr:rowOff>57240</xdr:rowOff>
    </xdr:to>
    <xdr:sp>
      <xdr:nvSpPr>
        <xdr:cNvPr id="28" name="Oval 207"/>
        <xdr:cNvSpPr/>
      </xdr:nvSpPr>
      <xdr:spPr>
        <a:xfrm>
          <a:off x="4721400" y="5839200"/>
          <a:ext cx="36360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9</xdr:col>
      <xdr:colOff>54000</xdr:colOff>
      <xdr:row>31</xdr:row>
      <xdr:rowOff>123480</xdr:rowOff>
    </xdr:from>
    <xdr:to>
      <xdr:col>9</xdr:col>
      <xdr:colOff>417600</xdr:colOff>
      <xdr:row>33</xdr:row>
      <xdr:rowOff>47520</xdr:rowOff>
    </xdr:to>
    <xdr:sp>
      <xdr:nvSpPr>
        <xdr:cNvPr id="29" name="Oval 218"/>
        <xdr:cNvSpPr/>
      </xdr:nvSpPr>
      <xdr:spPr>
        <a:xfrm>
          <a:off x="5183640" y="6401160"/>
          <a:ext cx="3636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3</xdr:col>
      <xdr:colOff>54360</xdr:colOff>
      <xdr:row>13</xdr:row>
      <xdr:rowOff>133200</xdr:rowOff>
    </xdr:from>
    <xdr:to>
      <xdr:col>13</xdr:col>
      <xdr:colOff>417600</xdr:colOff>
      <xdr:row>15</xdr:row>
      <xdr:rowOff>57240</xdr:rowOff>
    </xdr:to>
    <xdr:sp>
      <xdr:nvSpPr>
        <xdr:cNvPr id="30" name="Oval 224"/>
        <xdr:cNvSpPr/>
      </xdr:nvSpPr>
      <xdr:spPr>
        <a:xfrm>
          <a:off x="7032960" y="2981880"/>
          <a:ext cx="36324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4</xdr:col>
      <xdr:colOff>54360</xdr:colOff>
      <xdr:row>16</xdr:row>
      <xdr:rowOff>133200</xdr:rowOff>
    </xdr:from>
    <xdr:to>
      <xdr:col>14</xdr:col>
      <xdr:colOff>417600</xdr:colOff>
      <xdr:row>18</xdr:row>
      <xdr:rowOff>57240</xdr:rowOff>
    </xdr:to>
    <xdr:sp>
      <xdr:nvSpPr>
        <xdr:cNvPr id="31" name="Oval 231"/>
        <xdr:cNvSpPr/>
      </xdr:nvSpPr>
      <xdr:spPr>
        <a:xfrm>
          <a:off x="7495200" y="3553200"/>
          <a:ext cx="36324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54360</xdr:colOff>
      <xdr:row>16</xdr:row>
      <xdr:rowOff>133200</xdr:rowOff>
    </xdr:from>
    <xdr:to>
      <xdr:col>7</xdr:col>
      <xdr:colOff>417600</xdr:colOff>
      <xdr:row>18</xdr:row>
      <xdr:rowOff>57240</xdr:rowOff>
    </xdr:to>
    <xdr:sp>
      <xdr:nvSpPr>
        <xdr:cNvPr id="32" name="Oval 236"/>
        <xdr:cNvSpPr/>
      </xdr:nvSpPr>
      <xdr:spPr>
        <a:xfrm>
          <a:off x="4259160" y="3553200"/>
          <a:ext cx="36324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0</xdr:col>
      <xdr:colOff>54000</xdr:colOff>
      <xdr:row>13</xdr:row>
      <xdr:rowOff>133200</xdr:rowOff>
    </xdr:from>
    <xdr:to>
      <xdr:col>10</xdr:col>
      <xdr:colOff>417600</xdr:colOff>
      <xdr:row>15</xdr:row>
      <xdr:rowOff>57240</xdr:rowOff>
    </xdr:to>
    <xdr:sp>
      <xdr:nvSpPr>
        <xdr:cNvPr id="33" name="Oval 249"/>
        <xdr:cNvSpPr/>
      </xdr:nvSpPr>
      <xdr:spPr>
        <a:xfrm>
          <a:off x="5645880" y="2981880"/>
          <a:ext cx="3636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8</xdr:col>
      <xdr:colOff>54000</xdr:colOff>
      <xdr:row>19</xdr:row>
      <xdr:rowOff>133200</xdr:rowOff>
    </xdr:from>
    <xdr:to>
      <xdr:col>8</xdr:col>
      <xdr:colOff>417600</xdr:colOff>
      <xdr:row>21</xdr:row>
      <xdr:rowOff>57240</xdr:rowOff>
    </xdr:to>
    <xdr:sp>
      <xdr:nvSpPr>
        <xdr:cNvPr id="34" name="Oval 251"/>
        <xdr:cNvSpPr/>
      </xdr:nvSpPr>
      <xdr:spPr>
        <a:xfrm>
          <a:off x="4721400" y="4124880"/>
          <a:ext cx="36360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6</xdr:col>
      <xdr:colOff>54360</xdr:colOff>
      <xdr:row>25</xdr:row>
      <xdr:rowOff>133200</xdr:rowOff>
    </xdr:from>
    <xdr:to>
      <xdr:col>6</xdr:col>
      <xdr:colOff>417600</xdr:colOff>
      <xdr:row>27</xdr:row>
      <xdr:rowOff>57240</xdr:rowOff>
    </xdr:to>
    <xdr:sp>
      <xdr:nvSpPr>
        <xdr:cNvPr id="35" name="Oval 262"/>
        <xdr:cNvSpPr/>
      </xdr:nvSpPr>
      <xdr:spPr>
        <a:xfrm>
          <a:off x="3796920" y="5267880"/>
          <a:ext cx="36324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5</xdr:col>
      <xdr:colOff>54360</xdr:colOff>
      <xdr:row>25</xdr:row>
      <xdr:rowOff>123480</xdr:rowOff>
    </xdr:from>
    <xdr:to>
      <xdr:col>15</xdr:col>
      <xdr:colOff>417600</xdr:colOff>
      <xdr:row>27</xdr:row>
      <xdr:rowOff>47520</xdr:rowOff>
    </xdr:to>
    <xdr:sp>
      <xdr:nvSpPr>
        <xdr:cNvPr id="36" name="Oval 265"/>
        <xdr:cNvSpPr/>
      </xdr:nvSpPr>
      <xdr:spPr>
        <a:xfrm>
          <a:off x="7957440" y="5258160"/>
          <a:ext cx="36324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54360</xdr:colOff>
      <xdr:row>7</xdr:row>
      <xdr:rowOff>133200</xdr:rowOff>
    </xdr:from>
    <xdr:to>
      <xdr:col>12</xdr:col>
      <xdr:colOff>417600</xdr:colOff>
      <xdr:row>9</xdr:row>
      <xdr:rowOff>57240</xdr:rowOff>
    </xdr:to>
    <xdr:sp>
      <xdr:nvSpPr>
        <xdr:cNvPr id="37" name="Oval 272"/>
        <xdr:cNvSpPr/>
      </xdr:nvSpPr>
      <xdr:spPr>
        <a:xfrm>
          <a:off x="6570720" y="1838880"/>
          <a:ext cx="363240" cy="304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2</xdr:col>
      <xdr:colOff>54360</xdr:colOff>
      <xdr:row>34</xdr:row>
      <xdr:rowOff>123480</xdr:rowOff>
    </xdr:from>
    <xdr:to>
      <xdr:col>12</xdr:col>
      <xdr:colOff>417600</xdr:colOff>
      <xdr:row>36</xdr:row>
      <xdr:rowOff>47520</xdr:rowOff>
    </xdr:to>
    <xdr:sp>
      <xdr:nvSpPr>
        <xdr:cNvPr id="38" name="Oval 279"/>
        <xdr:cNvSpPr/>
      </xdr:nvSpPr>
      <xdr:spPr>
        <a:xfrm>
          <a:off x="6570720" y="6972480"/>
          <a:ext cx="36324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4</xdr:col>
      <xdr:colOff>54360</xdr:colOff>
      <xdr:row>4</xdr:row>
      <xdr:rowOff>123480</xdr:rowOff>
    </xdr:from>
    <xdr:to>
      <xdr:col>14</xdr:col>
      <xdr:colOff>417600</xdr:colOff>
      <xdr:row>6</xdr:row>
      <xdr:rowOff>47520</xdr:rowOff>
    </xdr:to>
    <xdr:sp>
      <xdr:nvSpPr>
        <xdr:cNvPr id="39" name="Oval 285"/>
        <xdr:cNvSpPr/>
      </xdr:nvSpPr>
      <xdr:spPr>
        <a:xfrm>
          <a:off x="7495200" y="1257480"/>
          <a:ext cx="363240" cy="3052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62320</xdr:colOff>
      <xdr:row>4</xdr:row>
      <xdr:rowOff>9360</xdr:rowOff>
    </xdr:from>
    <xdr:to>
      <xdr:col>1</xdr:col>
      <xdr:colOff>563400</xdr:colOff>
      <xdr:row>6</xdr:row>
      <xdr:rowOff>104760</xdr:rowOff>
    </xdr:to>
    <xdr:sp>
      <xdr:nvSpPr>
        <xdr:cNvPr id="40" name="Line 1"/>
        <xdr:cNvSpPr/>
      </xdr:nvSpPr>
      <xdr:spPr>
        <a:xfrm>
          <a:off x="743400" y="1210320"/>
          <a:ext cx="1080" cy="65736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9600</xdr:colOff>
      <xdr:row>5</xdr:row>
      <xdr:rowOff>228600</xdr:rowOff>
    </xdr:from>
    <xdr:to>
      <xdr:col>8</xdr:col>
      <xdr:colOff>1080</xdr:colOff>
      <xdr:row>5</xdr:row>
      <xdr:rowOff>228600</xdr:rowOff>
    </xdr:to>
    <xdr:sp>
      <xdr:nvSpPr>
        <xdr:cNvPr id="41" name="Line 2"/>
        <xdr:cNvSpPr/>
      </xdr:nvSpPr>
      <xdr:spPr>
        <a:xfrm>
          <a:off x="760680" y="1534320"/>
          <a:ext cx="2509560" cy="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3</xdr:row>
      <xdr:rowOff>0</xdr:rowOff>
    </xdr:from>
    <xdr:to>
      <xdr:col>0</xdr:col>
      <xdr:colOff>0</xdr:colOff>
      <xdr:row>3</xdr:row>
      <xdr:rowOff>285480</xdr:rowOff>
    </xdr:to>
    <xdr:sp>
      <xdr:nvSpPr>
        <xdr:cNvPr id="42" name="Line 3"/>
        <xdr:cNvSpPr/>
      </xdr:nvSpPr>
      <xdr:spPr>
        <a:xfrm>
          <a:off x="0" y="743760"/>
          <a:ext cx="0" cy="28548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7</xdr:row>
      <xdr:rowOff>0</xdr:rowOff>
    </xdr:from>
    <xdr:to>
      <xdr:col>0</xdr:col>
      <xdr:colOff>0</xdr:colOff>
      <xdr:row>7</xdr:row>
      <xdr:rowOff>285480</xdr:rowOff>
    </xdr:to>
    <xdr:sp>
      <xdr:nvSpPr>
        <xdr:cNvPr id="43" name="Line 4"/>
        <xdr:cNvSpPr/>
      </xdr:nvSpPr>
      <xdr:spPr>
        <a:xfrm>
          <a:off x="0" y="1867680"/>
          <a:ext cx="0" cy="28548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</xdr:row>
      <xdr:rowOff>0</xdr:rowOff>
    </xdr:from>
    <xdr:to>
      <xdr:col>8</xdr:col>
      <xdr:colOff>1080</xdr:colOff>
      <xdr:row>3</xdr:row>
      <xdr:rowOff>457200</xdr:rowOff>
    </xdr:to>
    <xdr:sp>
      <xdr:nvSpPr>
        <xdr:cNvPr id="44" name="Oval 28"/>
        <xdr:cNvSpPr/>
      </xdr:nvSpPr>
      <xdr:spPr>
        <a:xfrm>
          <a:off x="2816280" y="743760"/>
          <a:ext cx="45396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7</xdr:col>
      <xdr:colOff>0</xdr:colOff>
      <xdr:row>7</xdr:row>
      <xdr:rowOff>0</xdr:rowOff>
    </xdr:from>
    <xdr:to>
      <xdr:col>8</xdr:col>
      <xdr:colOff>1080</xdr:colOff>
      <xdr:row>7</xdr:row>
      <xdr:rowOff>457200</xdr:rowOff>
    </xdr:to>
    <xdr:sp>
      <xdr:nvSpPr>
        <xdr:cNvPr id="45" name="Oval 29"/>
        <xdr:cNvSpPr/>
      </xdr:nvSpPr>
      <xdr:spPr>
        <a:xfrm>
          <a:off x="2816280" y="1867680"/>
          <a:ext cx="45396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14</xdr:col>
      <xdr:colOff>0</xdr:colOff>
      <xdr:row>5</xdr:row>
      <xdr:rowOff>0</xdr:rowOff>
    </xdr:from>
    <xdr:to>
      <xdr:col>15</xdr:col>
      <xdr:colOff>1440</xdr:colOff>
      <xdr:row>5</xdr:row>
      <xdr:rowOff>457200</xdr:rowOff>
    </xdr:to>
    <xdr:sp>
      <xdr:nvSpPr>
        <xdr:cNvPr id="46" name="Oval 30"/>
        <xdr:cNvSpPr/>
      </xdr:nvSpPr>
      <xdr:spPr>
        <a:xfrm>
          <a:off x="5904360" y="1305720"/>
          <a:ext cx="45396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14</xdr:col>
      <xdr:colOff>0</xdr:colOff>
      <xdr:row>13</xdr:row>
      <xdr:rowOff>0</xdr:rowOff>
    </xdr:from>
    <xdr:to>
      <xdr:col>15</xdr:col>
      <xdr:colOff>1440</xdr:colOff>
      <xdr:row>13</xdr:row>
      <xdr:rowOff>457200</xdr:rowOff>
    </xdr:to>
    <xdr:sp>
      <xdr:nvSpPr>
        <xdr:cNvPr id="47" name="Oval 31"/>
        <xdr:cNvSpPr/>
      </xdr:nvSpPr>
      <xdr:spPr>
        <a:xfrm>
          <a:off x="5904360" y="3553560"/>
          <a:ext cx="45396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1</xdr:col>
      <xdr:colOff>562320</xdr:colOff>
      <xdr:row>12</xdr:row>
      <xdr:rowOff>9360</xdr:rowOff>
    </xdr:from>
    <xdr:to>
      <xdr:col>1</xdr:col>
      <xdr:colOff>563400</xdr:colOff>
      <xdr:row>14</xdr:row>
      <xdr:rowOff>104760</xdr:rowOff>
    </xdr:to>
    <xdr:sp>
      <xdr:nvSpPr>
        <xdr:cNvPr id="48" name="Line 51"/>
        <xdr:cNvSpPr/>
      </xdr:nvSpPr>
      <xdr:spPr>
        <a:xfrm>
          <a:off x="743400" y="3458160"/>
          <a:ext cx="1080" cy="65736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79600</xdr:colOff>
      <xdr:row>13</xdr:row>
      <xdr:rowOff>219600</xdr:rowOff>
    </xdr:from>
    <xdr:to>
      <xdr:col>7</xdr:col>
      <xdr:colOff>452880</xdr:colOff>
      <xdr:row>13</xdr:row>
      <xdr:rowOff>219600</xdr:rowOff>
    </xdr:to>
    <xdr:sp>
      <xdr:nvSpPr>
        <xdr:cNvPr id="49" name="Line 52"/>
        <xdr:cNvSpPr/>
      </xdr:nvSpPr>
      <xdr:spPr>
        <a:xfrm>
          <a:off x="760680" y="3773160"/>
          <a:ext cx="2508480" cy="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1</xdr:row>
      <xdr:rowOff>0</xdr:rowOff>
    </xdr:from>
    <xdr:to>
      <xdr:col>8</xdr:col>
      <xdr:colOff>1080</xdr:colOff>
      <xdr:row>11</xdr:row>
      <xdr:rowOff>457200</xdr:rowOff>
    </xdr:to>
    <xdr:sp>
      <xdr:nvSpPr>
        <xdr:cNvPr id="50" name="Oval 53"/>
        <xdr:cNvSpPr/>
      </xdr:nvSpPr>
      <xdr:spPr>
        <a:xfrm>
          <a:off x="2816280" y="2991600"/>
          <a:ext cx="45396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7</xdr:col>
      <xdr:colOff>0</xdr:colOff>
      <xdr:row>15</xdr:row>
      <xdr:rowOff>0</xdr:rowOff>
    </xdr:from>
    <xdr:to>
      <xdr:col>8</xdr:col>
      <xdr:colOff>1080</xdr:colOff>
      <xdr:row>15</xdr:row>
      <xdr:rowOff>457200</xdr:rowOff>
    </xdr:to>
    <xdr:sp>
      <xdr:nvSpPr>
        <xdr:cNvPr id="51" name="Oval 54"/>
        <xdr:cNvSpPr/>
      </xdr:nvSpPr>
      <xdr:spPr>
        <a:xfrm>
          <a:off x="2816280" y="4115520"/>
          <a:ext cx="453960" cy="45720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8</xdr:col>
      <xdr:colOff>570240</xdr:colOff>
      <xdr:row>6</xdr:row>
      <xdr:rowOff>9360</xdr:rowOff>
    </xdr:from>
    <xdr:to>
      <xdr:col>8</xdr:col>
      <xdr:colOff>571680</xdr:colOff>
      <xdr:row>12</xdr:row>
      <xdr:rowOff>104760</xdr:rowOff>
    </xdr:to>
    <xdr:sp>
      <xdr:nvSpPr>
        <xdr:cNvPr id="52" name="Line 57"/>
        <xdr:cNvSpPr/>
      </xdr:nvSpPr>
      <xdr:spPr>
        <a:xfrm>
          <a:off x="3839400" y="1772280"/>
          <a:ext cx="1440" cy="178128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79600</xdr:colOff>
      <xdr:row>9</xdr:row>
      <xdr:rowOff>228600</xdr:rowOff>
    </xdr:from>
    <xdr:to>
      <xdr:col>15</xdr:col>
      <xdr:colOff>1440</xdr:colOff>
      <xdr:row>9</xdr:row>
      <xdr:rowOff>228600</xdr:rowOff>
    </xdr:to>
    <xdr:sp>
      <xdr:nvSpPr>
        <xdr:cNvPr id="53" name="Line 59"/>
        <xdr:cNvSpPr/>
      </xdr:nvSpPr>
      <xdr:spPr>
        <a:xfrm>
          <a:off x="3848760" y="2658240"/>
          <a:ext cx="2509560" cy="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9</xdr:row>
      <xdr:rowOff>0</xdr:rowOff>
    </xdr:from>
    <xdr:to>
      <xdr:col>15</xdr:col>
      <xdr:colOff>1440</xdr:colOff>
      <xdr:row>19</xdr:row>
      <xdr:rowOff>305640</xdr:rowOff>
    </xdr:to>
    <xdr:sp>
      <xdr:nvSpPr>
        <xdr:cNvPr id="54" name="Oval 60"/>
        <xdr:cNvSpPr/>
      </xdr:nvSpPr>
      <xdr:spPr>
        <a:xfrm>
          <a:off x="5904360" y="5087520"/>
          <a:ext cx="453960" cy="30564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14</xdr:col>
      <xdr:colOff>0</xdr:colOff>
      <xdr:row>25</xdr:row>
      <xdr:rowOff>0</xdr:rowOff>
    </xdr:from>
    <xdr:to>
      <xdr:col>15</xdr:col>
      <xdr:colOff>1440</xdr:colOff>
      <xdr:row>25</xdr:row>
      <xdr:rowOff>305640</xdr:rowOff>
    </xdr:to>
    <xdr:sp>
      <xdr:nvSpPr>
        <xdr:cNvPr id="55" name="Oval 61"/>
        <xdr:cNvSpPr/>
      </xdr:nvSpPr>
      <xdr:spPr>
        <a:xfrm>
          <a:off x="5904360" y="6980400"/>
          <a:ext cx="453960" cy="30564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8</xdr:col>
      <xdr:colOff>579600</xdr:colOff>
      <xdr:row>20</xdr:row>
      <xdr:rowOff>0</xdr:rowOff>
    </xdr:from>
    <xdr:to>
      <xdr:col>8</xdr:col>
      <xdr:colOff>580680</xdr:colOff>
      <xdr:row>24</xdr:row>
      <xdr:rowOff>305280</xdr:rowOff>
    </xdr:to>
    <xdr:sp>
      <xdr:nvSpPr>
        <xdr:cNvPr id="56" name="Line 62"/>
        <xdr:cNvSpPr/>
      </xdr:nvSpPr>
      <xdr:spPr>
        <a:xfrm flipH="1">
          <a:off x="3848760" y="5393160"/>
          <a:ext cx="1080" cy="158724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579600</xdr:colOff>
      <xdr:row>22</xdr:row>
      <xdr:rowOff>196920</xdr:rowOff>
    </xdr:from>
    <xdr:to>
      <xdr:col>15</xdr:col>
      <xdr:colOff>1440</xdr:colOff>
      <xdr:row>22</xdr:row>
      <xdr:rowOff>196920</xdr:rowOff>
    </xdr:to>
    <xdr:sp>
      <xdr:nvSpPr>
        <xdr:cNvPr id="57" name="Line 63"/>
        <xdr:cNvSpPr/>
      </xdr:nvSpPr>
      <xdr:spPr>
        <a:xfrm>
          <a:off x="3848760" y="6201000"/>
          <a:ext cx="2509560" cy="0"/>
        </a:xfrm>
        <a:prstGeom prst="line">
          <a:avLst/>
        </a:prstGeom>
        <a:ln w="2520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 A1"/>
    </sheetView>
  </sheetViews>
  <sheetFormatPr defaultColWidth="9.1328125" defaultRowHeight="13.4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1.42"/>
    <col collapsed="false" customWidth="true" hidden="false" outlineLevel="0" max="8" min="3" style="1" width="8.42"/>
    <col collapsed="false" customWidth="true" hidden="false" outlineLevel="0" max="9" min="9" style="2" width="8.42"/>
    <col collapsed="false" customWidth="false" hidden="false" outlineLevel="0" max="257" min="10" style="1" width="9.13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3" customFormat="false" ht="13.45" hidden="false" customHeight="fals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8" t="s">
        <v>2</v>
      </c>
    </row>
    <row r="4" customFormat="false" ht="13.45" hidden="false" customHeight="false" outlineLevel="0" collapsed="false">
      <c r="A4" s="9" t="s">
        <v>3</v>
      </c>
      <c r="B4" s="10" t="s">
        <v>4</v>
      </c>
      <c r="C4" s="11" t="n">
        <v>1</v>
      </c>
      <c r="D4" s="12" t="n">
        <v>2</v>
      </c>
      <c r="E4" s="12" t="n">
        <v>3</v>
      </c>
      <c r="F4" s="12" t="n">
        <v>4</v>
      </c>
      <c r="G4" s="12" t="n">
        <v>5</v>
      </c>
      <c r="H4" s="13" t="n">
        <v>6</v>
      </c>
      <c r="I4" s="14" t="s">
        <v>5</v>
      </c>
    </row>
    <row r="5" customFormat="false" ht="13.45" hidden="false" customHeight="false" outlineLevel="0" collapsed="false">
      <c r="A5" s="15"/>
      <c r="B5" s="16"/>
      <c r="C5" s="17" t="n">
        <v>20</v>
      </c>
      <c r="D5" s="18" t="n">
        <v>20</v>
      </c>
      <c r="E5" s="18" t="n">
        <v>20</v>
      </c>
      <c r="F5" s="18" t="n">
        <v>16</v>
      </c>
      <c r="G5" s="18" t="n">
        <v>16</v>
      </c>
      <c r="H5" s="19" t="n">
        <v>16</v>
      </c>
      <c r="I5" s="20" t="s">
        <v>6</v>
      </c>
    </row>
    <row r="6" s="27" customFormat="true" ht="13.45" hidden="false" customHeight="false" outlineLevel="0" collapsed="false">
      <c r="A6" s="21" t="n">
        <v>1</v>
      </c>
      <c r="B6" s="22" t="s">
        <v>7</v>
      </c>
      <c r="C6" s="23"/>
      <c r="D6" s="24"/>
      <c r="E6" s="24"/>
      <c r="F6" s="24"/>
      <c r="G6" s="24" t="n">
        <v>32</v>
      </c>
      <c r="H6" s="25"/>
      <c r="I6" s="26" t="n">
        <f aca="false">SUM(C6:H6)/((3-COUNTBLANK(C6:E6))*20+(3-COUNTBLANK(F6:H6))*16)</f>
        <v>2</v>
      </c>
    </row>
    <row r="7" s="27" customFormat="true" ht="13.45" hidden="false" customHeight="false" outlineLevel="0" collapsed="false">
      <c r="A7" s="28" t="n">
        <v>2</v>
      </c>
      <c r="B7" s="29" t="s">
        <v>8</v>
      </c>
      <c r="C7" s="30"/>
      <c r="D7" s="31"/>
      <c r="E7" s="31" t="n">
        <v>34</v>
      </c>
      <c r="F7" s="31"/>
      <c r="G7" s="31"/>
      <c r="H7" s="32"/>
      <c r="I7" s="33" t="n">
        <f aca="false">SUM(C7:H7)/((3-COUNTBLANK(C7:E7))*20+(3-COUNTBLANK(F7:H7))*16)</f>
        <v>1.7</v>
      </c>
    </row>
    <row r="8" s="27" customFormat="true" ht="13.45" hidden="false" customHeight="false" outlineLevel="0" collapsed="false">
      <c r="A8" s="28" t="n">
        <v>3</v>
      </c>
      <c r="B8" s="29" t="s">
        <v>9</v>
      </c>
      <c r="C8" s="30" t="n">
        <v>25</v>
      </c>
      <c r="D8" s="31" t="n">
        <v>1</v>
      </c>
      <c r="E8" s="31" t="n">
        <v>2</v>
      </c>
      <c r="F8" s="31" t="n">
        <v>53</v>
      </c>
      <c r="G8" s="31" t="n">
        <v>38</v>
      </c>
      <c r="H8" s="32" t="n">
        <v>20</v>
      </c>
      <c r="I8" s="33" t="n">
        <f aca="false">SUM(C8:H8)/((3-COUNTBLANK(C8:E8))*20+(3-COUNTBLANK(F8:H8))*16)</f>
        <v>1.28703703703704</v>
      </c>
    </row>
    <row r="9" s="27" customFormat="true" ht="13.45" hidden="false" customHeight="false" outlineLevel="0" collapsed="false">
      <c r="A9" s="28" t="n">
        <v>4</v>
      </c>
      <c r="B9" s="29" t="s">
        <v>10</v>
      </c>
      <c r="C9" s="30" t="n">
        <v>25</v>
      </c>
      <c r="D9" s="31" t="n">
        <v>1</v>
      </c>
      <c r="E9" s="31" t="n">
        <v>2</v>
      </c>
      <c r="F9" s="31" t="n">
        <v>53</v>
      </c>
      <c r="G9" s="31" t="n">
        <v>38</v>
      </c>
      <c r="H9" s="32" t="n">
        <v>20</v>
      </c>
      <c r="I9" s="33" t="n">
        <f aca="false">SUM(C9:H9)/((3-COUNTBLANK(C9:E9))*20+(3-COUNTBLANK(F9:H9))*16)</f>
        <v>1.28703703703704</v>
      </c>
    </row>
    <row r="10" s="27" customFormat="true" ht="13.45" hidden="false" customHeight="false" outlineLevel="0" collapsed="false">
      <c r="A10" s="28" t="n">
        <v>5</v>
      </c>
      <c r="B10" s="29" t="s">
        <v>11</v>
      </c>
      <c r="C10" s="30" t="n">
        <v>51</v>
      </c>
      <c r="D10" s="31" t="n">
        <v>1</v>
      </c>
      <c r="E10" s="31" t="n">
        <v>36</v>
      </c>
      <c r="F10" s="31" t="n">
        <v>4</v>
      </c>
      <c r="G10" s="31" t="n">
        <v>27</v>
      </c>
      <c r="H10" s="32" t="n">
        <v>10</v>
      </c>
      <c r="I10" s="33" t="n">
        <f aca="false">SUM(C10:H10)/((3-COUNTBLANK(C10:E10))*20+(3-COUNTBLANK(F10:H10))*16)</f>
        <v>1.19444444444444</v>
      </c>
    </row>
    <row r="11" s="27" customFormat="true" ht="13.45" hidden="false" customHeight="false" outlineLevel="0" collapsed="false">
      <c r="A11" s="28" t="n">
        <v>6</v>
      </c>
      <c r="B11" s="29" t="s">
        <v>12</v>
      </c>
      <c r="C11" s="30" t="n">
        <v>62</v>
      </c>
      <c r="D11" s="31" t="n">
        <v>56</v>
      </c>
      <c r="E11" s="31" t="n">
        <v>42</v>
      </c>
      <c r="F11" s="31" t="n">
        <v>7</v>
      </c>
      <c r="G11" s="31" t="n">
        <v>-11</v>
      </c>
      <c r="H11" s="32" t="n">
        <v>-30</v>
      </c>
      <c r="I11" s="33" t="n">
        <f aca="false">SUM(C11:H11)/((3-COUNTBLANK(C11:E11))*20+(3-COUNTBLANK(F11:H11))*16)</f>
        <v>1.16666666666667</v>
      </c>
    </row>
    <row r="12" s="27" customFormat="true" ht="13.45" hidden="false" customHeight="false" outlineLevel="0" collapsed="false">
      <c r="A12" s="28" t="n">
        <v>7</v>
      </c>
      <c r="B12" s="29" t="s">
        <v>13</v>
      </c>
      <c r="C12" s="30" t="n">
        <v>62</v>
      </c>
      <c r="D12" s="31" t="n">
        <v>56</v>
      </c>
      <c r="E12" s="31" t="n">
        <v>42</v>
      </c>
      <c r="F12" s="31" t="n">
        <v>7</v>
      </c>
      <c r="G12" s="31" t="n">
        <v>-11</v>
      </c>
      <c r="H12" s="32" t="n">
        <v>-30</v>
      </c>
      <c r="I12" s="33" t="n">
        <f aca="false">SUM(C12:H12)/((3-COUNTBLANK(C12:E12))*20+(3-COUNTBLANK(F12:H12))*16)</f>
        <v>1.16666666666667</v>
      </c>
    </row>
    <row r="13" s="27" customFormat="true" ht="13.45" hidden="false" customHeight="false" outlineLevel="0" collapsed="false">
      <c r="A13" s="28" t="n">
        <v>8</v>
      </c>
      <c r="B13" s="29" t="s">
        <v>14</v>
      </c>
      <c r="C13" s="30" t="n">
        <v>51</v>
      </c>
      <c r="D13" s="31" t="n">
        <v>1</v>
      </c>
      <c r="E13" s="31" t="n">
        <v>36</v>
      </c>
      <c r="F13" s="31" t="n">
        <v>4</v>
      </c>
      <c r="G13" s="31"/>
      <c r="H13" s="32" t="n">
        <v>10</v>
      </c>
      <c r="I13" s="33" t="n">
        <f aca="false">SUM(C13:H13)/((3-COUNTBLANK(C13:E13))*20+(3-COUNTBLANK(F13:H13))*16)</f>
        <v>1.10869565217391</v>
      </c>
    </row>
    <row r="14" s="27" customFormat="true" ht="13.45" hidden="false" customHeight="false" outlineLevel="0" collapsed="false">
      <c r="A14" s="28" t="n">
        <v>9</v>
      </c>
      <c r="B14" s="29" t="s">
        <v>15</v>
      </c>
      <c r="C14" s="30" t="n">
        <v>48</v>
      </c>
      <c r="D14" s="31" t="n">
        <v>20</v>
      </c>
      <c r="E14" s="31"/>
      <c r="F14" s="31" t="n">
        <v>6</v>
      </c>
      <c r="G14" s="31" t="n">
        <v>8</v>
      </c>
      <c r="H14" s="32" t="n">
        <v>15</v>
      </c>
      <c r="I14" s="33" t="n">
        <f aca="false">SUM(C14:H14)/((3-COUNTBLANK(C14:E14))*20+(3-COUNTBLANK(F14:H14))*16)</f>
        <v>1.10227272727273</v>
      </c>
    </row>
    <row r="15" s="27" customFormat="true" ht="13.45" hidden="false" customHeight="false" outlineLevel="0" collapsed="false">
      <c r="A15" s="34" t="n">
        <v>10</v>
      </c>
      <c r="B15" s="35" t="s">
        <v>16</v>
      </c>
      <c r="C15" s="36" t="n">
        <v>21</v>
      </c>
      <c r="D15" s="37" t="n">
        <v>22</v>
      </c>
      <c r="E15" s="37" t="n">
        <v>-10</v>
      </c>
      <c r="F15" s="37" t="n">
        <v>3</v>
      </c>
      <c r="G15" s="37" t="n">
        <v>32</v>
      </c>
      <c r="H15" s="38" t="n">
        <v>51</v>
      </c>
      <c r="I15" s="39" t="n">
        <f aca="false">SUM(C15:H15)/((3-COUNTBLANK(C15:E15))*20+(3-COUNTBLANK(F15:H15))*16)</f>
        <v>1.10185185185185</v>
      </c>
    </row>
    <row r="16" customFormat="false" ht="13.45" hidden="false" customHeight="false" outlineLevel="0" collapsed="false">
      <c r="A16" s="40" t="n">
        <v>11</v>
      </c>
      <c r="B16" s="12" t="s">
        <v>17</v>
      </c>
      <c r="C16" s="11" t="n">
        <v>12</v>
      </c>
      <c r="D16" s="41" t="n">
        <v>59</v>
      </c>
      <c r="E16" s="41" t="n">
        <v>-12</v>
      </c>
      <c r="F16" s="41" t="n">
        <v>-14</v>
      </c>
      <c r="G16" s="41" t="n">
        <v>39</v>
      </c>
      <c r="H16" s="13" t="n">
        <v>26</v>
      </c>
      <c r="I16" s="42" t="n">
        <f aca="false">SUM(C16:H16)/((3-COUNTBLANK(C16:E16))*20+(3-COUNTBLANK(F16:H16))*16)</f>
        <v>1.01851851851852</v>
      </c>
    </row>
    <row r="17" customFormat="false" ht="13.45" hidden="false" customHeight="false" outlineLevel="0" collapsed="false">
      <c r="A17" s="40" t="n">
        <v>12</v>
      </c>
      <c r="B17" s="12" t="s">
        <v>18</v>
      </c>
      <c r="C17" s="11" t="n">
        <v>12</v>
      </c>
      <c r="D17" s="41" t="n">
        <v>59</v>
      </c>
      <c r="E17" s="41" t="n">
        <v>-12</v>
      </c>
      <c r="F17" s="41" t="n">
        <v>-14</v>
      </c>
      <c r="G17" s="41" t="n">
        <v>39</v>
      </c>
      <c r="H17" s="13" t="n">
        <v>26</v>
      </c>
      <c r="I17" s="42" t="n">
        <f aca="false">SUM(C17:H17)/((3-COUNTBLANK(C17:E17))*20+(3-COUNTBLANK(F17:H17))*16)</f>
        <v>1.01851851851852</v>
      </c>
    </row>
    <row r="18" customFormat="false" ht="13.45" hidden="false" customHeight="false" outlineLevel="0" collapsed="false">
      <c r="A18" s="40" t="n">
        <v>13</v>
      </c>
      <c r="B18" s="12" t="s">
        <v>19</v>
      </c>
      <c r="C18" s="11"/>
      <c r="D18" s="41" t="n">
        <v>15</v>
      </c>
      <c r="E18" s="41" t="n">
        <v>50</v>
      </c>
      <c r="F18" s="41" t="n">
        <v>-11</v>
      </c>
      <c r="G18" s="41"/>
      <c r="H18" s="13"/>
      <c r="I18" s="42" t="n">
        <f aca="false">SUM(C18:H18)/((3-COUNTBLANK(C18:E18))*20+(3-COUNTBLANK(F18:H18))*16)</f>
        <v>0.964285714285714</v>
      </c>
    </row>
    <row r="19" customFormat="false" ht="13.45" hidden="false" customHeight="false" outlineLevel="0" collapsed="false">
      <c r="A19" s="40" t="n">
        <v>14</v>
      </c>
      <c r="B19" s="12" t="s">
        <v>20</v>
      </c>
      <c r="C19" s="11" t="n">
        <v>21</v>
      </c>
      <c r="D19" s="41" t="n">
        <v>22</v>
      </c>
      <c r="E19" s="41" t="n">
        <v>-10</v>
      </c>
      <c r="F19" s="41" t="n">
        <v>3</v>
      </c>
      <c r="G19" s="41"/>
      <c r="H19" s="13" t="n">
        <v>51</v>
      </c>
      <c r="I19" s="42" t="n">
        <f aca="false">SUM(C19:H19)/((3-COUNTBLANK(C19:E19))*20+(3-COUNTBLANK(F19:H19))*16)</f>
        <v>0.945652173913044</v>
      </c>
    </row>
    <row r="20" customFormat="false" ht="13.45" hidden="false" customHeight="false" outlineLevel="0" collapsed="false">
      <c r="A20" s="40" t="n">
        <v>15</v>
      </c>
      <c r="B20" s="12" t="s">
        <v>21</v>
      </c>
      <c r="C20" s="11" t="n">
        <v>48</v>
      </c>
      <c r="D20" s="41" t="n">
        <v>20</v>
      </c>
      <c r="E20" s="41"/>
      <c r="F20" s="41" t="n">
        <v>-22</v>
      </c>
      <c r="G20" s="41" t="n">
        <v>8</v>
      </c>
      <c r="H20" s="13" t="n">
        <v>15</v>
      </c>
      <c r="I20" s="42" t="n">
        <f aca="false">SUM(C20:H20)/((3-COUNTBLANK(C20:E20))*20+(3-COUNTBLANK(F20:H20))*16)</f>
        <v>0.784090909090909</v>
      </c>
    </row>
    <row r="21" customFormat="false" ht="13.45" hidden="false" customHeight="false" outlineLevel="0" collapsed="false">
      <c r="A21" s="40" t="n">
        <v>16</v>
      </c>
      <c r="B21" s="12" t="s">
        <v>22</v>
      </c>
      <c r="C21" s="11" t="n">
        <v>-7</v>
      </c>
      <c r="D21" s="41" t="n">
        <v>15</v>
      </c>
      <c r="E21" s="41" t="n">
        <v>50</v>
      </c>
      <c r="F21" s="41" t="n">
        <v>-11</v>
      </c>
      <c r="G21" s="41" t="n">
        <v>17</v>
      </c>
      <c r="H21" s="13" t="n">
        <v>20</v>
      </c>
      <c r="I21" s="42" t="n">
        <f aca="false">SUM(C21:H21)/((3-COUNTBLANK(C21:E21))*20+(3-COUNTBLANK(F21:H21))*16)</f>
        <v>0.777777777777778</v>
      </c>
    </row>
    <row r="22" customFormat="false" ht="13.45" hidden="false" customHeight="false" outlineLevel="0" collapsed="false">
      <c r="A22" s="40" t="n">
        <v>17</v>
      </c>
      <c r="B22" s="12" t="s">
        <v>23</v>
      </c>
      <c r="C22" s="11" t="n">
        <v>-16</v>
      </c>
      <c r="D22" s="41" t="n">
        <v>8</v>
      </c>
      <c r="E22" s="41" t="n">
        <v>19</v>
      </c>
      <c r="F22" s="41" t="n">
        <v>6</v>
      </c>
      <c r="G22" s="41" t="n">
        <v>35</v>
      </c>
      <c r="H22" s="13" t="n">
        <v>32</v>
      </c>
      <c r="I22" s="42" t="n">
        <f aca="false">SUM(C22:H22)/((3-COUNTBLANK(C22:E22))*20+(3-COUNTBLANK(F22:H22))*16)</f>
        <v>0.777777777777778</v>
      </c>
    </row>
    <row r="23" customFormat="false" ht="13.45" hidden="false" customHeight="false" outlineLevel="0" collapsed="false">
      <c r="A23" s="40" t="n">
        <v>18</v>
      </c>
      <c r="B23" s="12" t="s">
        <v>24</v>
      </c>
      <c r="C23" s="11" t="n">
        <v>-16</v>
      </c>
      <c r="D23" s="41" t="n">
        <v>8</v>
      </c>
      <c r="E23" s="41" t="n">
        <v>19</v>
      </c>
      <c r="F23" s="41" t="n">
        <v>6</v>
      </c>
      <c r="G23" s="41" t="n">
        <v>35</v>
      </c>
      <c r="H23" s="13" t="n">
        <v>32</v>
      </c>
      <c r="I23" s="42" t="n">
        <f aca="false">SUM(C23:H23)/((3-COUNTBLANK(C23:E23))*20+(3-COUNTBLANK(F23:H23))*16)</f>
        <v>0.777777777777778</v>
      </c>
    </row>
    <row r="24" customFormat="false" ht="13.45" hidden="false" customHeight="false" outlineLevel="0" collapsed="false">
      <c r="A24" s="40" t="n">
        <v>19</v>
      </c>
      <c r="B24" s="12" t="s">
        <v>25</v>
      </c>
      <c r="C24" s="11" t="n">
        <v>9</v>
      </c>
      <c r="D24" s="41" t="n">
        <v>19</v>
      </c>
      <c r="E24" s="41" t="n">
        <v>-2</v>
      </c>
      <c r="F24" s="41" t="n">
        <v>41</v>
      </c>
      <c r="G24" s="41" t="n">
        <v>1</v>
      </c>
      <c r="H24" s="13"/>
      <c r="I24" s="42" t="n">
        <f aca="false">SUM(C24:H24)/((3-COUNTBLANK(C24:E24))*20+(3-COUNTBLANK(F24:H24))*16)</f>
        <v>0.739130434782609</v>
      </c>
    </row>
    <row r="25" customFormat="false" ht="13.45" hidden="false" customHeight="false" outlineLevel="0" collapsed="false">
      <c r="A25" s="40" t="n">
        <v>20</v>
      </c>
      <c r="B25" s="12" t="s">
        <v>26</v>
      </c>
      <c r="C25" s="11"/>
      <c r="D25" s="41" t="n">
        <v>2</v>
      </c>
      <c r="E25" s="41" t="n">
        <v>36</v>
      </c>
      <c r="F25" s="41" t="n">
        <v>6</v>
      </c>
      <c r="G25" s="41" t="n">
        <v>0</v>
      </c>
      <c r="H25" s="13" t="n">
        <v>20</v>
      </c>
      <c r="I25" s="42" t="n">
        <f aca="false">SUM(C25:H25)/((3-COUNTBLANK(C25:E25))*20+(3-COUNTBLANK(F25:H25))*16)</f>
        <v>0.727272727272727</v>
      </c>
    </row>
    <row r="26" customFormat="false" ht="13.45" hidden="false" customHeight="false" outlineLevel="0" collapsed="false">
      <c r="A26" s="40" t="n">
        <v>21</v>
      </c>
      <c r="B26" s="12" t="s">
        <v>27</v>
      </c>
      <c r="C26" s="11" t="n">
        <v>21</v>
      </c>
      <c r="D26" s="41" t="n">
        <v>11</v>
      </c>
      <c r="E26" s="41" t="n">
        <v>13</v>
      </c>
      <c r="F26" s="41" t="n">
        <v>14</v>
      </c>
      <c r="G26" s="41" t="n">
        <v>-11</v>
      </c>
      <c r="H26" s="13" t="n">
        <v>22</v>
      </c>
      <c r="I26" s="42" t="n">
        <f aca="false">SUM(C26:H26)/((3-COUNTBLANK(C26:E26))*20+(3-COUNTBLANK(F26:H26))*16)</f>
        <v>0.648148148148148</v>
      </c>
    </row>
    <row r="27" customFormat="false" ht="13.45" hidden="false" customHeight="false" outlineLevel="0" collapsed="false">
      <c r="A27" s="40" t="n">
        <v>22</v>
      </c>
      <c r="B27" s="12" t="s">
        <v>28</v>
      </c>
      <c r="C27" s="11" t="n">
        <v>21</v>
      </c>
      <c r="D27" s="41" t="n">
        <v>11</v>
      </c>
      <c r="E27" s="41" t="n">
        <v>13</v>
      </c>
      <c r="F27" s="41" t="n">
        <v>14</v>
      </c>
      <c r="G27" s="41" t="n">
        <v>-11</v>
      </c>
      <c r="H27" s="13" t="n">
        <v>22</v>
      </c>
      <c r="I27" s="42" t="n">
        <f aca="false">SUM(C27:H27)/((3-COUNTBLANK(C27:E27))*20+(3-COUNTBLANK(F27:H27))*16)</f>
        <v>0.648148148148148</v>
      </c>
    </row>
    <row r="28" customFormat="false" ht="13.45" hidden="false" customHeight="false" outlineLevel="0" collapsed="false">
      <c r="A28" s="40" t="n">
        <v>23</v>
      </c>
      <c r="B28" s="12" t="s">
        <v>29</v>
      </c>
      <c r="C28" s="11" t="n">
        <v>74</v>
      </c>
      <c r="D28" s="41" t="n">
        <v>13</v>
      </c>
      <c r="E28" s="41" t="n">
        <v>10</v>
      </c>
      <c r="F28" s="41" t="n">
        <v>41</v>
      </c>
      <c r="G28" s="41" t="n">
        <v>-53</v>
      </c>
      <c r="H28" s="13" t="n">
        <v>-25</v>
      </c>
      <c r="I28" s="42" t="n">
        <f aca="false">SUM(C28:H28)/((3-COUNTBLANK(C28:E28))*20+(3-COUNTBLANK(F28:H28))*16)</f>
        <v>0.555555555555556</v>
      </c>
    </row>
    <row r="29" customFormat="false" ht="13.45" hidden="false" customHeight="false" outlineLevel="0" collapsed="false">
      <c r="A29" s="40" t="n">
        <v>24</v>
      </c>
      <c r="B29" s="12" t="s">
        <v>30</v>
      </c>
      <c r="C29" s="11" t="n">
        <v>74</v>
      </c>
      <c r="D29" s="41" t="n">
        <v>13</v>
      </c>
      <c r="E29" s="41" t="n">
        <v>10</v>
      </c>
      <c r="F29" s="41" t="n">
        <v>41</v>
      </c>
      <c r="G29" s="41" t="n">
        <v>-53</v>
      </c>
      <c r="H29" s="13" t="n">
        <v>-25</v>
      </c>
      <c r="I29" s="42" t="n">
        <f aca="false">SUM(C29:H29)/((3-COUNTBLANK(C29:E29))*20+(3-COUNTBLANK(F29:H29))*16)</f>
        <v>0.555555555555556</v>
      </c>
    </row>
    <row r="30" customFormat="false" ht="13.45" hidden="false" customHeight="false" outlineLevel="0" collapsed="false">
      <c r="A30" s="40" t="n">
        <v>25</v>
      </c>
      <c r="B30" s="12" t="s">
        <v>31</v>
      </c>
      <c r="C30" s="11" t="n">
        <v>34</v>
      </c>
      <c r="D30" s="41" t="n">
        <v>22</v>
      </c>
      <c r="E30" s="41" t="n">
        <v>-24</v>
      </c>
      <c r="F30" s="41" t="n">
        <v>8</v>
      </c>
      <c r="G30" s="41"/>
      <c r="H30" s="13"/>
      <c r="I30" s="42" t="n">
        <f aca="false">SUM(C30:H30)/((3-COUNTBLANK(C30:E30))*20+(3-COUNTBLANK(F30:H30))*16)</f>
        <v>0.526315789473684</v>
      </c>
    </row>
    <row r="31" customFormat="false" ht="13.45" hidden="false" customHeight="false" outlineLevel="0" collapsed="false">
      <c r="A31" s="40" t="n">
        <v>26</v>
      </c>
      <c r="B31" s="12" t="s">
        <v>32</v>
      </c>
      <c r="C31" s="11" t="n">
        <v>34</v>
      </c>
      <c r="D31" s="41" t="n">
        <v>22</v>
      </c>
      <c r="E31" s="41" t="n">
        <v>-24</v>
      </c>
      <c r="F31" s="41" t="n">
        <v>8</v>
      </c>
      <c r="G31" s="41"/>
      <c r="H31" s="13"/>
      <c r="I31" s="42" t="n">
        <f aca="false">SUM(C31:H31)/((3-COUNTBLANK(C31:E31))*20+(3-COUNTBLANK(F31:H31))*16)</f>
        <v>0.526315789473684</v>
      </c>
    </row>
    <row r="32" customFormat="false" ht="13.45" hidden="false" customHeight="false" outlineLevel="0" collapsed="false">
      <c r="A32" s="40" t="n">
        <v>27</v>
      </c>
      <c r="B32" s="12" t="s">
        <v>33</v>
      </c>
      <c r="C32" s="11" t="n">
        <v>9</v>
      </c>
      <c r="D32" s="41" t="n">
        <v>19</v>
      </c>
      <c r="E32" s="41" t="n">
        <v>-2</v>
      </c>
      <c r="F32" s="41" t="n">
        <v>41</v>
      </c>
      <c r="G32" s="41" t="n">
        <v>1</v>
      </c>
      <c r="H32" s="13" t="n">
        <v>-28</v>
      </c>
      <c r="I32" s="42" t="n">
        <f aca="false">SUM(C32:H32)/((3-COUNTBLANK(C32:E32))*20+(3-COUNTBLANK(F32:H32))*16)</f>
        <v>0.37037037037037</v>
      </c>
    </row>
    <row r="33" customFormat="false" ht="13.45" hidden="false" customHeight="false" outlineLevel="0" collapsed="false">
      <c r="A33" s="40" t="n">
        <v>28</v>
      </c>
      <c r="B33" s="12" t="s">
        <v>34</v>
      </c>
      <c r="C33" s="11"/>
      <c r="D33" s="41" t="n">
        <v>-20</v>
      </c>
      <c r="E33" s="41"/>
      <c r="F33" s="41"/>
      <c r="G33" s="41" t="n">
        <v>17</v>
      </c>
      <c r="H33" s="13" t="n">
        <v>20</v>
      </c>
      <c r="I33" s="42" t="n">
        <f aca="false">SUM(C33:H33)/((3-COUNTBLANK(C33:E33))*20+(3-COUNTBLANK(F33:H33))*16)</f>
        <v>0.326923076923077</v>
      </c>
    </row>
    <row r="34" customFormat="false" ht="13.45" hidden="false" customHeight="false" outlineLevel="0" collapsed="false">
      <c r="A34" s="40" t="n">
        <v>29</v>
      </c>
      <c r="B34" s="12" t="s">
        <v>35</v>
      </c>
      <c r="C34" s="11" t="n">
        <v>37</v>
      </c>
      <c r="D34" s="41"/>
      <c r="E34" s="41" t="n">
        <v>20</v>
      </c>
      <c r="F34" s="41" t="n">
        <v>-28</v>
      </c>
      <c r="G34" s="41"/>
      <c r="H34" s="13" t="n">
        <v>-14</v>
      </c>
      <c r="I34" s="42" t="n">
        <f aca="false">SUM(C34:H34)/((3-COUNTBLANK(C34:E34))*20+(3-COUNTBLANK(F34:H34))*16)</f>
        <v>0.208333333333333</v>
      </c>
    </row>
    <row r="35" customFormat="false" ht="13.45" hidden="false" customHeight="false" outlineLevel="0" collapsed="false">
      <c r="A35" s="40" t="n">
        <v>30</v>
      </c>
      <c r="B35" s="12" t="s">
        <v>36</v>
      </c>
      <c r="C35" s="11" t="n">
        <v>-61</v>
      </c>
      <c r="D35" s="41" t="n">
        <v>2</v>
      </c>
      <c r="E35" s="41" t="n">
        <v>36</v>
      </c>
      <c r="F35" s="41" t="n">
        <v>6</v>
      </c>
      <c r="G35" s="41" t="n">
        <v>0</v>
      </c>
      <c r="H35" s="13" t="n">
        <v>20</v>
      </c>
      <c r="I35" s="42" t="n">
        <f aca="false">SUM(C35:H35)/((3-COUNTBLANK(C35:E35))*20+(3-COUNTBLANK(F35:H35))*16)</f>
        <v>0.0277777777777778</v>
      </c>
    </row>
    <row r="36" customFormat="false" ht="13.45" hidden="false" customHeight="false" outlineLevel="0" collapsed="false">
      <c r="A36" s="40" t="n">
        <v>31</v>
      </c>
      <c r="B36" s="12" t="s">
        <v>37</v>
      </c>
      <c r="C36" s="11" t="n">
        <v>37</v>
      </c>
      <c r="D36" s="41" t="n">
        <v>-20</v>
      </c>
      <c r="E36" s="41" t="n">
        <v>20</v>
      </c>
      <c r="F36" s="41" t="n">
        <v>-28</v>
      </c>
      <c r="G36" s="41"/>
      <c r="H36" s="13" t="n">
        <v>-14</v>
      </c>
      <c r="I36" s="42" t="n">
        <f aca="false">SUM(C36:H36)/((3-COUNTBLANK(C36:E36))*20+(3-COUNTBLANK(F36:H36))*16)</f>
        <v>-0.0543478260869565</v>
      </c>
    </row>
    <row r="37" customFormat="false" ht="13.45" hidden="false" customHeight="false" outlineLevel="0" collapsed="false">
      <c r="A37" s="40" t="n">
        <v>32</v>
      </c>
      <c r="B37" s="12" t="s">
        <v>38</v>
      </c>
      <c r="C37" s="11" t="n">
        <v>21</v>
      </c>
      <c r="D37" s="41" t="n">
        <v>-15</v>
      </c>
      <c r="E37" s="41"/>
      <c r="F37" s="41" t="n">
        <v>6</v>
      </c>
      <c r="G37" s="41" t="n">
        <v>-25</v>
      </c>
      <c r="H37" s="13" t="n">
        <v>2</v>
      </c>
      <c r="I37" s="42" t="n">
        <f aca="false">SUM(C37:H37)/((3-COUNTBLANK(C37:E37))*20+(3-COUNTBLANK(F37:H37))*16)</f>
        <v>-0.125</v>
      </c>
    </row>
    <row r="38" customFormat="false" ht="13.45" hidden="false" customHeight="false" outlineLevel="0" collapsed="false">
      <c r="A38" s="40" t="n">
        <v>33</v>
      </c>
      <c r="B38" s="12" t="s">
        <v>39</v>
      </c>
      <c r="C38" s="11" t="n">
        <v>21</v>
      </c>
      <c r="D38" s="41" t="n">
        <v>-15</v>
      </c>
      <c r="E38" s="41"/>
      <c r="F38" s="41"/>
      <c r="G38" s="41" t="n">
        <v>-25</v>
      </c>
      <c r="H38" s="13" t="n">
        <v>2</v>
      </c>
      <c r="I38" s="42" t="n">
        <f aca="false">SUM(C38:H38)/((3-COUNTBLANK(C38:E38))*20+(3-COUNTBLANK(F38:H38))*16)</f>
        <v>-0.236111111111111</v>
      </c>
    </row>
    <row r="39" customFormat="false" ht="13.45" hidden="false" customHeight="false" outlineLevel="0" collapsed="false">
      <c r="A39" s="40" t="n">
        <v>34</v>
      </c>
      <c r="B39" s="12" t="s">
        <v>40</v>
      </c>
      <c r="C39" s="11" t="n">
        <v>-7</v>
      </c>
      <c r="D39" s="41"/>
      <c r="E39" s="41"/>
      <c r="F39" s="41" t="n">
        <v>-22</v>
      </c>
      <c r="G39" s="41" t="n">
        <v>27</v>
      </c>
      <c r="H39" s="13" t="n">
        <v>-28</v>
      </c>
      <c r="I39" s="42" t="n">
        <f aca="false">SUM(C39:H39)/((3-COUNTBLANK(C39:E39))*20+(3-COUNTBLANK(F39:H39))*16)</f>
        <v>-0.441176470588235</v>
      </c>
    </row>
    <row r="40" customFormat="false" ht="13.45" hidden="false" customHeight="false" outlineLevel="0" collapsed="false">
      <c r="A40" s="40" t="n">
        <v>35</v>
      </c>
      <c r="B40" s="12" t="s">
        <v>41</v>
      </c>
      <c r="C40" s="11" t="n">
        <v>-27</v>
      </c>
      <c r="D40" s="41" t="n">
        <v>-10</v>
      </c>
      <c r="E40" s="41" t="n">
        <v>-1</v>
      </c>
      <c r="F40" s="41" t="n">
        <v>-2</v>
      </c>
      <c r="G40" s="41" t="n">
        <v>-10</v>
      </c>
      <c r="H40" s="13" t="n">
        <v>-4</v>
      </c>
      <c r="I40" s="42" t="n">
        <f aca="false">SUM(C40:H40)/((3-COUNTBLANK(C40:E40))*20+(3-COUNTBLANK(F40:H40))*16)</f>
        <v>-0.5</v>
      </c>
    </row>
    <row r="41" customFormat="false" ht="13.45" hidden="false" customHeight="false" outlineLevel="0" collapsed="false">
      <c r="A41" s="40" t="n">
        <v>36</v>
      </c>
      <c r="B41" s="12" t="s">
        <v>42</v>
      </c>
      <c r="C41" s="11" t="n">
        <v>-27</v>
      </c>
      <c r="D41" s="41" t="n">
        <v>-10</v>
      </c>
      <c r="E41" s="41" t="n">
        <v>-1</v>
      </c>
      <c r="F41" s="41" t="n">
        <v>-2</v>
      </c>
      <c r="G41" s="41" t="n">
        <v>-10</v>
      </c>
      <c r="H41" s="13" t="n">
        <v>-4</v>
      </c>
      <c r="I41" s="42" t="n">
        <f aca="false">SUM(C41:H41)/((3-COUNTBLANK(C41:E41))*20+(3-COUNTBLANK(F41:H41))*16)</f>
        <v>-0.5</v>
      </c>
    </row>
    <row r="42" customFormat="false" ht="13.45" hidden="false" customHeight="false" outlineLevel="0" collapsed="false">
      <c r="A42" s="40" t="n">
        <v>37</v>
      </c>
      <c r="B42" s="12" t="s">
        <v>43</v>
      </c>
      <c r="C42" s="11" t="n">
        <v>-45</v>
      </c>
      <c r="D42" s="41" t="n">
        <v>-20</v>
      </c>
      <c r="E42" s="41" t="n">
        <v>3</v>
      </c>
      <c r="F42" s="41" t="n">
        <v>-24</v>
      </c>
      <c r="G42" s="41" t="n">
        <v>23</v>
      </c>
      <c r="H42" s="13" t="n">
        <v>-4</v>
      </c>
      <c r="I42" s="42" t="n">
        <f aca="false">SUM(C42:H42)/((3-COUNTBLANK(C42:E42))*20+(3-COUNTBLANK(F42:H42))*16)</f>
        <v>-0.62037037037037</v>
      </c>
    </row>
    <row r="43" customFormat="false" ht="13.45" hidden="false" customHeight="false" outlineLevel="0" collapsed="false">
      <c r="A43" s="40" t="n">
        <v>38</v>
      </c>
      <c r="B43" s="12" t="s">
        <v>44</v>
      </c>
      <c r="C43" s="11" t="n">
        <v>-45</v>
      </c>
      <c r="D43" s="41" t="n">
        <v>-20</v>
      </c>
      <c r="E43" s="41" t="n">
        <v>3</v>
      </c>
      <c r="F43" s="41" t="n">
        <v>-24</v>
      </c>
      <c r="G43" s="41" t="n">
        <v>23</v>
      </c>
      <c r="H43" s="13" t="n">
        <v>-4</v>
      </c>
      <c r="I43" s="42" t="n">
        <f aca="false">SUM(C43:H43)/((3-COUNTBLANK(C43:E43))*20+(3-COUNTBLANK(F43:H43))*16)</f>
        <v>-0.62037037037037</v>
      </c>
    </row>
    <row r="44" customFormat="false" ht="13.45" hidden="false" customHeight="false" outlineLevel="0" collapsed="false">
      <c r="A44" s="40" t="n">
        <v>39</v>
      </c>
      <c r="B44" s="12" t="s">
        <v>45</v>
      </c>
      <c r="C44" s="11" t="n">
        <v>-5</v>
      </c>
      <c r="D44" s="41" t="n">
        <v>-39</v>
      </c>
      <c r="E44" s="41" t="n">
        <v>13</v>
      </c>
      <c r="F44" s="41" t="n">
        <v>-37</v>
      </c>
      <c r="G44" s="41" t="n">
        <v>-19</v>
      </c>
      <c r="H44" s="13" t="n">
        <v>18</v>
      </c>
      <c r="I44" s="42" t="n">
        <f aca="false">SUM(C44:H44)/((3-COUNTBLANK(C44:E44))*20+(3-COUNTBLANK(F44:H44))*16)</f>
        <v>-0.638888888888889</v>
      </c>
    </row>
    <row r="45" customFormat="false" ht="13.45" hidden="false" customHeight="false" outlineLevel="0" collapsed="false">
      <c r="A45" s="40" t="n">
        <v>40</v>
      </c>
      <c r="B45" s="12" t="s">
        <v>46</v>
      </c>
      <c r="C45" s="11" t="n">
        <v>-32</v>
      </c>
      <c r="D45" s="41" t="n">
        <v>-24</v>
      </c>
      <c r="E45" s="41" t="n">
        <v>13</v>
      </c>
      <c r="F45" s="41"/>
      <c r="G45" s="41"/>
      <c r="H45" s="13"/>
      <c r="I45" s="42" t="n">
        <f aca="false">SUM(C45:H45)/((3-COUNTBLANK(C45:E45))*20+(3-COUNTBLANK(F45:H45))*16)</f>
        <v>-0.716666666666667</v>
      </c>
    </row>
    <row r="46" customFormat="false" ht="13.45" hidden="false" customHeight="false" outlineLevel="0" collapsed="false">
      <c r="A46" s="40" t="n">
        <v>41</v>
      </c>
      <c r="B46" s="12" t="s">
        <v>47</v>
      </c>
      <c r="C46" s="11" t="n">
        <v>-5</v>
      </c>
      <c r="D46" s="41" t="n">
        <v>-39</v>
      </c>
      <c r="E46" s="41"/>
      <c r="F46" s="41" t="n">
        <v>-37</v>
      </c>
      <c r="G46" s="41" t="n">
        <v>-19</v>
      </c>
      <c r="H46" s="13" t="n">
        <v>18</v>
      </c>
      <c r="I46" s="42" t="n">
        <f aca="false">SUM(C46:H46)/((3-COUNTBLANK(C46:E46))*20+(3-COUNTBLANK(F46:H46))*16)</f>
        <v>-0.931818181818182</v>
      </c>
    </row>
    <row r="47" customFormat="false" ht="13.45" hidden="false" customHeight="false" outlineLevel="0" collapsed="false">
      <c r="A47" s="40" t="n">
        <v>42</v>
      </c>
      <c r="B47" s="12" t="s">
        <v>48</v>
      </c>
      <c r="C47" s="11" t="n">
        <v>-32</v>
      </c>
      <c r="D47" s="41" t="n">
        <v>-24</v>
      </c>
      <c r="E47" s="41"/>
      <c r="F47" s="41"/>
      <c r="G47" s="41"/>
      <c r="H47" s="13"/>
      <c r="I47" s="42" t="n">
        <f aca="false">SUM(C47:H47)/((3-COUNTBLANK(C47:E47))*20+(3-COUNTBLANK(F47:H47))*16)</f>
        <v>-1.4</v>
      </c>
    </row>
    <row r="48" customFormat="false" ht="13.45" hidden="false" customHeight="false" outlineLevel="0" collapsed="false">
      <c r="A48" s="40" t="n">
        <v>43</v>
      </c>
      <c r="B48" s="12" t="s">
        <v>49</v>
      </c>
      <c r="C48" s="11"/>
      <c r="D48" s="41" t="n">
        <v>-45</v>
      </c>
      <c r="E48" s="41" t="n">
        <v>-19</v>
      </c>
      <c r="F48" s="41"/>
      <c r="G48" s="41"/>
      <c r="H48" s="13"/>
      <c r="I48" s="42" t="n">
        <f aca="false">SUM(C48:H48)/((3-COUNTBLANK(C48:E48))*20+(3-COUNTBLANK(F48:H48))*16)</f>
        <v>-1.6</v>
      </c>
    </row>
    <row r="49" customFormat="false" ht="13.45" hidden="false" customHeight="false" outlineLevel="0" collapsed="false">
      <c r="A49" s="40" t="n">
        <v>44</v>
      </c>
      <c r="B49" s="12" t="s">
        <v>50</v>
      </c>
      <c r="C49" s="11" t="n">
        <v>-71</v>
      </c>
      <c r="D49" s="41" t="n">
        <v>-63</v>
      </c>
      <c r="E49" s="41" t="n">
        <v>34</v>
      </c>
      <c r="F49" s="41"/>
      <c r="G49" s="41"/>
      <c r="H49" s="13"/>
      <c r="I49" s="42" t="n">
        <f aca="false">SUM(C49:H49)/((3-COUNTBLANK(C49:E49))*20+(3-COUNTBLANK(F49:H49))*16)</f>
        <v>-1.66666666666667</v>
      </c>
    </row>
    <row r="50" customFormat="false" ht="13.45" hidden="false" customHeight="false" outlineLevel="0" collapsed="false">
      <c r="A50" s="40" t="n">
        <v>45</v>
      </c>
      <c r="B50" s="12" t="s">
        <v>51</v>
      </c>
      <c r="C50" s="11" t="n">
        <v>-75</v>
      </c>
      <c r="D50" s="41" t="n">
        <v>-13</v>
      </c>
      <c r="E50" s="41" t="n">
        <v>-42</v>
      </c>
      <c r="F50" s="41" t="n">
        <v>-3</v>
      </c>
      <c r="G50" s="41" t="n">
        <v>-56</v>
      </c>
      <c r="H50" s="13" t="n">
        <v>-38</v>
      </c>
      <c r="I50" s="42" t="n">
        <f aca="false">SUM(C50:H50)/((3-COUNTBLANK(C50:E50))*20+(3-COUNTBLANK(F50:H50))*16)</f>
        <v>-2.10185185185185</v>
      </c>
    </row>
    <row r="51" customFormat="false" ht="13.45" hidden="false" customHeight="false" outlineLevel="0" collapsed="false">
      <c r="A51" s="40" t="n">
        <v>46</v>
      </c>
      <c r="B51" s="12" t="s">
        <v>52</v>
      </c>
      <c r="C51" s="11" t="n">
        <v>-75</v>
      </c>
      <c r="D51" s="41" t="n">
        <v>-13</v>
      </c>
      <c r="E51" s="41"/>
      <c r="F51" s="41"/>
      <c r="G51" s="41"/>
      <c r="H51" s="13"/>
      <c r="I51" s="42" t="n">
        <f aca="false">SUM(C51:H51)/((3-COUNTBLANK(C51:E51))*20+(3-COUNTBLANK(F51:H51))*16)</f>
        <v>-2.2</v>
      </c>
    </row>
    <row r="52" customFormat="false" ht="13.45" hidden="false" customHeight="false" outlineLevel="0" collapsed="false">
      <c r="A52" s="40" t="n">
        <v>47</v>
      </c>
      <c r="B52" s="12" t="s">
        <v>53</v>
      </c>
      <c r="C52" s="11" t="n">
        <v>-76</v>
      </c>
      <c r="D52" s="41" t="n">
        <v>-45</v>
      </c>
      <c r="E52" s="41" t="n">
        <v>-19</v>
      </c>
      <c r="F52" s="41"/>
      <c r="G52" s="41" t="n">
        <v>-35</v>
      </c>
      <c r="H52" s="13" t="n">
        <v>-45</v>
      </c>
      <c r="I52" s="42" t="n">
        <f aca="false">SUM(C52:H52)/((3-COUNTBLANK(C52:E52))*20+(3-COUNTBLANK(F52:H52))*16)</f>
        <v>-2.39130434782609</v>
      </c>
    </row>
    <row r="53" customFormat="false" ht="13.45" hidden="false" customHeight="false" outlineLevel="0" collapsed="false">
      <c r="A53" s="40" t="n">
        <v>48</v>
      </c>
      <c r="B53" s="12" t="s">
        <v>54</v>
      </c>
      <c r="C53" s="11" t="n">
        <v>-76</v>
      </c>
      <c r="D53" s="41"/>
      <c r="E53" s="41" t="n">
        <v>-42</v>
      </c>
      <c r="F53" s="41" t="n">
        <v>-3</v>
      </c>
      <c r="G53" s="41" t="n">
        <v>-56</v>
      </c>
      <c r="H53" s="13" t="n">
        <v>-38</v>
      </c>
      <c r="I53" s="42" t="n">
        <f aca="false">SUM(C53:H53)/((3-COUNTBLANK(C53:E53))*20+(3-COUNTBLANK(F53:H53))*16)</f>
        <v>-2.44318181818182</v>
      </c>
    </row>
    <row r="54" customFormat="false" ht="13.45" hidden="false" customHeight="false" outlineLevel="0" collapsed="false">
      <c r="A54" s="40" t="n">
        <v>49</v>
      </c>
      <c r="B54" s="12" t="s">
        <v>55</v>
      </c>
      <c r="C54" s="11"/>
      <c r="D54" s="41"/>
      <c r="E54" s="41"/>
      <c r="F54" s="41"/>
      <c r="G54" s="41" t="n">
        <v>-35</v>
      </c>
      <c r="H54" s="13" t="n">
        <v>-45</v>
      </c>
      <c r="I54" s="42" t="n">
        <f aca="false">SUM(C54:H54)/((3-COUNTBLANK(C54:E54))*20+(3-COUNTBLANK(F54:H54))*16)</f>
        <v>-2.5</v>
      </c>
    </row>
    <row r="55" customFormat="false" ht="13.45" hidden="false" customHeight="false" outlineLevel="0" collapsed="false">
      <c r="A55" s="40" t="n">
        <v>50</v>
      </c>
      <c r="B55" s="12" t="s">
        <v>56</v>
      </c>
      <c r="C55" s="11" t="n">
        <v>-61</v>
      </c>
      <c r="D55" s="41"/>
      <c r="E55" s="41"/>
      <c r="F55" s="41"/>
      <c r="G55" s="41"/>
      <c r="H55" s="13"/>
      <c r="I55" s="42" t="n">
        <f aca="false">SUM(C55:H55)/((3-COUNTBLANK(C55:E55))*20+(3-COUNTBLANK(F55:H55))*16)</f>
        <v>-3.05</v>
      </c>
    </row>
    <row r="56" customFormat="false" ht="13.45" hidden="false" customHeight="false" outlineLevel="0" collapsed="false">
      <c r="A56" s="40" t="n">
        <v>51</v>
      </c>
      <c r="B56" s="12" t="s">
        <v>57</v>
      </c>
      <c r="C56" s="11" t="n">
        <v>-71</v>
      </c>
      <c r="D56" s="41" t="n">
        <v>-63</v>
      </c>
      <c r="E56" s="41"/>
      <c r="F56" s="41"/>
      <c r="G56" s="41"/>
      <c r="H56" s="13"/>
      <c r="I56" s="42" t="n">
        <f aca="false">SUM(C56:H56)/((3-COUNTBLANK(C56:E56))*20+(3-COUNTBLANK(F56:H56))*16)</f>
        <v>-3.35</v>
      </c>
    </row>
    <row r="57" customFormat="false" ht="13.45" hidden="false" customHeight="false" outlineLevel="0" collapsed="false">
      <c r="A57" s="40"/>
      <c r="B57" s="12"/>
      <c r="C57" s="11"/>
      <c r="D57" s="41"/>
      <c r="E57" s="41"/>
      <c r="F57" s="41"/>
      <c r="G57" s="41"/>
      <c r="H57" s="13"/>
      <c r="I57" s="42"/>
    </row>
    <row r="58" customFormat="false" ht="13.45" hidden="false" customHeight="false" outlineLevel="0" collapsed="false">
      <c r="A58" s="43"/>
      <c r="B58" s="44"/>
      <c r="C58" s="17"/>
      <c r="D58" s="18"/>
      <c r="E58" s="18"/>
      <c r="F58" s="18"/>
      <c r="G58" s="18"/>
      <c r="H58" s="19"/>
      <c r="I58" s="45"/>
    </row>
  </sheetData>
  <mergeCells count="2">
    <mergeCell ref="A1:H1"/>
    <mergeCell ref="C3:H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selection pane="topLeft" activeCell="K10" activeCellId="0" sqref="K10 K10"/>
    </sheetView>
  </sheetViews>
  <sheetFormatPr defaultColWidth="9.1328125" defaultRowHeight="13.45" zeroHeight="false" outlineLevelRow="0" outlineLevelCol="0"/>
  <cols>
    <col collapsed="false" customWidth="true" hidden="false" outlineLevel="0" max="1" min="1" style="1" width="3.28"/>
    <col collapsed="false" customWidth="true" hidden="false" outlineLevel="0" max="4" min="2" style="1" width="15.28"/>
    <col collapsed="false" customWidth="true" hidden="false" outlineLevel="0" max="10" min="5" style="1" width="4.56"/>
    <col collapsed="false" customWidth="true" hidden="false" outlineLevel="0" max="11" min="11" style="2" width="7.13"/>
    <col collapsed="false" customWidth="false" hidden="false" outlineLevel="0" max="257" min="12" style="1" width="9.13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3" customFormat="false" ht="13.45" hidden="false" customHeight="false" outlineLevel="0" collapsed="false">
      <c r="A3" s="5"/>
      <c r="B3" s="46"/>
      <c r="C3" s="6"/>
      <c r="D3" s="47"/>
      <c r="E3" s="7" t="s">
        <v>1</v>
      </c>
      <c r="F3" s="7"/>
      <c r="G3" s="7"/>
      <c r="H3" s="7"/>
      <c r="I3" s="7"/>
      <c r="J3" s="7"/>
      <c r="K3" s="8" t="s">
        <v>2</v>
      </c>
    </row>
    <row r="4" customFormat="false" ht="13.45" hidden="false" customHeight="false" outlineLevel="0" collapsed="false">
      <c r="A4" s="9" t="s">
        <v>3</v>
      </c>
      <c r="B4" s="48" t="s">
        <v>58</v>
      </c>
      <c r="C4" s="48" t="s">
        <v>59</v>
      </c>
      <c r="D4" s="48"/>
      <c r="E4" s="11" t="n">
        <v>1</v>
      </c>
      <c r="F4" s="12" t="n">
        <v>2</v>
      </c>
      <c r="G4" s="12" t="n">
        <v>3</v>
      </c>
      <c r="H4" s="12" t="n">
        <v>4</v>
      </c>
      <c r="I4" s="12" t="n">
        <v>5</v>
      </c>
      <c r="J4" s="13" t="n">
        <v>6</v>
      </c>
      <c r="K4" s="14" t="s">
        <v>5</v>
      </c>
    </row>
    <row r="5" customFormat="false" ht="13.45" hidden="false" customHeight="false" outlineLevel="0" collapsed="false">
      <c r="A5" s="15"/>
      <c r="B5" s="49"/>
      <c r="C5" s="16"/>
      <c r="D5" s="50"/>
      <c r="E5" s="17" t="n">
        <v>20</v>
      </c>
      <c r="F5" s="18" t="n">
        <v>20</v>
      </c>
      <c r="G5" s="18" t="n">
        <v>20</v>
      </c>
      <c r="H5" s="18" t="n">
        <v>16</v>
      </c>
      <c r="I5" s="18" t="n">
        <v>16</v>
      </c>
      <c r="J5" s="19" t="n">
        <v>16</v>
      </c>
      <c r="K5" s="20" t="s">
        <v>6</v>
      </c>
    </row>
    <row r="6" s="57" customFormat="true" ht="13.45" hidden="false" customHeight="false" outlineLevel="0" collapsed="false">
      <c r="A6" s="51" t="n">
        <v>1</v>
      </c>
      <c r="B6" s="52" t="s">
        <v>60</v>
      </c>
      <c r="C6" s="52" t="s">
        <v>16</v>
      </c>
      <c r="D6" s="52" t="s">
        <v>7</v>
      </c>
      <c r="E6" s="53"/>
      <c r="F6" s="54"/>
      <c r="G6" s="54"/>
      <c r="H6" s="54"/>
      <c r="I6" s="54" t="n">
        <v>32</v>
      </c>
      <c r="J6" s="55"/>
      <c r="K6" s="56" t="n">
        <f aca="false">SUM(E6:J6)/((3-COUNTBLANK(E6:G6))*20+(3-COUNTBLANK(H6:J6))*16)</f>
        <v>2</v>
      </c>
    </row>
    <row r="7" s="57" customFormat="true" ht="13.45" hidden="false" customHeight="false" outlineLevel="0" collapsed="false">
      <c r="A7" s="58" t="n">
        <v>2</v>
      </c>
      <c r="B7" s="59" t="s">
        <v>50</v>
      </c>
      <c r="C7" s="59" t="s">
        <v>50</v>
      </c>
      <c r="D7" s="59" t="s">
        <v>8</v>
      </c>
      <c r="E7" s="60"/>
      <c r="F7" s="61"/>
      <c r="G7" s="61" t="n">
        <v>34</v>
      </c>
      <c r="H7" s="61"/>
      <c r="I7" s="61"/>
      <c r="J7" s="62"/>
      <c r="K7" s="63" t="n">
        <f aca="false">SUM(E7:J7)/((3-COUNTBLANK(E7:G7))*20+(3-COUNTBLANK(H7:J7))*16)</f>
        <v>1.7</v>
      </c>
    </row>
    <row r="8" s="57" customFormat="true" ht="13.45" hidden="false" customHeight="false" outlineLevel="0" collapsed="false">
      <c r="A8" s="58" t="n">
        <v>3</v>
      </c>
      <c r="B8" s="59" t="s">
        <v>61</v>
      </c>
      <c r="C8" s="59" t="s">
        <v>11</v>
      </c>
      <c r="D8" s="59" t="s">
        <v>40</v>
      </c>
      <c r="E8" s="60"/>
      <c r="F8" s="61"/>
      <c r="G8" s="61"/>
      <c r="H8" s="61"/>
      <c r="I8" s="61" t="n">
        <v>27</v>
      </c>
      <c r="J8" s="62"/>
      <c r="K8" s="63" t="n">
        <f aca="false">SUM(E8:J8)/((3-COUNTBLANK(E8:G8))*20+(3-COUNTBLANK(H8:J8))*16)</f>
        <v>1.6875</v>
      </c>
    </row>
    <row r="9" s="57" customFormat="true" ht="13.45" hidden="false" customHeight="false" outlineLevel="0" collapsed="false">
      <c r="A9" s="58" t="n">
        <v>4</v>
      </c>
      <c r="B9" s="59" t="s">
        <v>62</v>
      </c>
      <c r="C9" s="59" t="s">
        <v>9</v>
      </c>
      <c r="D9" s="59" t="s">
        <v>10</v>
      </c>
      <c r="E9" s="60" t="n">
        <v>25</v>
      </c>
      <c r="F9" s="61" t="n">
        <v>1</v>
      </c>
      <c r="G9" s="61" t="n">
        <v>2</v>
      </c>
      <c r="H9" s="61" t="n">
        <v>53</v>
      </c>
      <c r="I9" s="61" t="n">
        <v>38</v>
      </c>
      <c r="J9" s="62" t="n">
        <v>20</v>
      </c>
      <c r="K9" s="63" t="n">
        <f aca="false">SUM(E9:J9)/((3-COUNTBLANK(E9:G9))*20+(3-COUNTBLANK(H9:J9))*16)</f>
        <v>1.28703703703704</v>
      </c>
    </row>
    <row r="10" s="57" customFormat="true" ht="13.45" hidden="false" customHeight="false" outlineLevel="0" collapsed="false">
      <c r="A10" s="58" t="n">
        <v>5</v>
      </c>
      <c r="B10" s="59" t="s">
        <v>63</v>
      </c>
      <c r="C10" s="59" t="s">
        <v>21</v>
      </c>
      <c r="D10" s="59" t="s">
        <v>15</v>
      </c>
      <c r="E10" s="60" t="n">
        <v>48</v>
      </c>
      <c r="F10" s="61" t="n">
        <v>20</v>
      </c>
      <c r="G10" s="61"/>
      <c r="H10" s="61"/>
      <c r="I10" s="61" t="n">
        <v>8</v>
      </c>
      <c r="J10" s="62" t="n">
        <v>15</v>
      </c>
      <c r="K10" s="63" t="n">
        <f aca="false">SUM(E10:J10)/((3-COUNTBLANK(E10:G10))*20+(3-COUNTBLANK(H10:J10))*16)</f>
        <v>1.26388888888889</v>
      </c>
    </row>
    <row r="11" s="57" customFormat="true" ht="13.45" hidden="false" customHeight="false" outlineLevel="0" collapsed="false">
      <c r="A11" s="58" t="n">
        <v>6</v>
      </c>
      <c r="B11" s="59" t="s">
        <v>64</v>
      </c>
      <c r="C11" s="59" t="s">
        <v>12</v>
      </c>
      <c r="D11" s="59" t="s">
        <v>13</v>
      </c>
      <c r="E11" s="60" t="n">
        <v>62</v>
      </c>
      <c r="F11" s="61" t="n">
        <v>56</v>
      </c>
      <c r="G11" s="61" t="n">
        <v>42</v>
      </c>
      <c r="H11" s="61" t="n">
        <v>7</v>
      </c>
      <c r="I11" s="61" t="n">
        <v>-11</v>
      </c>
      <c r="J11" s="62" t="n">
        <v>-30</v>
      </c>
      <c r="K11" s="63" t="n">
        <f aca="false">SUM(E11:J11)/((3-COUNTBLANK(E11:G11))*20+(3-COUNTBLANK(H11:J11))*16)</f>
        <v>1.16666666666667</v>
      </c>
    </row>
    <row r="12" s="57" customFormat="true" ht="13.45" hidden="false" customHeight="false" outlineLevel="0" collapsed="false">
      <c r="A12" s="58" t="n">
        <v>7</v>
      </c>
      <c r="B12" s="59" t="s">
        <v>65</v>
      </c>
      <c r="C12" s="59" t="s">
        <v>34</v>
      </c>
      <c r="D12" s="59" t="s">
        <v>22</v>
      </c>
      <c r="E12" s="60"/>
      <c r="F12" s="61"/>
      <c r="G12" s="61"/>
      <c r="H12" s="61"/>
      <c r="I12" s="61" t="n">
        <v>17</v>
      </c>
      <c r="J12" s="62" t="n">
        <v>20</v>
      </c>
      <c r="K12" s="63" t="n">
        <f aca="false">SUM(E12:J12)/((3-COUNTBLANK(E12:G12))*20+(3-COUNTBLANK(H12:J12))*16)</f>
        <v>1.15625</v>
      </c>
    </row>
    <row r="13" s="57" customFormat="true" ht="13.45" hidden="false" customHeight="false" outlineLevel="0" collapsed="false">
      <c r="A13" s="58" t="n">
        <v>8</v>
      </c>
      <c r="B13" s="59" t="s">
        <v>66</v>
      </c>
      <c r="C13" s="59" t="s">
        <v>14</v>
      </c>
      <c r="D13" s="59" t="s">
        <v>11</v>
      </c>
      <c r="E13" s="60" t="n">
        <v>51</v>
      </c>
      <c r="F13" s="61" t="n">
        <v>1</v>
      </c>
      <c r="G13" s="61" t="n">
        <v>36</v>
      </c>
      <c r="H13" s="61" t="n">
        <v>4</v>
      </c>
      <c r="I13" s="61"/>
      <c r="J13" s="62" t="n">
        <v>10</v>
      </c>
      <c r="K13" s="63" t="n">
        <f aca="false">SUM(E13:J13)/((3-COUNTBLANK(E13:G13))*20+(3-COUNTBLANK(H13:J13))*16)</f>
        <v>1.10869565217391</v>
      </c>
    </row>
    <row r="14" s="57" customFormat="true" ht="13.45" hidden="false" customHeight="false" outlineLevel="0" collapsed="false">
      <c r="A14" s="58" t="n">
        <v>9</v>
      </c>
      <c r="B14" s="59" t="s">
        <v>67</v>
      </c>
      <c r="C14" s="59" t="s">
        <v>18</v>
      </c>
      <c r="D14" s="59" t="s">
        <v>17</v>
      </c>
      <c r="E14" s="60" t="n">
        <v>12</v>
      </c>
      <c r="F14" s="61" t="n">
        <v>59</v>
      </c>
      <c r="G14" s="61" t="n">
        <v>-12</v>
      </c>
      <c r="H14" s="61" t="n">
        <v>-14</v>
      </c>
      <c r="I14" s="61" t="n">
        <v>39</v>
      </c>
      <c r="J14" s="62" t="n">
        <v>26</v>
      </c>
      <c r="K14" s="63" t="n">
        <f aca="false">SUM(E14:J14)/((3-COUNTBLANK(E14:G14))*20+(3-COUNTBLANK(H14:J14))*16)</f>
        <v>1.01851851851852</v>
      </c>
    </row>
    <row r="15" s="57" customFormat="true" ht="13.45" hidden="false" customHeight="false" outlineLevel="0" collapsed="false">
      <c r="A15" s="64" t="n">
        <v>10</v>
      </c>
      <c r="B15" s="65" t="s">
        <v>65</v>
      </c>
      <c r="C15" s="65" t="s">
        <v>22</v>
      </c>
      <c r="D15" s="65" t="s">
        <v>19</v>
      </c>
      <c r="E15" s="66"/>
      <c r="F15" s="67" t="n">
        <v>15</v>
      </c>
      <c r="G15" s="67" t="n">
        <v>50</v>
      </c>
      <c r="H15" s="67" t="n">
        <v>-11</v>
      </c>
      <c r="I15" s="67"/>
      <c r="J15" s="68"/>
      <c r="K15" s="69" t="n">
        <f aca="false">SUM(E15:J15)/((3-COUNTBLANK(E15:G15))*20+(3-COUNTBLANK(H15:J15))*16)</f>
        <v>0.964285714285714</v>
      </c>
    </row>
    <row r="16" customFormat="false" ht="13.45" hidden="false" customHeight="false" outlineLevel="0" collapsed="false">
      <c r="A16" s="40" t="n">
        <v>11</v>
      </c>
      <c r="B16" s="12" t="s">
        <v>60</v>
      </c>
      <c r="C16" s="12" t="s">
        <v>16</v>
      </c>
      <c r="D16" s="12" t="s">
        <v>20</v>
      </c>
      <c r="E16" s="11" t="n">
        <v>21</v>
      </c>
      <c r="F16" s="41" t="n">
        <v>22</v>
      </c>
      <c r="G16" s="41" t="n">
        <v>-10</v>
      </c>
      <c r="H16" s="41" t="n">
        <v>3</v>
      </c>
      <c r="I16" s="41"/>
      <c r="J16" s="13" t="n">
        <v>51</v>
      </c>
      <c r="K16" s="42" t="n">
        <f aca="false">SUM(E16:J16)/((3-COUNTBLANK(E16:G16))*20+(3-COUNTBLANK(H16:J16))*16)</f>
        <v>0.945652173913044</v>
      </c>
    </row>
    <row r="17" customFormat="false" ht="13.45" hidden="false" customHeight="false" outlineLevel="0" collapsed="false">
      <c r="A17" s="40" t="n">
        <v>12</v>
      </c>
      <c r="B17" s="12" t="s">
        <v>60</v>
      </c>
      <c r="C17" s="12" t="s">
        <v>23</v>
      </c>
      <c r="D17" s="12" t="s">
        <v>24</v>
      </c>
      <c r="E17" s="11" t="n">
        <v>-16</v>
      </c>
      <c r="F17" s="41" t="n">
        <v>8</v>
      </c>
      <c r="G17" s="41" t="n">
        <v>19</v>
      </c>
      <c r="H17" s="41" t="n">
        <v>6</v>
      </c>
      <c r="I17" s="41" t="n">
        <v>35</v>
      </c>
      <c r="J17" s="13" t="n">
        <v>32</v>
      </c>
      <c r="K17" s="42" t="n">
        <f aca="false">SUM(E17:J17)/((3-COUNTBLANK(E17:G17))*20+(3-COUNTBLANK(H17:J17))*16)</f>
        <v>0.777777777777778</v>
      </c>
    </row>
    <row r="18" customFormat="false" ht="13.45" hidden="false" customHeight="false" outlineLevel="0" collapsed="false">
      <c r="A18" s="40" t="n">
        <v>13</v>
      </c>
      <c r="B18" s="12" t="s">
        <v>64</v>
      </c>
      <c r="C18" s="12" t="s">
        <v>25</v>
      </c>
      <c r="D18" s="12" t="s">
        <v>33</v>
      </c>
      <c r="E18" s="11" t="n">
        <v>9</v>
      </c>
      <c r="F18" s="41" t="n">
        <v>19</v>
      </c>
      <c r="G18" s="41" t="n">
        <v>-2</v>
      </c>
      <c r="H18" s="41" t="n">
        <v>41</v>
      </c>
      <c r="I18" s="41" t="n">
        <v>1</v>
      </c>
      <c r="J18" s="13"/>
      <c r="K18" s="42" t="n">
        <f aca="false">SUM(E18:J18)/((3-COUNTBLANK(E18:G18))*20+(3-COUNTBLANK(H18:J18))*16)</f>
        <v>0.739130434782609</v>
      </c>
    </row>
    <row r="19" customFormat="false" ht="13.45" hidden="false" customHeight="false" outlineLevel="0" collapsed="false">
      <c r="A19" s="40" t="n">
        <v>14</v>
      </c>
      <c r="B19" s="12" t="s">
        <v>68</v>
      </c>
      <c r="C19" s="12" t="s">
        <v>36</v>
      </c>
      <c r="D19" s="12" t="s">
        <v>26</v>
      </c>
      <c r="E19" s="11"/>
      <c r="F19" s="41" t="n">
        <v>2</v>
      </c>
      <c r="G19" s="41" t="n">
        <v>36</v>
      </c>
      <c r="H19" s="41" t="n">
        <v>6</v>
      </c>
      <c r="I19" s="41" t="n">
        <v>0</v>
      </c>
      <c r="J19" s="13" t="n">
        <v>20</v>
      </c>
      <c r="K19" s="42" t="n">
        <f aca="false">SUM(E19:J19)/((3-COUNTBLANK(E19:G19))*20+(3-COUNTBLANK(H19:J19))*16)</f>
        <v>0.727272727272727</v>
      </c>
    </row>
    <row r="20" customFormat="false" ht="13.45" hidden="false" customHeight="false" outlineLevel="0" collapsed="false">
      <c r="A20" s="40" t="n">
        <v>15</v>
      </c>
      <c r="B20" s="12" t="s">
        <v>67</v>
      </c>
      <c r="C20" s="12" t="s">
        <v>46</v>
      </c>
      <c r="D20" s="12" t="s">
        <v>45</v>
      </c>
      <c r="E20" s="11"/>
      <c r="F20" s="41"/>
      <c r="G20" s="41" t="n">
        <v>13</v>
      </c>
      <c r="H20" s="41"/>
      <c r="I20" s="41"/>
      <c r="J20" s="13"/>
      <c r="K20" s="42" t="n">
        <f aca="false">SUM(E20:J20)/((3-COUNTBLANK(E20:G20))*20+(3-COUNTBLANK(H20:J20))*16)</f>
        <v>0.65</v>
      </c>
    </row>
    <row r="21" customFormat="false" ht="13.45" hidden="false" customHeight="false" outlineLevel="0" collapsed="false">
      <c r="A21" s="40" t="n">
        <v>16</v>
      </c>
      <c r="B21" s="12" t="s">
        <v>68</v>
      </c>
      <c r="C21" s="12" t="s">
        <v>27</v>
      </c>
      <c r="D21" s="12" t="s">
        <v>28</v>
      </c>
      <c r="E21" s="11" t="n">
        <v>21</v>
      </c>
      <c r="F21" s="41" t="n">
        <v>11</v>
      </c>
      <c r="G21" s="41" t="n">
        <v>13</v>
      </c>
      <c r="H21" s="41" t="n">
        <v>14</v>
      </c>
      <c r="I21" s="41" t="n">
        <v>-11</v>
      </c>
      <c r="J21" s="13" t="n">
        <v>22</v>
      </c>
      <c r="K21" s="42" t="n">
        <f aca="false">SUM(E21:J21)/((3-COUNTBLANK(E21:G21))*20+(3-COUNTBLANK(H21:J21))*16)</f>
        <v>0.648148148148148</v>
      </c>
    </row>
    <row r="22" customFormat="false" ht="13.45" hidden="false" customHeight="false" outlineLevel="0" collapsed="false">
      <c r="A22" s="40" t="n">
        <v>17</v>
      </c>
      <c r="B22" s="12" t="s">
        <v>62</v>
      </c>
      <c r="C22" s="12" t="s">
        <v>29</v>
      </c>
      <c r="D22" s="12" t="s">
        <v>30</v>
      </c>
      <c r="E22" s="11" t="n">
        <v>74</v>
      </c>
      <c r="F22" s="41" t="n">
        <v>13</v>
      </c>
      <c r="G22" s="41" t="n">
        <v>10</v>
      </c>
      <c r="H22" s="41" t="n">
        <v>41</v>
      </c>
      <c r="I22" s="41" t="n">
        <v>-53</v>
      </c>
      <c r="J22" s="13" t="n">
        <v>-25</v>
      </c>
      <c r="K22" s="42" t="n">
        <f aca="false">SUM(E22:J22)/((3-COUNTBLANK(E22:G22))*20+(3-COUNTBLANK(H22:J22))*16)</f>
        <v>0.555555555555556</v>
      </c>
    </row>
    <row r="23" customFormat="false" ht="13.45" hidden="false" customHeight="false" outlineLevel="0" collapsed="false">
      <c r="A23" s="40" t="n">
        <v>18</v>
      </c>
      <c r="B23" s="12" t="s">
        <v>61</v>
      </c>
      <c r="C23" s="12" t="s">
        <v>31</v>
      </c>
      <c r="D23" s="12" t="s">
        <v>32</v>
      </c>
      <c r="E23" s="11" t="n">
        <v>34</v>
      </c>
      <c r="F23" s="41" t="n">
        <v>22</v>
      </c>
      <c r="G23" s="41" t="n">
        <v>-24</v>
      </c>
      <c r="H23" s="41" t="n">
        <v>8</v>
      </c>
      <c r="I23" s="41"/>
      <c r="J23" s="13"/>
      <c r="K23" s="42" t="n">
        <f aca="false">SUM(E23:J23)/((3-COUNTBLANK(E23:G23))*20+(3-COUNTBLANK(H23:J23))*16)</f>
        <v>0.526315789473684</v>
      </c>
    </row>
    <row r="24" customFormat="false" ht="13.45" hidden="false" customHeight="false" outlineLevel="0" collapsed="false">
      <c r="A24" s="40" t="n">
        <v>19</v>
      </c>
      <c r="B24" s="12" t="s">
        <v>63</v>
      </c>
      <c r="C24" s="12" t="s">
        <v>38</v>
      </c>
      <c r="D24" s="12" t="s">
        <v>15</v>
      </c>
      <c r="E24" s="11"/>
      <c r="F24" s="41"/>
      <c r="G24" s="41"/>
      <c r="H24" s="41" t="n">
        <v>6</v>
      </c>
      <c r="I24" s="41"/>
      <c r="J24" s="13"/>
      <c r="K24" s="42" t="n">
        <f aca="false">SUM(E24:J24)/((3-COUNTBLANK(E24:G24))*20+(3-COUNTBLANK(H24:J24))*16)</f>
        <v>0.375</v>
      </c>
    </row>
    <row r="25" customFormat="false" ht="13.45" hidden="false" customHeight="false" outlineLevel="0" collapsed="false">
      <c r="A25" s="40" t="n">
        <v>20</v>
      </c>
      <c r="B25" s="12" t="s">
        <v>66</v>
      </c>
      <c r="C25" s="12" t="s">
        <v>35</v>
      </c>
      <c r="D25" s="12" t="s">
        <v>37</v>
      </c>
      <c r="E25" s="11" t="n">
        <v>37</v>
      </c>
      <c r="F25" s="41"/>
      <c r="G25" s="41" t="n">
        <v>20</v>
      </c>
      <c r="H25" s="41" t="n">
        <v>-28</v>
      </c>
      <c r="I25" s="41"/>
      <c r="J25" s="13" t="n">
        <v>-14</v>
      </c>
      <c r="K25" s="42" t="n">
        <f aca="false">SUM(E25:J25)/((3-COUNTBLANK(E25:G25))*20+(3-COUNTBLANK(H25:J25))*16)</f>
        <v>0.208333333333333</v>
      </c>
    </row>
    <row r="26" customFormat="false" ht="13.45" hidden="false" customHeight="false" outlineLevel="0" collapsed="false">
      <c r="A26" s="40" t="n">
        <v>21</v>
      </c>
      <c r="B26" s="12" t="s">
        <v>63</v>
      </c>
      <c r="C26" s="12" t="s">
        <v>39</v>
      </c>
      <c r="D26" s="12" t="s">
        <v>38</v>
      </c>
      <c r="E26" s="11" t="n">
        <v>21</v>
      </c>
      <c r="F26" s="41" t="n">
        <v>-15</v>
      </c>
      <c r="G26" s="41"/>
      <c r="H26" s="41"/>
      <c r="I26" s="41" t="n">
        <v>-25</v>
      </c>
      <c r="J26" s="13" t="n">
        <v>2</v>
      </c>
      <c r="K26" s="42" t="n">
        <f aca="false">SUM(E26:J26)/((3-COUNTBLANK(E26:G26))*20+(3-COUNTBLANK(H26:J26))*16)</f>
        <v>-0.236111111111111</v>
      </c>
    </row>
    <row r="27" customFormat="false" ht="13.45" hidden="false" customHeight="false" outlineLevel="0" collapsed="false">
      <c r="A27" s="40" t="n">
        <v>22</v>
      </c>
      <c r="B27" s="12" t="s">
        <v>65</v>
      </c>
      <c r="C27" s="12" t="s">
        <v>22</v>
      </c>
      <c r="D27" s="12" t="s">
        <v>40</v>
      </c>
      <c r="E27" s="11" t="n">
        <v>-7</v>
      </c>
      <c r="F27" s="41"/>
      <c r="G27" s="41"/>
      <c r="H27" s="41"/>
      <c r="I27" s="41"/>
      <c r="J27" s="13"/>
      <c r="K27" s="42" t="n">
        <f aca="false">SUM(E27:J27)/((3-COUNTBLANK(E27:G27))*20+(3-COUNTBLANK(H27:J27))*16)</f>
        <v>-0.35</v>
      </c>
    </row>
    <row r="28" customFormat="false" ht="13.45" hidden="false" customHeight="false" outlineLevel="0" collapsed="false">
      <c r="A28" s="40" t="n">
        <v>23</v>
      </c>
      <c r="B28" s="12" t="s">
        <v>65</v>
      </c>
      <c r="C28" s="12" t="s">
        <v>41</v>
      </c>
      <c r="D28" s="12" t="s">
        <v>42</v>
      </c>
      <c r="E28" s="11" t="n">
        <v>-27</v>
      </c>
      <c r="F28" s="41" t="n">
        <v>-10</v>
      </c>
      <c r="G28" s="41" t="n">
        <v>-1</v>
      </c>
      <c r="H28" s="41" t="n">
        <v>-2</v>
      </c>
      <c r="I28" s="41" t="n">
        <v>-10</v>
      </c>
      <c r="J28" s="13" t="n">
        <v>-4</v>
      </c>
      <c r="K28" s="42" t="n">
        <f aca="false">SUM(E28:J28)/((3-COUNTBLANK(E28:G28))*20+(3-COUNTBLANK(H28:J28))*16)</f>
        <v>-0.5</v>
      </c>
    </row>
    <row r="29" customFormat="false" ht="13.45" hidden="false" customHeight="false" outlineLevel="0" collapsed="false">
      <c r="A29" s="40" t="n">
        <v>24</v>
      </c>
      <c r="B29" s="12" t="s">
        <v>61</v>
      </c>
      <c r="C29" s="12" t="s">
        <v>43</v>
      </c>
      <c r="D29" s="12" t="s">
        <v>44</v>
      </c>
      <c r="E29" s="11" t="n">
        <v>-45</v>
      </c>
      <c r="F29" s="41" t="n">
        <v>-20</v>
      </c>
      <c r="G29" s="41" t="n">
        <v>3</v>
      </c>
      <c r="H29" s="41" t="n">
        <v>-24</v>
      </c>
      <c r="I29" s="41" t="n">
        <v>23</v>
      </c>
      <c r="J29" s="13" t="n">
        <v>-4</v>
      </c>
      <c r="K29" s="42" t="n">
        <f aca="false">SUM(E29:J29)/((3-COUNTBLANK(E29:G29))*20+(3-COUNTBLANK(H29:J29))*16)</f>
        <v>-0.62037037037037</v>
      </c>
    </row>
    <row r="30" customFormat="false" ht="13.45" hidden="false" customHeight="false" outlineLevel="0" collapsed="false">
      <c r="A30" s="40" t="n">
        <v>25</v>
      </c>
      <c r="B30" s="12" t="s">
        <v>67</v>
      </c>
      <c r="C30" s="12" t="s">
        <v>47</v>
      </c>
      <c r="D30" s="12" t="s">
        <v>45</v>
      </c>
      <c r="E30" s="11" t="n">
        <v>-5</v>
      </c>
      <c r="F30" s="41" t="n">
        <v>-39</v>
      </c>
      <c r="G30" s="41"/>
      <c r="H30" s="41" t="n">
        <v>-37</v>
      </c>
      <c r="I30" s="41" t="n">
        <v>-19</v>
      </c>
      <c r="J30" s="13" t="n">
        <v>18</v>
      </c>
      <c r="K30" s="42" t="n">
        <f aca="false">SUM(E30:J30)/((3-COUNTBLANK(E30:G30))*20+(3-COUNTBLANK(H30:J30))*16)</f>
        <v>-0.931818181818182</v>
      </c>
    </row>
    <row r="31" customFormat="false" ht="13.45" hidden="false" customHeight="false" outlineLevel="0" collapsed="false">
      <c r="A31" s="40" t="n">
        <v>26</v>
      </c>
      <c r="B31" s="12" t="s">
        <v>66</v>
      </c>
      <c r="C31" s="12" t="s">
        <v>34</v>
      </c>
      <c r="D31" s="12" t="s">
        <v>37</v>
      </c>
      <c r="E31" s="11"/>
      <c r="F31" s="41" t="n">
        <v>-20</v>
      </c>
      <c r="G31" s="41"/>
      <c r="H31" s="41"/>
      <c r="I31" s="41"/>
      <c r="J31" s="13"/>
      <c r="K31" s="42" t="n">
        <f aca="false">SUM(E31:J31)/((3-COUNTBLANK(E31:G31))*20+(3-COUNTBLANK(H31:J31))*16)</f>
        <v>-1</v>
      </c>
    </row>
    <row r="32" customFormat="false" ht="13.45" hidden="false" customHeight="false" outlineLevel="0" collapsed="false">
      <c r="A32" s="40" t="n">
        <v>27</v>
      </c>
      <c r="B32" s="12" t="s">
        <v>63</v>
      </c>
      <c r="C32" s="12" t="s">
        <v>21</v>
      </c>
      <c r="D32" s="12" t="s">
        <v>40</v>
      </c>
      <c r="E32" s="11"/>
      <c r="F32" s="41"/>
      <c r="G32" s="41"/>
      <c r="H32" s="41" t="n">
        <v>-22</v>
      </c>
      <c r="I32" s="41"/>
      <c r="J32" s="13"/>
      <c r="K32" s="42" t="n">
        <f aca="false">SUM(E32:J32)/((3-COUNTBLANK(E32:G32))*20+(3-COUNTBLANK(H32:J32))*16)</f>
        <v>-1.375</v>
      </c>
    </row>
    <row r="33" customFormat="false" ht="13.45" hidden="false" customHeight="false" outlineLevel="0" collapsed="false">
      <c r="A33" s="40" t="n">
        <v>28</v>
      </c>
      <c r="B33" s="12" t="s">
        <v>69</v>
      </c>
      <c r="C33" s="12" t="s">
        <v>46</v>
      </c>
      <c r="D33" s="12" t="s">
        <v>48</v>
      </c>
      <c r="E33" s="11" t="n">
        <v>-32</v>
      </c>
      <c r="F33" s="41" t="n">
        <v>-24</v>
      </c>
      <c r="G33" s="41"/>
      <c r="H33" s="41"/>
      <c r="I33" s="41"/>
      <c r="J33" s="13"/>
      <c r="K33" s="42" t="n">
        <f aca="false">SUM(E33:J33)/((3-COUNTBLANK(E33:G33))*20+(3-COUNTBLANK(H33:J33))*16)</f>
        <v>-1.4</v>
      </c>
    </row>
    <row r="34" customFormat="false" ht="13.45" hidden="false" customHeight="false" outlineLevel="0" collapsed="false">
      <c r="A34" s="40" t="n">
        <v>29</v>
      </c>
      <c r="B34" s="12" t="s">
        <v>50</v>
      </c>
      <c r="C34" s="12" t="s">
        <v>53</v>
      </c>
      <c r="D34" s="12" t="s">
        <v>49</v>
      </c>
      <c r="E34" s="11"/>
      <c r="F34" s="41" t="n">
        <v>-45</v>
      </c>
      <c r="G34" s="41" t="n">
        <v>-19</v>
      </c>
      <c r="H34" s="41"/>
      <c r="I34" s="41"/>
      <c r="J34" s="13"/>
      <c r="K34" s="42" t="n">
        <f aca="false">SUM(E34:J34)/((3-COUNTBLANK(E34:G34))*20+(3-COUNTBLANK(H34:J34))*16)</f>
        <v>-1.6</v>
      </c>
    </row>
    <row r="35" customFormat="false" ht="13.45" hidden="false" customHeight="false" outlineLevel="0" collapsed="false">
      <c r="A35" s="40" t="n">
        <v>30</v>
      </c>
      <c r="B35" s="12" t="s">
        <v>64</v>
      </c>
      <c r="C35" s="12" t="s">
        <v>40</v>
      </c>
      <c r="D35" s="12" t="s">
        <v>33</v>
      </c>
      <c r="E35" s="11"/>
      <c r="F35" s="41"/>
      <c r="G35" s="41"/>
      <c r="H35" s="41"/>
      <c r="I35" s="41"/>
      <c r="J35" s="13" t="n">
        <v>-28</v>
      </c>
      <c r="K35" s="42" t="n">
        <f aca="false">SUM(E35:J35)/((3-COUNTBLANK(E35:G35))*20+(3-COUNTBLANK(H35:J35))*16)</f>
        <v>-1.75</v>
      </c>
    </row>
    <row r="36" customFormat="false" ht="13.45" hidden="false" customHeight="false" outlineLevel="0" collapsed="false">
      <c r="A36" s="40" t="n">
        <v>31</v>
      </c>
      <c r="B36" s="12" t="s">
        <v>69</v>
      </c>
      <c r="C36" s="12" t="s">
        <v>51</v>
      </c>
      <c r="D36" s="12" t="s">
        <v>54</v>
      </c>
      <c r="E36" s="11"/>
      <c r="F36" s="41"/>
      <c r="G36" s="41" t="n">
        <v>-42</v>
      </c>
      <c r="H36" s="41" t="n">
        <v>-3</v>
      </c>
      <c r="I36" s="41" t="n">
        <v>-56</v>
      </c>
      <c r="J36" s="13" t="n">
        <v>-38</v>
      </c>
      <c r="K36" s="42" t="n">
        <f aca="false">SUM(E36:J36)/((3-COUNTBLANK(E36:G36))*20+(3-COUNTBLANK(H36:J36))*16)</f>
        <v>-2.04411764705882</v>
      </c>
    </row>
    <row r="37" customFormat="false" ht="13.45" hidden="false" customHeight="false" outlineLevel="0" collapsed="false">
      <c r="A37" s="40" t="n">
        <v>32</v>
      </c>
      <c r="B37" s="12" t="s">
        <v>69</v>
      </c>
      <c r="C37" s="12" t="s">
        <v>52</v>
      </c>
      <c r="D37" s="12" t="s">
        <v>51</v>
      </c>
      <c r="E37" s="11" t="n">
        <v>-75</v>
      </c>
      <c r="F37" s="41" t="n">
        <v>-13</v>
      </c>
      <c r="G37" s="41"/>
      <c r="H37" s="41"/>
      <c r="I37" s="41"/>
      <c r="J37" s="13"/>
      <c r="K37" s="42" t="n">
        <f aca="false">SUM(E37:J37)/((3-COUNTBLANK(E37:G37))*20+(3-COUNTBLANK(H37:J37))*16)</f>
        <v>-2.2</v>
      </c>
    </row>
    <row r="38" customFormat="false" ht="13.45" hidden="false" customHeight="false" outlineLevel="0" collapsed="false">
      <c r="A38" s="40" t="n">
        <v>33</v>
      </c>
      <c r="B38" s="12" t="s">
        <v>69</v>
      </c>
      <c r="C38" s="12" t="s">
        <v>55</v>
      </c>
      <c r="D38" s="12" t="s">
        <v>53</v>
      </c>
      <c r="E38" s="11"/>
      <c r="F38" s="41"/>
      <c r="G38" s="41"/>
      <c r="H38" s="41"/>
      <c r="I38" s="41" t="n">
        <v>-35</v>
      </c>
      <c r="J38" s="13" t="n">
        <v>-45</v>
      </c>
      <c r="K38" s="42" t="n">
        <f aca="false">SUM(E38:J38)/((3-COUNTBLANK(E38:G38))*20+(3-COUNTBLANK(H38:J38))*16)</f>
        <v>-2.5</v>
      </c>
    </row>
    <row r="39" customFormat="false" ht="13.45" hidden="false" customHeight="false" outlineLevel="0" collapsed="false">
      <c r="A39" s="40" t="n">
        <v>34</v>
      </c>
      <c r="B39" s="12" t="s">
        <v>68</v>
      </c>
      <c r="C39" s="12" t="s">
        <v>36</v>
      </c>
      <c r="D39" s="12" t="s">
        <v>56</v>
      </c>
      <c r="E39" s="11" t="n">
        <v>-61</v>
      </c>
      <c r="F39" s="41"/>
      <c r="G39" s="41"/>
      <c r="H39" s="41"/>
      <c r="I39" s="41"/>
      <c r="J39" s="13"/>
      <c r="K39" s="42" t="n">
        <f aca="false">SUM(E39:J39)/((3-COUNTBLANK(E39:G39))*20+(3-COUNTBLANK(H39:J39))*16)</f>
        <v>-3.05</v>
      </c>
    </row>
    <row r="40" customFormat="false" ht="13.45" hidden="false" customHeight="false" outlineLevel="0" collapsed="false">
      <c r="A40" s="40" t="n">
        <v>35</v>
      </c>
      <c r="B40" s="12" t="s">
        <v>50</v>
      </c>
      <c r="C40" s="12" t="s">
        <v>50</v>
      </c>
      <c r="D40" s="12" t="s">
        <v>57</v>
      </c>
      <c r="E40" s="11" t="n">
        <v>-71</v>
      </c>
      <c r="F40" s="41" t="n">
        <v>-63</v>
      </c>
      <c r="G40" s="41"/>
      <c r="H40" s="41"/>
      <c r="I40" s="41"/>
      <c r="J40" s="13"/>
      <c r="K40" s="42" t="n">
        <f aca="false">SUM(E40:J40)/((3-COUNTBLANK(E40:G40))*20+(3-COUNTBLANK(H40:J40))*16)</f>
        <v>-3.35</v>
      </c>
    </row>
    <row r="41" customFormat="false" ht="13.45" hidden="false" customHeight="false" outlineLevel="0" collapsed="false">
      <c r="A41" s="40" t="n">
        <v>36</v>
      </c>
      <c r="B41" s="12" t="s">
        <v>50</v>
      </c>
      <c r="C41" s="12" t="s">
        <v>53</v>
      </c>
      <c r="D41" s="12" t="s">
        <v>54</v>
      </c>
      <c r="E41" s="11" t="n">
        <v>-76</v>
      </c>
      <c r="F41" s="41"/>
      <c r="G41" s="41"/>
      <c r="H41" s="41"/>
      <c r="I41" s="41"/>
      <c r="J41" s="13"/>
      <c r="K41" s="42" t="n">
        <f aca="false">SUM(E41:J41)/((3-COUNTBLANK(E41:G41))*20+(3-COUNTBLANK(H41:J41))*16)</f>
        <v>-3.8</v>
      </c>
    </row>
    <row r="42" customFormat="false" ht="13.45" hidden="false" customHeight="false" outlineLevel="0" collapsed="false">
      <c r="A42" s="40" t="n">
        <v>37</v>
      </c>
      <c r="B42" s="12"/>
      <c r="C42" s="12"/>
      <c r="D42" s="12"/>
      <c r="E42" s="11"/>
      <c r="F42" s="41"/>
      <c r="G42" s="41"/>
      <c r="H42" s="41"/>
      <c r="I42" s="41"/>
      <c r="J42" s="13"/>
      <c r="K42" s="42"/>
    </row>
    <row r="43" customFormat="false" ht="13.45" hidden="false" customHeight="false" outlineLevel="0" collapsed="false">
      <c r="A43" s="40" t="n">
        <v>38</v>
      </c>
      <c r="B43" s="12"/>
      <c r="C43" s="12"/>
      <c r="D43" s="12"/>
      <c r="E43" s="11"/>
      <c r="F43" s="41"/>
      <c r="G43" s="41"/>
      <c r="H43" s="41"/>
      <c r="I43" s="41"/>
      <c r="J43" s="13"/>
      <c r="K43" s="42"/>
    </row>
    <row r="44" customFormat="false" ht="13.45" hidden="false" customHeight="false" outlineLevel="0" collapsed="false">
      <c r="A44" s="40" t="n">
        <v>39</v>
      </c>
      <c r="B44" s="12"/>
      <c r="C44" s="12"/>
      <c r="D44" s="12"/>
      <c r="E44" s="11"/>
      <c r="F44" s="41"/>
      <c r="G44" s="41"/>
      <c r="H44" s="41"/>
      <c r="I44" s="41"/>
      <c r="J44" s="13"/>
      <c r="K44" s="42"/>
    </row>
    <row r="45" customFormat="false" ht="13.45" hidden="false" customHeight="false" outlineLevel="0" collapsed="false">
      <c r="A45" s="43"/>
      <c r="B45" s="44"/>
      <c r="C45" s="44"/>
      <c r="D45" s="44"/>
      <c r="E45" s="17"/>
      <c r="F45" s="18"/>
      <c r="G45" s="18"/>
      <c r="H45" s="18"/>
      <c r="I45" s="18"/>
      <c r="J45" s="19"/>
      <c r="K45" s="45"/>
    </row>
  </sheetData>
  <mergeCells count="3">
    <mergeCell ref="A1:J1"/>
    <mergeCell ref="E3:J3"/>
    <mergeCell ref="C4:D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selection pane="topLeft" activeCell="K17" activeCellId="0" sqref="K17 K17"/>
    </sheetView>
  </sheetViews>
  <sheetFormatPr defaultColWidth="9.1328125" defaultRowHeight="13.45" zeroHeight="false" outlineLevelRow="0" outlineLevelCol="0"/>
  <cols>
    <col collapsed="false" customWidth="true" hidden="false" outlineLevel="0" max="1" min="1" style="1" width="3.28"/>
    <col collapsed="false" customWidth="true" hidden="false" outlineLevel="0" max="4" min="2" style="1" width="15.28"/>
    <col collapsed="false" customWidth="true" hidden="false" outlineLevel="0" max="10" min="5" style="1" width="4.56"/>
    <col collapsed="false" customWidth="true" hidden="false" outlineLevel="0" max="11" min="11" style="2" width="7.13"/>
    <col collapsed="false" customWidth="true" hidden="false" outlineLevel="0" max="12" min="12" style="1" width="6.7"/>
    <col collapsed="false" customWidth="false" hidden="false" outlineLevel="0" max="257" min="13" style="1" width="9.13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70"/>
    </row>
    <row r="3" customFormat="false" ht="13.45" hidden="false" customHeight="false" outlineLevel="0" collapsed="false">
      <c r="A3" s="5"/>
      <c r="B3" s="46"/>
      <c r="C3" s="6"/>
      <c r="D3" s="47"/>
      <c r="E3" s="7" t="s">
        <v>1</v>
      </c>
      <c r="F3" s="7"/>
      <c r="G3" s="7"/>
      <c r="H3" s="7"/>
      <c r="I3" s="7"/>
      <c r="J3" s="7"/>
      <c r="K3" s="8" t="s">
        <v>2</v>
      </c>
      <c r="L3" s="8"/>
    </row>
    <row r="4" customFormat="false" ht="13.45" hidden="false" customHeight="false" outlineLevel="0" collapsed="false">
      <c r="A4" s="9" t="s">
        <v>3</v>
      </c>
      <c r="B4" s="48" t="s">
        <v>58</v>
      </c>
      <c r="C4" s="48" t="s">
        <v>59</v>
      </c>
      <c r="D4" s="48"/>
      <c r="E4" s="11" t="n">
        <v>1</v>
      </c>
      <c r="F4" s="12" t="n">
        <v>2</v>
      </c>
      <c r="G4" s="12" t="n">
        <v>3</v>
      </c>
      <c r="H4" s="12" t="n">
        <v>4</v>
      </c>
      <c r="I4" s="12" t="n">
        <v>5</v>
      </c>
      <c r="J4" s="13" t="n">
        <v>6</v>
      </c>
      <c r="K4" s="14" t="s">
        <v>5</v>
      </c>
      <c r="L4" s="14" t="s">
        <v>70</v>
      </c>
    </row>
    <row r="5" customFormat="false" ht="13.45" hidden="false" customHeight="false" outlineLevel="0" collapsed="false">
      <c r="A5" s="15"/>
      <c r="B5" s="49"/>
      <c r="C5" s="16"/>
      <c r="D5" s="50"/>
      <c r="E5" s="17" t="n">
        <v>20</v>
      </c>
      <c r="F5" s="18" t="n">
        <v>20</v>
      </c>
      <c r="G5" s="18" t="n">
        <v>20</v>
      </c>
      <c r="H5" s="18" t="n">
        <v>16</v>
      </c>
      <c r="I5" s="18" t="n">
        <v>16</v>
      </c>
      <c r="J5" s="19" t="n">
        <v>16</v>
      </c>
      <c r="K5" s="20" t="s">
        <v>6</v>
      </c>
      <c r="L5" s="20"/>
    </row>
    <row r="6" s="78" customFormat="true" ht="14.65" hidden="false" customHeight="false" outlineLevel="0" collapsed="false">
      <c r="A6" s="71" t="n">
        <v>1</v>
      </c>
      <c r="B6" s="72" t="s">
        <v>62</v>
      </c>
      <c r="C6" s="72" t="s">
        <v>9</v>
      </c>
      <c r="D6" s="72" t="s">
        <v>10</v>
      </c>
      <c r="E6" s="73" t="n">
        <v>25</v>
      </c>
      <c r="F6" s="74" t="n">
        <v>1</v>
      </c>
      <c r="G6" s="74" t="n">
        <v>2</v>
      </c>
      <c r="H6" s="74" t="n">
        <v>53</v>
      </c>
      <c r="I6" s="74" t="n">
        <v>38</v>
      </c>
      <c r="J6" s="75" t="n">
        <v>20</v>
      </c>
      <c r="K6" s="76" t="n">
        <f aca="false">SUM(E6:J6)/((3-COUNTBLANK(E6:G6))*20+(3-COUNTBLANK(H6:J6))*16)</f>
        <v>1.28703703703704</v>
      </c>
      <c r="L6" s="77" t="n">
        <v>15</v>
      </c>
    </row>
    <row r="7" s="78" customFormat="true" ht="14.65" hidden="false" customHeight="false" outlineLevel="0" collapsed="false">
      <c r="A7" s="79" t="n">
        <v>2</v>
      </c>
      <c r="B7" s="80" t="s">
        <v>63</v>
      </c>
      <c r="C7" s="80" t="s">
        <v>21</v>
      </c>
      <c r="D7" s="80" t="s">
        <v>15</v>
      </c>
      <c r="E7" s="81" t="n">
        <v>48</v>
      </c>
      <c r="F7" s="82" t="n">
        <v>20</v>
      </c>
      <c r="G7" s="82"/>
      <c r="H7" s="82"/>
      <c r="I7" s="82" t="n">
        <v>8</v>
      </c>
      <c r="J7" s="83" t="n">
        <v>15</v>
      </c>
      <c r="K7" s="84" t="n">
        <f aca="false">SUM(E7:J7)/((3-COUNTBLANK(E7:G7))*20+(3-COUNTBLANK(H7:J7))*16)</f>
        <v>1.26388888888889</v>
      </c>
      <c r="L7" s="85" t="n">
        <v>12</v>
      </c>
    </row>
    <row r="8" s="78" customFormat="true" ht="14.65" hidden="false" customHeight="false" outlineLevel="0" collapsed="false">
      <c r="A8" s="79" t="n">
        <v>3</v>
      </c>
      <c r="B8" s="80" t="s">
        <v>64</v>
      </c>
      <c r="C8" s="80" t="s">
        <v>12</v>
      </c>
      <c r="D8" s="80" t="s">
        <v>13</v>
      </c>
      <c r="E8" s="81" t="n">
        <v>62</v>
      </c>
      <c r="F8" s="82" t="n">
        <v>56</v>
      </c>
      <c r="G8" s="82" t="n">
        <v>42</v>
      </c>
      <c r="H8" s="82" t="n">
        <v>7</v>
      </c>
      <c r="I8" s="82" t="n">
        <v>-11</v>
      </c>
      <c r="J8" s="83" t="n">
        <v>-30</v>
      </c>
      <c r="K8" s="84" t="n">
        <f aca="false">SUM(E8:J8)/((3-COUNTBLANK(E8:G8))*20+(3-COUNTBLANK(H8:J8))*16)</f>
        <v>1.16666666666667</v>
      </c>
      <c r="L8" s="85" t="n">
        <v>10</v>
      </c>
    </row>
    <row r="9" s="78" customFormat="true" ht="14.65" hidden="false" customHeight="false" outlineLevel="0" collapsed="false">
      <c r="A9" s="79" t="n">
        <v>4</v>
      </c>
      <c r="B9" s="80" t="s">
        <v>66</v>
      </c>
      <c r="C9" s="80" t="s">
        <v>14</v>
      </c>
      <c r="D9" s="80" t="s">
        <v>11</v>
      </c>
      <c r="E9" s="81" t="n">
        <v>51</v>
      </c>
      <c r="F9" s="82" t="n">
        <v>1</v>
      </c>
      <c r="G9" s="82" t="n">
        <v>36</v>
      </c>
      <c r="H9" s="82" t="n">
        <v>4</v>
      </c>
      <c r="I9" s="82"/>
      <c r="J9" s="83" t="n">
        <v>10</v>
      </c>
      <c r="K9" s="84" t="n">
        <f aca="false">SUM(E9:J9)/((3-COUNTBLANK(E9:G9))*20+(3-COUNTBLANK(H9:J9))*16)</f>
        <v>1.10869565217391</v>
      </c>
      <c r="L9" s="85" t="n">
        <v>8</v>
      </c>
    </row>
    <row r="10" s="78" customFormat="true" ht="14.65" hidden="false" customHeight="false" outlineLevel="0" collapsed="false">
      <c r="A10" s="79" t="n">
        <v>5</v>
      </c>
      <c r="B10" s="80" t="s">
        <v>67</v>
      </c>
      <c r="C10" s="80" t="s">
        <v>18</v>
      </c>
      <c r="D10" s="80" t="s">
        <v>17</v>
      </c>
      <c r="E10" s="81" t="n">
        <v>12</v>
      </c>
      <c r="F10" s="82" t="n">
        <v>59</v>
      </c>
      <c r="G10" s="82" t="n">
        <v>-12</v>
      </c>
      <c r="H10" s="82" t="n">
        <v>-14</v>
      </c>
      <c r="I10" s="82" t="n">
        <v>39</v>
      </c>
      <c r="J10" s="83" t="n">
        <v>26</v>
      </c>
      <c r="K10" s="84" t="n">
        <f aca="false">SUM(E10:J10)/((3-COUNTBLANK(E10:G10))*20+(3-COUNTBLANK(H10:J10))*16)</f>
        <v>1.01851851851852</v>
      </c>
      <c r="L10" s="85" t="n">
        <v>6</v>
      </c>
    </row>
    <row r="11" s="78" customFormat="true" ht="14.65" hidden="false" customHeight="false" outlineLevel="0" collapsed="false">
      <c r="A11" s="79" t="n">
        <v>6</v>
      </c>
      <c r="B11" s="80" t="s">
        <v>65</v>
      </c>
      <c r="C11" s="80" t="s">
        <v>22</v>
      </c>
      <c r="D11" s="80" t="s">
        <v>19</v>
      </c>
      <c r="E11" s="81"/>
      <c r="F11" s="82" t="n">
        <v>15</v>
      </c>
      <c r="G11" s="82" t="n">
        <v>50</v>
      </c>
      <c r="H11" s="82" t="n">
        <v>-11</v>
      </c>
      <c r="I11" s="82"/>
      <c r="J11" s="83"/>
      <c r="K11" s="84" t="n">
        <f aca="false">SUM(E11:J11)/((3-COUNTBLANK(E11:G11))*20+(3-COUNTBLANK(H11:J11))*16)</f>
        <v>0.964285714285714</v>
      </c>
      <c r="L11" s="85" t="n">
        <v>5</v>
      </c>
    </row>
    <row r="12" s="78" customFormat="true" ht="14.65" hidden="false" customHeight="false" outlineLevel="0" collapsed="false">
      <c r="A12" s="79" t="n">
        <v>7</v>
      </c>
      <c r="B12" s="80" t="s">
        <v>60</v>
      </c>
      <c r="C12" s="80" t="s">
        <v>16</v>
      </c>
      <c r="D12" s="80" t="s">
        <v>20</v>
      </c>
      <c r="E12" s="81" t="n">
        <v>21</v>
      </c>
      <c r="F12" s="82" t="n">
        <v>22</v>
      </c>
      <c r="G12" s="82" t="n">
        <v>-10</v>
      </c>
      <c r="H12" s="82" t="n">
        <v>3</v>
      </c>
      <c r="I12" s="82"/>
      <c r="J12" s="83" t="n">
        <v>51</v>
      </c>
      <c r="K12" s="84" t="n">
        <f aca="false">SUM(E12:J12)/((3-COUNTBLANK(E12:G12))*20+(3-COUNTBLANK(H12:J12))*16)</f>
        <v>0.945652173913044</v>
      </c>
      <c r="L12" s="85" t="n">
        <v>4</v>
      </c>
    </row>
    <row r="13" s="78" customFormat="true" ht="14.65" hidden="false" customHeight="false" outlineLevel="0" collapsed="false">
      <c r="A13" s="79" t="n">
        <v>8</v>
      </c>
      <c r="B13" s="80" t="s">
        <v>60</v>
      </c>
      <c r="C13" s="80" t="s">
        <v>23</v>
      </c>
      <c r="D13" s="80" t="s">
        <v>24</v>
      </c>
      <c r="E13" s="81" t="n">
        <v>-16</v>
      </c>
      <c r="F13" s="82" t="n">
        <v>8</v>
      </c>
      <c r="G13" s="82" t="n">
        <v>19</v>
      </c>
      <c r="H13" s="82" t="n">
        <v>6</v>
      </c>
      <c r="I13" s="82" t="n">
        <v>35</v>
      </c>
      <c r="J13" s="83" t="n">
        <v>32</v>
      </c>
      <c r="K13" s="84" t="n">
        <f aca="false">SUM(E13:J13)/((3-COUNTBLANK(E13:G13))*20+(3-COUNTBLANK(H13:J13))*16)</f>
        <v>0.777777777777778</v>
      </c>
      <c r="L13" s="85" t="n">
        <v>3</v>
      </c>
    </row>
    <row r="14" s="78" customFormat="true" ht="14.65" hidden="false" customHeight="false" outlineLevel="0" collapsed="false">
      <c r="A14" s="79" t="n">
        <v>9</v>
      </c>
      <c r="B14" s="80" t="s">
        <v>64</v>
      </c>
      <c r="C14" s="80" t="s">
        <v>25</v>
      </c>
      <c r="D14" s="80" t="s">
        <v>33</v>
      </c>
      <c r="E14" s="81" t="n">
        <v>9</v>
      </c>
      <c r="F14" s="82" t="n">
        <v>19</v>
      </c>
      <c r="G14" s="82" t="n">
        <v>-2</v>
      </c>
      <c r="H14" s="82" t="n">
        <v>41</v>
      </c>
      <c r="I14" s="82" t="n">
        <v>1</v>
      </c>
      <c r="J14" s="83"/>
      <c r="K14" s="84" t="n">
        <f aca="false">SUM(E14:J14)/((3-COUNTBLANK(E14:G14))*20+(3-COUNTBLANK(H14:J14))*16)</f>
        <v>0.739130434782609</v>
      </c>
      <c r="L14" s="85" t="n">
        <v>2</v>
      </c>
    </row>
    <row r="15" s="78" customFormat="true" ht="14.65" hidden="false" customHeight="false" outlineLevel="0" collapsed="false">
      <c r="A15" s="86" t="n">
        <v>10</v>
      </c>
      <c r="B15" s="87" t="s">
        <v>68</v>
      </c>
      <c r="C15" s="87" t="s">
        <v>36</v>
      </c>
      <c r="D15" s="87" t="s">
        <v>26</v>
      </c>
      <c r="E15" s="88"/>
      <c r="F15" s="89" t="n">
        <v>2</v>
      </c>
      <c r="G15" s="89" t="n">
        <v>36</v>
      </c>
      <c r="H15" s="89" t="n">
        <v>6</v>
      </c>
      <c r="I15" s="89" t="n">
        <v>0</v>
      </c>
      <c r="J15" s="90" t="n">
        <v>20</v>
      </c>
      <c r="K15" s="91" t="n">
        <f aca="false">SUM(E15:J15)/((3-COUNTBLANK(E15:G15))*20+(3-COUNTBLANK(H15:J15))*16)</f>
        <v>0.727272727272727</v>
      </c>
      <c r="L15" s="92" t="n">
        <v>1</v>
      </c>
    </row>
    <row r="16" customFormat="false" ht="13.45" hidden="false" customHeight="false" outlineLevel="0" collapsed="false">
      <c r="A16" s="40" t="n">
        <v>11</v>
      </c>
      <c r="B16" s="12" t="s">
        <v>68</v>
      </c>
      <c r="C16" s="12" t="s">
        <v>27</v>
      </c>
      <c r="D16" s="12" t="s">
        <v>28</v>
      </c>
      <c r="E16" s="11" t="n">
        <v>21</v>
      </c>
      <c r="F16" s="41" t="n">
        <v>11</v>
      </c>
      <c r="G16" s="41" t="n">
        <v>13</v>
      </c>
      <c r="H16" s="41" t="n">
        <v>14</v>
      </c>
      <c r="I16" s="41" t="n">
        <v>-11</v>
      </c>
      <c r="J16" s="13" t="n">
        <v>22</v>
      </c>
      <c r="K16" s="42" t="n">
        <f aca="false">SUM(E16:J16)/((3-COUNTBLANK(E16:G16))*20+(3-COUNTBLANK(H16:J16))*16)</f>
        <v>0.648148148148148</v>
      </c>
    </row>
    <row r="17" customFormat="false" ht="13.45" hidden="false" customHeight="false" outlineLevel="0" collapsed="false">
      <c r="A17" s="40" t="n">
        <v>12</v>
      </c>
      <c r="B17" s="12" t="s">
        <v>62</v>
      </c>
      <c r="C17" s="12" t="s">
        <v>29</v>
      </c>
      <c r="D17" s="12" t="s">
        <v>30</v>
      </c>
      <c r="E17" s="11" t="n">
        <v>74</v>
      </c>
      <c r="F17" s="41" t="n">
        <v>13</v>
      </c>
      <c r="G17" s="41" t="n">
        <v>10</v>
      </c>
      <c r="H17" s="41" t="n">
        <v>41</v>
      </c>
      <c r="I17" s="41" t="n">
        <v>-53</v>
      </c>
      <c r="J17" s="13" t="n">
        <v>-25</v>
      </c>
      <c r="K17" s="42" t="n">
        <f aca="false">SUM(E17:J17)/((3-COUNTBLANK(E17:G17))*20+(3-COUNTBLANK(H17:J17))*16)</f>
        <v>0.555555555555556</v>
      </c>
    </row>
    <row r="18" customFormat="false" ht="13.45" hidden="false" customHeight="false" outlineLevel="0" collapsed="false">
      <c r="A18" s="40" t="n">
        <v>13</v>
      </c>
      <c r="B18" s="12" t="s">
        <v>61</v>
      </c>
      <c r="C18" s="12" t="s">
        <v>31</v>
      </c>
      <c r="D18" s="12" t="s">
        <v>32</v>
      </c>
      <c r="E18" s="11" t="n">
        <v>34</v>
      </c>
      <c r="F18" s="41" t="n">
        <v>22</v>
      </c>
      <c r="G18" s="41" t="n">
        <v>-24</v>
      </c>
      <c r="H18" s="41" t="n">
        <v>8</v>
      </c>
      <c r="I18" s="41"/>
      <c r="J18" s="13"/>
      <c r="K18" s="42" t="n">
        <f aca="false">SUM(E18:J18)/((3-COUNTBLANK(E18:G18))*20+(3-COUNTBLANK(H18:J18))*16)</f>
        <v>0.526315789473684</v>
      </c>
    </row>
    <row r="19" customFormat="false" ht="13.45" hidden="false" customHeight="false" outlineLevel="0" collapsed="false">
      <c r="A19" s="40" t="n">
        <v>14</v>
      </c>
      <c r="B19" s="12" t="s">
        <v>66</v>
      </c>
      <c r="C19" s="12" t="s">
        <v>35</v>
      </c>
      <c r="D19" s="12" t="s">
        <v>37</v>
      </c>
      <c r="E19" s="11" t="n">
        <v>37</v>
      </c>
      <c r="F19" s="41"/>
      <c r="G19" s="41" t="n">
        <v>20</v>
      </c>
      <c r="H19" s="41" t="n">
        <v>-28</v>
      </c>
      <c r="I19" s="41"/>
      <c r="J19" s="13" t="n">
        <v>-14</v>
      </c>
      <c r="K19" s="42" t="n">
        <f aca="false">SUM(E19:J19)/((3-COUNTBLANK(E19:G19))*20+(3-COUNTBLANK(H19:J19))*16)</f>
        <v>0.208333333333333</v>
      </c>
    </row>
    <row r="20" customFormat="false" ht="13.45" hidden="false" customHeight="false" outlineLevel="0" collapsed="false">
      <c r="A20" s="40" t="n">
        <v>15</v>
      </c>
      <c r="B20" s="12" t="s">
        <v>63</v>
      </c>
      <c r="C20" s="12" t="s">
        <v>39</v>
      </c>
      <c r="D20" s="12" t="s">
        <v>38</v>
      </c>
      <c r="E20" s="11" t="n">
        <v>21</v>
      </c>
      <c r="F20" s="41" t="n">
        <v>-15</v>
      </c>
      <c r="G20" s="41"/>
      <c r="H20" s="41"/>
      <c r="I20" s="41" t="n">
        <v>-25</v>
      </c>
      <c r="J20" s="13" t="n">
        <v>2</v>
      </c>
      <c r="K20" s="42" t="n">
        <f aca="false">SUM(E20:J20)/((3-COUNTBLANK(E20:G20))*20+(3-COUNTBLANK(H20:J20))*16)</f>
        <v>-0.236111111111111</v>
      </c>
    </row>
    <row r="21" customFormat="false" ht="13.45" hidden="false" customHeight="false" outlineLevel="0" collapsed="false">
      <c r="A21" s="40" t="n">
        <v>16</v>
      </c>
      <c r="B21" s="12" t="s">
        <v>65</v>
      </c>
      <c r="C21" s="12" t="s">
        <v>41</v>
      </c>
      <c r="D21" s="12" t="s">
        <v>42</v>
      </c>
      <c r="E21" s="11" t="n">
        <v>-27</v>
      </c>
      <c r="F21" s="41" t="n">
        <v>-10</v>
      </c>
      <c r="G21" s="41" t="n">
        <v>-1</v>
      </c>
      <c r="H21" s="41" t="n">
        <v>-2</v>
      </c>
      <c r="I21" s="41" t="n">
        <v>-10</v>
      </c>
      <c r="J21" s="13" t="n">
        <v>-4</v>
      </c>
      <c r="K21" s="42" t="n">
        <f aca="false">SUM(E21:J21)/((3-COUNTBLANK(E21:G21))*20+(3-COUNTBLANK(H21:J21))*16)</f>
        <v>-0.5</v>
      </c>
    </row>
    <row r="22" customFormat="false" ht="13.45" hidden="false" customHeight="false" outlineLevel="0" collapsed="false">
      <c r="A22" s="40" t="n">
        <v>17</v>
      </c>
      <c r="B22" s="12" t="s">
        <v>61</v>
      </c>
      <c r="C22" s="12" t="s">
        <v>43</v>
      </c>
      <c r="D22" s="12" t="s">
        <v>44</v>
      </c>
      <c r="E22" s="11" t="n">
        <v>-45</v>
      </c>
      <c r="F22" s="41" t="n">
        <v>-20</v>
      </c>
      <c r="G22" s="41" t="n">
        <v>3</v>
      </c>
      <c r="H22" s="41" t="n">
        <v>-24</v>
      </c>
      <c r="I22" s="41" t="n">
        <v>23</v>
      </c>
      <c r="J22" s="13" t="n">
        <v>-4</v>
      </c>
      <c r="K22" s="42" t="n">
        <f aca="false">SUM(E22:J22)/((3-COUNTBLANK(E22:G22))*20+(3-COUNTBLANK(H22:J22))*16)</f>
        <v>-0.62037037037037</v>
      </c>
    </row>
    <row r="23" customFormat="false" ht="13.45" hidden="false" customHeight="false" outlineLevel="0" collapsed="false">
      <c r="A23" s="40" t="n">
        <v>18</v>
      </c>
      <c r="B23" s="12" t="s">
        <v>67</v>
      </c>
      <c r="C23" s="12" t="s">
        <v>47</v>
      </c>
      <c r="D23" s="12" t="s">
        <v>45</v>
      </c>
      <c r="E23" s="11" t="n">
        <v>-5</v>
      </c>
      <c r="F23" s="41" t="n">
        <v>-39</v>
      </c>
      <c r="G23" s="41"/>
      <c r="H23" s="41" t="n">
        <v>-37</v>
      </c>
      <c r="I23" s="41" t="n">
        <v>-19</v>
      </c>
      <c r="J23" s="13" t="n">
        <v>18</v>
      </c>
      <c r="K23" s="42" t="n">
        <f aca="false">SUM(E23:J23)/((3-COUNTBLANK(E23:G23))*20+(3-COUNTBLANK(H23:J23))*16)</f>
        <v>-0.931818181818182</v>
      </c>
    </row>
    <row r="24" customFormat="false" ht="13.45" hidden="false" customHeight="false" outlineLevel="0" collapsed="false">
      <c r="A24" s="40" t="n">
        <v>19</v>
      </c>
      <c r="B24" s="12" t="s">
        <v>69</v>
      </c>
      <c r="C24" s="12" t="s">
        <v>51</v>
      </c>
      <c r="D24" s="12" t="s">
        <v>54</v>
      </c>
      <c r="E24" s="11"/>
      <c r="F24" s="41"/>
      <c r="G24" s="41" t="n">
        <v>-42</v>
      </c>
      <c r="H24" s="41" t="n">
        <v>-3</v>
      </c>
      <c r="I24" s="41" t="n">
        <v>-56</v>
      </c>
      <c r="J24" s="13" t="n">
        <v>-38</v>
      </c>
      <c r="K24" s="42" t="n">
        <f aca="false">SUM(E24:J24)/((3-COUNTBLANK(E24:G24))*20+(3-COUNTBLANK(H24:J24))*16)</f>
        <v>-2.04411764705882</v>
      </c>
    </row>
    <row r="25" customFormat="false" ht="13.45" hidden="false" customHeight="false" outlineLevel="0" collapsed="false">
      <c r="A25" s="40"/>
      <c r="B25" s="12"/>
      <c r="C25" s="12"/>
      <c r="D25" s="12"/>
      <c r="E25" s="11"/>
      <c r="F25" s="41"/>
      <c r="G25" s="41"/>
      <c r="H25" s="41"/>
      <c r="I25" s="41"/>
      <c r="J25" s="13"/>
      <c r="K25" s="42"/>
    </row>
    <row r="26" customFormat="false" ht="13.45" hidden="false" customHeight="false" outlineLevel="0" collapsed="false">
      <c r="A26" s="43"/>
      <c r="B26" s="44"/>
      <c r="C26" s="44"/>
      <c r="D26" s="44"/>
      <c r="E26" s="17"/>
      <c r="F26" s="18"/>
      <c r="G26" s="18"/>
      <c r="H26" s="18"/>
      <c r="I26" s="18"/>
      <c r="J26" s="19"/>
      <c r="K26" s="45"/>
    </row>
  </sheetData>
  <mergeCells count="3">
    <mergeCell ref="A1:J1"/>
    <mergeCell ref="E3:J3"/>
    <mergeCell ref="C4:D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false" showRowColHeaders="true" showZeros="fals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 A1"/>
    </sheetView>
  </sheetViews>
  <sheetFormatPr defaultColWidth="9.1328125" defaultRowHeight="17" zeroHeight="false" outlineLevelRow="0" outlineLevelCol="0"/>
  <cols>
    <col collapsed="false" customWidth="true" hidden="false" outlineLevel="0" max="1" min="1" style="93" width="3.85"/>
    <col collapsed="false" customWidth="true" hidden="false" outlineLevel="0" max="2" min="2" style="93" width="18.56"/>
    <col collapsed="false" customWidth="true" hidden="false" outlineLevel="0" max="4" min="3" style="94" width="12.7"/>
    <col collapsed="false" customWidth="true" hidden="false" outlineLevel="0" max="5" min="5" style="95" width="3.85"/>
    <col collapsed="false" customWidth="true" hidden="false" outlineLevel="0" max="16" min="6" style="95" width="7.28"/>
    <col collapsed="false" customWidth="true" hidden="false" outlineLevel="0" max="17" min="17" style="95" width="10.13"/>
    <col collapsed="false" customWidth="true" hidden="false" outlineLevel="0" max="18" min="18" style="95" width="6.85"/>
    <col collapsed="false" customWidth="true" hidden="false" outlineLevel="0" max="19" min="19" style="95" width="10.13"/>
    <col collapsed="false" customWidth="true" hidden="false" outlineLevel="0" max="20" min="20" style="95" width="8.85"/>
    <col collapsed="false" customWidth="false" hidden="false" outlineLevel="0" max="257" min="21" style="95" width="9.13"/>
  </cols>
  <sheetData>
    <row r="1" s="99" customFormat="true" ht="24.05" hidden="false" customHeight="false" outlineLevel="0" collapsed="false">
      <c r="A1" s="96" t="s">
        <v>7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7" t="s">
        <v>72</v>
      </c>
      <c r="S1" s="97"/>
      <c r="T1" s="98"/>
    </row>
    <row r="2" s="99" customFormat="true" ht="21.75" hidden="false" customHeight="true" outlineLevel="0" collapsed="false">
      <c r="A2" s="96" t="s">
        <v>7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00" t="s">
        <v>74</v>
      </c>
      <c r="S2" s="100"/>
      <c r="T2" s="98"/>
    </row>
    <row r="3" s="99" customFormat="true" ht="15" hidden="false" customHeight="true" outlineLevel="0" collapsed="false">
      <c r="A3" s="101"/>
      <c r="B3" s="102"/>
      <c r="C3" s="103"/>
      <c r="D3" s="103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T3" s="98"/>
    </row>
    <row r="4" s="113" customFormat="true" ht="28.5" hidden="false" customHeight="true" outlineLevel="0" collapsed="false">
      <c r="A4" s="105" t="s">
        <v>3</v>
      </c>
      <c r="B4" s="106" t="s">
        <v>75</v>
      </c>
      <c r="C4" s="107" t="s">
        <v>76</v>
      </c>
      <c r="D4" s="107"/>
      <c r="E4" s="107" t="s">
        <v>77</v>
      </c>
      <c r="F4" s="107" t="n">
        <v>1</v>
      </c>
      <c r="G4" s="108" t="n">
        <v>2</v>
      </c>
      <c r="H4" s="107" t="n">
        <v>3</v>
      </c>
      <c r="I4" s="107" t="n">
        <v>4</v>
      </c>
      <c r="J4" s="107" t="n">
        <v>5</v>
      </c>
      <c r="K4" s="107" t="n">
        <v>6</v>
      </c>
      <c r="L4" s="107" t="n">
        <v>7</v>
      </c>
      <c r="M4" s="107" t="n">
        <v>8</v>
      </c>
      <c r="N4" s="107" t="n">
        <v>9</v>
      </c>
      <c r="O4" s="107" t="n">
        <v>10</v>
      </c>
      <c r="P4" s="107" t="n">
        <v>11</v>
      </c>
      <c r="Q4" s="109" t="s">
        <v>78</v>
      </c>
      <c r="R4" s="110" t="s">
        <v>79</v>
      </c>
      <c r="S4" s="111" t="s">
        <v>80</v>
      </c>
      <c r="T4" s="112" t="s">
        <v>81</v>
      </c>
    </row>
    <row r="5" s="124" customFormat="true" ht="15" hidden="false" customHeight="true" outlineLevel="0" collapsed="false">
      <c r="A5" s="114"/>
      <c r="B5" s="115"/>
      <c r="C5" s="116" t="s">
        <v>21</v>
      </c>
      <c r="D5" s="117" t="s">
        <v>15</v>
      </c>
      <c r="E5" s="118" t="n">
        <v>1</v>
      </c>
      <c r="F5" s="119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1"/>
      <c r="R5" s="122"/>
      <c r="S5" s="122"/>
      <c r="T5" s="123"/>
    </row>
    <row r="6" s="124" customFormat="true" ht="15" hidden="false" customHeight="true" outlineLevel="0" collapsed="false">
      <c r="A6" s="125" t="n">
        <v>1</v>
      </c>
      <c r="B6" s="126" t="s">
        <v>63</v>
      </c>
      <c r="C6" s="127" t="s">
        <v>39</v>
      </c>
      <c r="D6" s="128" t="s">
        <v>38</v>
      </c>
      <c r="E6" s="129" t="n">
        <v>4</v>
      </c>
      <c r="F6" s="130"/>
      <c r="G6" s="131" t="n">
        <v>-23</v>
      </c>
      <c r="H6" s="132" t="n">
        <v>-21</v>
      </c>
      <c r="I6" s="132" t="n">
        <v>-68</v>
      </c>
      <c r="J6" s="131" t="n">
        <v>-39</v>
      </c>
      <c r="K6" s="132" t="n">
        <v>-16</v>
      </c>
      <c r="L6" s="131" t="n">
        <v>8</v>
      </c>
      <c r="M6" s="133" t="n">
        <v>27</v>
      </c>
      <c r="N6" s="133" t="n">
        <v>23</v>
      </c>
      <c r="O6" s="131" t="n">
        <v>95</v>
      </c>
      <c r="P6" s="131" t="n">
        <v>46</v>
      </c>
      <c r="Q6" s="134" t="n">
        <v>32</v>
      </c>
      <c r="R6" s="135"/>
      <c r="S6" s="135" t="n">
        <v>32</v>
      </c>
      <c r="T6" s="136" t="n">
        <v>8</v>
      </c>
    </row>
    <row r="7" s="124" customFormat="true" ht="15" hidden="false" customHeight="true" outlineLevel="0" collapsed="false">
      <c r="A7" s="137"/>
      <c r="B7" s="138"/>
      <c r="C7" s="139"/>
      <c r="D7" s="140"/>
      <c r="E7" s="141"/>
      <c r="F7" s="142"/>
      <c r="G7" s="143"/>
      <c r="H7" s="144"/>
      <c r="I7" s="144"/>
      <c r="J7" s="144"/>
      <c r="K7" s="144"/>
      <c r="L7" s="144"/>
      <c r="M7" s="144"/>
      <c r="N7" s="144"/>
      <c r="O7" s="144"/>
      <c r="P7" s="144"/>
      <c r="Q7" s="145"/>
      <c r="R7" s="146"/>
      <c r="S7" s="146"/>
      <c r="T7" s="147"/>
    </row>
    <row r="8" s="124" customFormat="true" ht="15" hidden="false" customHeight="true" outlineLevel="0" collapsed="false">
      <c r="A8" s="148"/>
      <c r="B8" s="126"/>
      <c r="C8" s="149" t="s">
        <v>12</v>
      </c>
      <c r="D8" s="128" t="s">
        <v>13</v>
      </c>
      <c r="E8" s="129" t="n">
        <v>3.5</v>
      </c>
      <c r="F8" s="120"/>
      <c r="G8" s="119"/>
      <c r="H8" s="120"/>
      <c r="I8" s="120"/>
      <c r="J8" s="120"/>
      <c r="K8" s="120"/>
      <c r="L8" s="120"/>
      <c r="M8" s="120"/>
      <c r="N8" s="120"/>
      <c r="O8" s="120"/>
      <c r="P8" s="120"/>
      <c r="Q8" s="150"/>
      <c r="R8" s="122"/>
      <c r="S8" s="122"/>
      <c r="T8" s="151"/>
    </row>
    <row r="9" s="124" customFormat="true" ht="15" hidden="false" customHeight="true" outlineLevel="0" collapsed="false">
      <c r="A9" s="125" t="n">
        <v>2</v>
      </c>
      <c r="B9" s="126" t="s">
        <v>64</v>
      </c>
      <c r="C9" s="127" t="s">
        <v>25</v>
      </c>
      <c r="D9" s="128" t="s">
        <v>33</v>
      </c>
      <c r="E9" s="129" t="n">
        <v>3</v>
      </c>
      <c r="F9" s="131" t="n">
        <v>23</v>
      </c>
      <c r="G9" s="130"/>
      <c r="H9" s="132" t="n">
        <v>3</v>
      </c>
      <c r="I9" s="132" t="n">
        <v>-29</v>
      </c>
      <c r="J9" s="132" t="n">
        <v>42</v>
      </c>
      <c r="K9" s="132" t="n">
        <v>-25</v>
      </c>
      <c r="L9" s="132" t="n">
        <v>47</v>
      </c>
      <c r="M9" s="132" t="n">
        <v>-26</v>
      </c>
      <c r="N9" s="132" t="n">
        <v>28</v>
      </c>
      <c r="O9" s="133" t="n">
        <v>42</v>
      </c>
      <c r="P9" s="133" t="n">
        <v>65</v>
      </c>
      <c r="Q9" s="134" t="n">
        <v>170</v>
      </c>
      <c r="R9" s="152"/>
      <c r="S9" s="152" t="n">
        <v>170</v>
      </c>
      <c r="T9" s="136" t="n">
        <v>2</v>
      </c>
    </row>
    <row r="10" s="124" customFormat="true" ht="15" hidden="false" customHeight="true" outlineLevel="0" collapsed="false">
      <c r="A10" s="137"/>
      <c r="B10" s="138"/>
      <c r="C10" s="139"/>
      <c r="D10" s="140"/>
      <c r="E10" s="141"/>
      <c r="F10" s="153"/>
      <c r="G10" s="154"/>
      <c r="H10" s="155"/>
      <c r="I10" s="155"/>
      <c r="J10" s="155"/>
      <c r="K10" s="155"/>
      <c r="L10" s="155"/>
      <c r="M10" s="155"/>
      <c r="N10" s="155"/>
      <c r="O10" s="155"/>
      <c r="P10" s="155"/>
      <c r="Q10" s="134"/>
      <c r="R10" s="152"/>
      <c r="S10" s="152"/>
      <c r="T10" s="136"/>
    </row>
    <row r="11" s="124" customFormat="true" ht="15" hidden="false" customHeight="true" outlineLevel="0" collapsed="false">
      <c r="A11" s="148"/>
      <c r="B11" s="126"/>
      <c r="C11" s="149" t="s">
        <v>14</v>
      </c>
      <c r="D11" s="128" t="s">
        <v>11</v>
      </c>
      <c r="E11" s="129" t="n">
        <v>3</v>
      </c>
      <c r="F11" s="120"/>
      <c r="G11" s="120"/>
      <c r="H11" s="119"/>
      <c r="I11" s="120"/>
      <c r="J11" s="120"/>
      <c r="K11" s="120"/>
      <c r="L11" s="120"/>
      <c r="M11" s="120"/>
      <c r="N11" s="120"/>
      <c r="O11" s="120"/>
      <c r="P11" s="120"/>
      <c r="Q11" s="150"/>
      <c r="R11" s="156"/>
      <c r="S11" s="156"/>
      <c r="T11" s="157"/>
    </row>
    <row r="12" s="124" customFormat="true" ht="15" hidden="false" customHeight="true" outlineLevel="0" collapsed="false">
      <c r="A12" s="125" t="n">
        <v>3</v>
      </c>
      <c r="B12" s="126" t="s">
        <v>66</v>
      </c>
      <c r="C12" s="127" t="s">
        <v>35</v>
      </c>
      <c r="D12" s="128" t="s">
        <v>37</v>
      </c>
      <c r="E12" s="129" t="n">
        <v>2</v>
      </c>
      <c r="F12" s="133" t="n">
        <v>21</v>
      </c>
      <c r="G12" s="133" t="n">
        <v>-3</v>
      </c>
      <c r="H12" s="130"/>
      <c r="I12" s="132" t="n">
        <v>0</v>
      </c>
      <c r="J12" s="132" t="n">
        <v>38</v>
      </c>
      <c r="K12" s="132" t="n">
        <v>33</v>
      </c>
      <c r="L12" s="132" t="n">
        <v>-62</v>
      </c>
      <c r="M12" s="132" t="n">
        <v>9</v>
      </c>
      <c r="N12" s="132" t="n">
        <v>-14</v>
      </c>
      <c r="O12" s="132" t="n">
        <v>54</v>
      </c>
      <c r="P12" s="133" t="n">
        <v>14</v>
      </c>
      <c r="Q12" s="134" t="n">
        <v>90</v>
      </c>
      <c r="R12" s="152"/>
      <c r="S12" s="152" t="n">
        <v>90</v>
      </c>
      <c r="T12" s="136" t="n">
        <v>5</v>
      </c>
    </row>
    <row r="13" s="124" customFormat="true" ht="15" hidden="false" customHeight="true" outlineLevel="0" collapsed="false">
      <c r="A13" s="137"/>
      <c r="B13" s="138"/>
      <c r="C13" s="139"/>
      <c r="D13" s="140"/>
      <c r="E13" s="141"/>
      <c r="F13" s="144"/>
      <c r="G13" s="144"/>
      <c r="H13" s="142"/>
      <c r="I13" s="144"/>
      <c r="J13" s="144"/>
      <c r="K13" s="144"/>
      <c r="L13" s="144"/>
      <c r="M13" s="144"/>
      <c r="N13" s="144"/>
      <c r="O13" s="144"/>
      <c r="P13" s="144"/>
      <c r="Q13" s="145"/>
      <c r="R13" s="158"/>
      <c r="S13" s="158"/>
      <c r="T13" s="159"/>
    </row>
    <row r="14" s="124" customFormat="true" ht="15" hidden="false" customHeight="true" outlineLevel="0" collapsed="false">
      <c r="A14" s="125"/>
      <c r="B14" s="126"/>
      <c r="C14" s="149" t="s">
        <v>22</v>
      </c>
      <c r="D14" s="128" t="s">
        <v>19</v>
      </c>
      <c r="E14" s="129" t="n">
        <v>2.5</v>
      </c>
      <c r="F14" s="160"/>
      <c r="G14" s="160"/>
      <c r="H14" s="160"/>
      <c r="I14" s="161"/>
      <c r="J14" s="160"/>
      <c r="K14" s="160"/>
      <c r="L14" s="160"/>
      <c r="M14" s="160"/>
      <c r="N14" s="160"/>
      <c r="O14" s="120"/>
      <c r="P14" s="160"/>
      <c r="Q14" s="134"/>
      <c r="R14" s="152"/>
      <c r="S14" s="152"/>
      <c r="T14" s="136"/>
    </row>
    <row r="15" s="124" customFormat="true" ht="15" hidden="false" customHeight="true" outlineLevel="0" collapsed="false">
      <c r="A15" s="125" t="n">
        <v>4</v>
      </c>
      <c r="B15" s="126" t="s">
        <v>65</v>
      </c>
      <c r="C15" s="127" t="s">
        <v>41</v>
      </c>
      <c r="D15" s="128" t="s">
        <v>42</v>
      </c>
      <c r="E15" s="129" t="n">
        <v>2</v>
      </c>
      <c r="F15" s="133" t="n">
        <v>68</v>
      </c>
      <c r="G15" s="132" t="n">
        <v>29</v>
      </c>
      <c r="H15" s="133" t="n">
        <v>0</v>
      </c>
      <c r="I15" s="130"/>
      <c r="J15" s="132" t="n">
        <v>-48</v>
      </c>
      <c r="K15" s="132" t="n">
        <v>-3</v>
      </c>
      <c r="L15" s="132" t="n">
        <v>-27</v>
      </c>
      <c r="M15" s="132" t="n">
        <v>-5</v>
      </c>
      <c r="N15" s="132" t="n">
        <v>28</v>
      </c>
      <c r="O15" s="133" t="n">
        <v>17</v>
      </c>
      <c r="P15" s="133" t="n">
        <v>16</v>
      </c>
      <c r="Q15" s="134" t="n">
        <v>75</v>
      </c>
      <c r="R15" s="152"/>
      <c r="S15" s="152" t="n">
        <v>75</v>
      </c>
      <c r="T15" s="136" t="n">
        <v>6</v>
      </c>
    </row>
    <row r="16" s="124" customFormat="true" ht="15" hidden="false" customHeight="true" outlineLevel="0" collapsed="false">
      <c r="A16" s="137"/>
      <c r="B16" s="138"/>
      <c r="C16" s="139" t="s">
        <v>34</v>
      </c>
      <c r="D16" s="140"/>
      <c r="E16" s="141"/>
      <c r="F16" s="155"/>
      <c r="G16" s="155"/>
      <c r="H16" s="155"/>
      <c r="I16" s="154"/>
      <c r="J16" s="144"/>
      <c r="K16" s="144"/>
      <c r="L16" s="144"/>
      <c r="M16" s="144"/>
      <c r="N16" s="144"/>
      <c r="O16" s="144"/>
      <c r="P16" s="155"/>
      <c r="Q16" s="134"/>
      <c r="R16" s="152"/>
      <c r="S16" s="152"/>
      <c r="T16" s="136"/>
    </row>
    <row r="17" s="124" customFormat="true" ht="15" hidden="false" customHeight="true" outlineLevel="0" collapsed="false">
      <c r="A17" s="148"/>
      <c r="B17" s="126"/>
      <c r="C17" s="149" t="s">
        <v>16</v>
      </c>
      <c r="D17" s="128" t="s">
        <v>20</v>
      </c>
      <c r="E17" s="129" t="n">
        <v>4</v>
      </c>
      <c r="F17" s="120"/>
      <c r="G17" s="120"/>
      <c r="H17" s="120"/>
      <c r="I17" s="120"/>
      <c r="J17" s="119"/>
      <c r="K17" s="120"/>
      <c r="L17" s="120"/>
      <c r="M17" s="120"/>
      <c r="N17" s="120"/>
      <c r="O17" s="120"/>
      <c r="P17" s="120"/>
      <c r="Q17" s="150"/>
      <c r="R17" s="156"/>
      <c r="S17" s="156"/>
      <c r="T17" s="157"/>
    </row>
    <row r="18" s="124" customFormat="true" ht="15" hidden="false" customHeight="true" outlineLevel="0" collapsed="false">
      <c r="A18" s="125" t="n">
        <v>5</v>
      </c>
      <c r="B18" s="126" t="s">
        <v>60</v>
      </c>
      <c r="C18" s="127" t="s">
        <v>23</v>
      </c>
      <c r="D18" s="128" t="s">
        <v>24</v>
      </c>
      <c r="E18" s="129" t="n">
        <v>3</v>
      </c>
      <c r="F18" s="132" t="n">
        <v>39</v>
      </c>
      <c r="G18" s="132" t="n">
        <v>-42</v>
      </c>
      <c r="H18" s="133" t="n">
        <v>-38</v>
      </c>
      <c r="I18" s="133" t="n">
        <v>48</v>
      </c>
      <c r="J18" s="130"/>
      <c r="K18" s="133" t="n">
        <v>37</v>
      </c>
      <c r="L18" s="133" t="n">
        <v>-50</v>
      </c>
      <c r="M18" s="133" t="n">
        <v>-20</v>
      </c>
      <c r="N18" s="133" t="n">
        <v>19</v>
      </c>
      <c r="O18" s="132" t="n">
        <v>79</v>
      </c>
      <c r="P18" s="132" t="n">
        <v>52</v>
      </c>
      <c r="Q18" s="134" t="n">
        <v>124</v>
      </c>
      <c r="R18" s="152"/>
      <c r="S18" s="152" t="n">
        <v>124</v>
      </c>
      <c r="T18" s="136" t="n">
        <v>4</v>
      </c>
    </row>
    <row r="19" s="124" customFormat="true" ht="15" hidden="false" customHeight="true" outlineLevel="0" collapsed="false">
      <c r="A19" s="137"/>
      <c r="B19" s="138"/>
      <c r="C19" s="139"/>
      <c r="D19" s="140"/>
      <c r="E19" s="141"/>
      <c r="F19" s="144"/>
      <c r="G19" s="144"/>
      <c r="H19" s="144"/>
      <c r="I19" s="144"/>
      <c r="J19" s="142"/>
      <c r="K19" s="144"/>
      <c r="L19" s="144"/>
      <c r="M19" s="144"/>
      <c r="N19" s="144"/>
      <c r="O19" s="144"/>
      <c r="P19" s="144"/>
      <c r="Q19" s="145"/>
      <c r="R19" s="158"/>
      <c r="S19" s="158"/>
      <c r="T19" s="159"/>
    </row>
    <row r="20" s="124" customFormat="true" ht="15" hidden="false" customHeight="true" outlineLevel="0" collapsed="false">
      <c r="A20" s="125"/>
      <c r="B20" s="126"/>
      <c r="C20" s="149" t="s">
        <v>47</v>
      </c>
      <c r="D20" s="128" t="s">
        <v>45</v>
      </c>
      <c r="E20" s="129" t="n">
        <v>3</v>
      </c>
      <c r="F20" s="160"/>
      <c r="G20" s="160"/>
      <c r="H20" s="160"/>
      <c r="I20" s="160"/>
      <c r="J20" s="160"/>
      <c r="K20" s="161"/>
      <c r="L20" s="160"/>
      <c r="M20" s="160"/>
      <c r="N20" s="160"/>
      <c r="O20" s="120"/>
      <c r="P20" s="160"/>
      <c r="Q20" s="134"/>
      <c r="R20" s="152"/>
      <c r="S20" s="152"/>
      <c r="T20" s="136"/>
    </row>
    <row r="21" s="124" customFormat="true" ht="15" hidden="false" customHeight="true" outlineLevel="0" collapsed="false">
      <c r="A21" s="125" t="n">
        <v>6</v>
      </c>
      <c r="B21" s="126" t="s">
        <v>67</v>
      </c>
      <c r="C21" s="127" t="s">
        <v>18</v>
      </c>
      <c r="D21" s="128" t="s">
        <v>17</v>
      </c>
      <c r="E21" s="129" t="n">
        <v>2.5</v>
      </c>
      <c r="F21" s="133" t="n">
        <v>16</v>
      </c>
      <c r="G21" s="132" t="n">
        <v>25</v>
      </c>
      <c r="H21" s="133" t="n">
        <v>-33</v>
      </c>
      <c r="I21" s="133" t="n">
        <v>3</v>
      </c>
      <c r="J21" s="132" t="n">
        <v>-37</v>
      </c>
      <c r="K21" s="130"/>
      <c r="L21" s="132" t="n">
        <v>-4</v>
      </c>
      <c r="M21" s="132" t="n">
        <v>-12</v>
      </c>
      <c r="N21" s="132" t="n">
        <v>11</v>
      </c>
      <c r="O21" s="133" t="n">
        <v>26</v>
      </c>
      <c r="P21" s="133" t="n">
        <v>38</v>
      </c>
      <c r="Q21" s="134" t="n">
        <v>33</v>
      </c>
      <c r="R21" s="152"/>
      <c r="S21" s="152" t="n">
        <v>33</v>
      </c>
      <c r="T21" s="136" t="n">
        <v>7</v>
      </c>
    </row>
    <row r="22" s="124" customFormat="true" ht="15" hidden="false" customHeight="true" outlineLevel="0" collapsed="false">
      <c r="A22" s="137"/>
      <c r="B22" s="138"/>
      <c r="C22" s="139"/>
      <c r="D22" s="140"/>
      <c r="E22" s="141"/>
      <c r="F22" s="155"/>
      <c r="G22" s="155"/>
      <c r="H22" s="155"/>
      <c r="I22" s="155"/>
      <c r="J22" s="144"/>
      <c r="K22" s="154"/>
      <c r="L22" s="144"/>
      <c r="M22" s="144"/>
      <c r="N22" s="144"/>
      <c r="O22" s="144"/>
      <c r="P22" s="155"/>
      <c r="Q22" s="134"/>
      <c r="R22" s="152"/>
      <c r="S22" s="152"/>
      <c r="T22" s="136"/>
    </row>
    <row r="23" s="124" customFormat="true" ht="15" hidden="false" customHeight="true" outlineLevel="0" collapsed="false">
      <c r="A23" s="148"/>
      <c r="B23" s="126"/>
      <c r="C23" s="149" t="s">
        <v>29</v>
      </c>
      <c r="D23" s="128" t="s">
        <v>30</v>
      </c>
      <c r="E23" s="129" t="n">
        <v>2</v>
      </c>
      <c r="F23" s="120"/>
      <c r="G23" s="120"/>
      <c r="H23" s="120"/>
      <c r="I23" s="120"/>
      <c r="J23" s="120"/>
      <c r="K23" s="120"/>
      <c r="L23" s="119"/>
      <c r="M23" s="120"/>
      <c r="N23" s="120"/>
      <c r="O23" s="120"/>
      <c r="P23" s="120"/>
      <c r="Q23" s="150"/>
      <c r="R23" s="156"/>
      <c r="S23" s="156"/>
      <c r="T23" s="157"/>
    </row>
    <row r="24" s="124" customFormat="true" ht="15" hidden="false" customHeight="true" outlineLevel="0" collapsed="false">
      <c r="A24" s="125" t="n">
        <v>7</v>
      </c>
      <c r="B24" s="126" t="s">
        <v>62</v>
      </c>
      <c r="C24" s="127" t="s">
        <v>9</v>
      </c>
      <c r="D24" s="128" t="s">
        <v>10</v>
      </c>
      <c r="E24" s="129" t="n">
        <v>1</v>
      </c>
      <c r="F24" s="132" t="n">
        <v>-8</v>
      </c>
      <c r="G24" s="132" t="n">
        <v>-47</v>
      </c>
      <c r="H24" s="133" t="n">
        <v>62</v>
      </c>
      <c r="I24" s="133" t="n">
        <v>27</v>
      </c>
      <c r="J24" s="133" t="n">
        <v>50</v>
      </c>
      <c r="K24" s="133" t="n">
        <v>4</v>
      </c>
      <c r="L24" s="130"/>
      <c r="M24" s="133" t="n">
        <v>-7</v>
      </c>
      <c r="N24" s="133" t="n">
        <v>8</v>
      </c>
      <c r="O24" s="132" t="n">
        <v>49</v>
      </c>
      <c r="P24" s="132" t="n">
        <v>73</v>
      </c>
      <c r="Q24" s="134" t="n">
        <v>211</v>
      </c>
      <c r="R24" s="152"/>
      <c r="S24" s="152" t="n">
        <v>211</v>
      </c>
      <c r="T24" s="136" t="n">
        <v>1</v>
      </c>
    </row>
    <row r="25" s="124" customFormat="true" ht="15" hidden="false" customHeight="true" outlineLevel="0" collapsed="false">
      <c r="A25" s="137"/>
      <c r="B25" s="138"/>
      <c r="C25" s="139"/>
      <c r="D25" s="140"/>
      <c r="E25" s="141"/>
      <c r="F25" s="144"/>
      <c r="G25" s="144"/>
      <c r="H25" s="144"/>
      <c r="I25" s="144"/>
      <c r="J25" s="144"/>
      <c r="K25" s="144"/>
      <c r="L25" s="142"/>
      <c r="M25" s="144"/>
      <c r="N25" s="144"/>
      <c r="O25" s="144"/>
      <c r="P25" s="144"/>
      <c r="Q25" s="145"/>
      <c r="R25" s="158"/>
      <c r="S25" s="158"/>
      <c r="T25" s="159"/>
    </row>
    <row r="26" s="124" customFormat="true" ht="15" hidden="false" customHeight="true" outlineLevel="0" collapsed="false">
      <c r="A26" s="125"/>
      <c r="B26" s="126" t="s">
        <v>82</v>
      </c>
      <c r="C26" s="149" t="s">
        <v>27</v>
      </c>
      <c r="D26" s="128" t="s">
        <v>28</v>
      </c>
      <c r="E26" s="129" t="n">
        <v>3</v>
      </c>
      <c r="F26" s="120"/>
      <c r="G26" s="120"/>
      <c r="H26" s="120"/>
      <c r="I26" s="120"/>
      <c r="J26" s="120"/>
      <c r="K26" s="120"/>
      <c r="L26" s="120"/>
      <c r="M26" s="161"/>
      <c r="N26" s="120"/>
      <c r="O26" s="120"/>
      <c r="P26" s="120"/>
      <c r="Q26" s="150"/>
      <c r="R26" s="156"/>
      <c r="S26" s="156"/>
      <c r="T26" s="157"/>
    </row>
    <row r="27" s="124" customFormat="true" ht="15" hidden="false" customHeight="true" outlineLevel="0" collapsed="false">
      <c r="A27" s="125" t="n">
        <v>8</v>
      </c>
      <c r="B27" s="126" t="s">
        <v>83</v>
      </c>
      <c r="C27" s="127" t="s">
        <v>36</v>
      </c>
      <c r="D27" s="128" t="s">
        <v>26</v>
      </c>
      <c r="E27" s="129" t="n">
        <v>3.5</v>
      </c>
      <c r="F27" s="132" t="n">
        <v>-27</v>
      </c>
      <c r="G27" s="132" t="n">
        <v>26</v>
      </c>
      <c r="H27" s="133" t="n">
        <v>-9</v>
      </c>
      <c r="I27" s="133" t="n">
        <v>5</v>
      </c>
      <c r="J27" s="133" t="n">
        <v>20</v>
      </c>
      <c r="K27" s="133" t="n">
        <v>12</v>
      </c>
      <c r="L27" s="133" t="n">
        <v>7</v>
      </c>
      <c r="M27" s="130"/>
      <c r="N27" s="133" t="n">
        <v>-9</v>
      </c>
      <c r="O27" s="132" t="n">
        <v>33</v>
      </c>
      <c r="P27" s="132" t="n">
        <v>81</v>
      </c>
      <c r="Q27" s="134" t="n">
        <v>139</v>
      </c>
      <c r="R27" s="152"/>
      <c r="S27" s="152" t="n">
        <v>139</v>
      </c>
      <c r="T27" s="136" t="n">
        <v>3</v>
      </c>
    </row>
    <row r="28" s="124" customFormat="true" ht="15" hidden="false" customHeight="true" outlineLevel="0" collapsed="false">
      <c r="A28" s="137"/>
      <c r="B28" s="138" t="s">
        <v>84</v>
      </c>
      <c r="C28" s="139"/>
      <c r="D28" s="140"/>
      <c r="E28" s="141"/>
      <c r="F28" s="144"/>
      <c r="G28" s="144"/>
      <c r="H28" s="144"/>
      <c r="I28" s="144"/>
      <c r="J28" s="144"/>
      <c r="K28" s="144"/>
      <c r="L28" s="144"/>
      <c r="M28" s="154"/>
      <c r="N28" s="144"/>
      <c r="O28" s="144"/>
      <c r="P28" s="144"/>
      <c r="Q28" s="145"/>
      <c r="R28" s="158"/>
      <c r="S28" s="158"/>
      <c r="T28" s="159"/>
    </row>
    <row r="29" s="124" customFormat="true" ht="15" hidden="false" customHeight="true" outlineLevel="0" collapsed="false">
      <c r="A29" s="125"/>
      <c r="B29" s="126" t="s">
        <v>85</v>
      </c>
      <c r="C29" s="149" t="s">
        <v>43</v>
      </c>
      <c r="D29" s="128" t="s">
        <v>44</v>
      </c>
      <c r="E29" s="129" t="n">
        <v>2.5</v>
      </c>
      <c r="F29" s="120"/>
      <c r="G29" s="120"/>
      <c r="H29" s="120"/>
      <c r="I29" s="120"/>
      <c r="J29" s="120"/>
      <c r="K29" s="120"/>
      <c r="L29" s="120"/>
      <c r="M29" s="120"/>
      <c r="N29" s="162"/>
      <c r="O29" s="120"/>
      <c r="P29" s="120"/>
      <c r="Q29" s="150"/>
      <c r="R29" s="156"/>
      <c r="S29" s="156"/>
      <c r="T29" s="157"/>
    </row>
    <row r="30" s="124" customFormat="true" ht="15" hidden="false" customHeight="true" outlineLevel="0" collapsed="false">
      <c r="A30" s="125" t="n">
        <v>9</v>
      </c>
      <c r="B30" s="126" t="s">
        <v>86</v>
      </c>
      <c r="C30" s="127" t="s">
        <v>8</v>
      </c>
      <c r="D30" s="128" t="s">
        <v>87</v>
      </c>
      <c r="E30" s="129" t="n">
        <v>4</v>
      </c>
      <c r="F30" s="132" t="n">
        <v>-23</v>
      </c>
      <c r="G30" s="132" t="n">
        <v>-28</v>
      </c>
      <c r="H30" s="133" t="n">
        <v>14</v>
      </c>
      <c r="I30" s="133" t="n">
        <v>-28</v>
      </c>
      <c r="J30" s="133" t="n">
        <v>-19</v>
      </c>
      <c r="K30" s="133" t="n">
        <v>-11</v>
      </c>
      <c r="L30" s="133" t="n">
        <v>-8</v>
      </c>
      <c r="M30" s="133" t="n">
        <v>9</v>
      </c>
      <c r="N30" s="163"/>
      <c r="O30" s="132" t="n">
        <v>21</v>
      </c>
      <c r="P30" s="132" t="n">
        <v>28</v>
      </c>
      <c r="Q30" s="134" t="n">
        <v>-45</v>
      </c>
      <c r="R30" s="152"/>
      <c r="S30" s="152" t="n">
        <v>-45</v>
      </c>
      <c r="T30" s="136" t="n">
        <v>9</v>
      </c>
    </row>
    <row r="31" s="124" customFormat="true" ht="15" hidden="false" customHeight="true" outlineLevel="0" collapsed="false">
      <c r="A31" s="137"/>
      <c r="B31" s="138" t="s">
        <v>88</v>
      </c>
      <c r="C31" s="139" t="s">
        <v>31</v>
      </c>
      <c r="D31" s="140" t="s">
        <v>32</v>
      </c>
      <c r="E31" s="141" t="n">
        <v>3.5</v>
      </c>
      <c r="F31" s="144"/>
      <c r="G31" s="144"/>
      <c r="H31" s="144"/>
      <c r="I31" s="144"/>
      <c r="J31" s="144"/>
      <c r="K31" s="144"/>
      <c r="L31" s="144"/>
      <c r="M31" s="144"/>
      <c r="N31" s="164"/>
      <c r="O31" s="144"/>
      <c r="P31" s="144"/>
      <c r="Q31" s="145"/>
      <c r="R31" s="158"/>
      <c r="S31" s="158"/>
      <c r="T31" s="159"/>
    </row>
    <row r="32" s="124" customFormat="true" ht="15" hidden="false" customHeight="true" outlineLevel="0" collapsed="false">
      <c r="A32" s="148"/>
      <c r="B32" s="126"/>
      <c r="C32" s="149" t="s">
        <v>50</v>
      </c>
      <c r="D32" s="128" t="s">
        <v>57</v>
      </c>
      <c r="E32" s="129" t="n">
        <v>5</v>
      </c>
      <c r="F32" s="160"/>
      <c r="G32" s="160"/>
      <c r="H32" s="160"/>
      <c r="I32" s="160"/>
      <c r="J32" s="160"/>
      <c r="K32" s="160"/>
      <c r="L32" s="160"/>
      <c r="M32" s="160"/>
      <c r="N32" s="160"/>
      <c r="O32" s="161"/>
      <c r="P32" s="120"/>
      <c r="Q32" s="134"/>
      <c r="R32" s="165"/>
      <c r="S32" s="165"/>
      <c r="T32" s="166"/>
    </row>
    <row r="33" s="124" customFormat="true" ht="15" hidden="false" customHeight="true" outlineLevel="0" collapsed="false">
      <c r="A33" s="125" t="n">
        <v>10</v>
      </c>
      <c r="B33" s="126" t="s">
        <v>50</v>
      </c>
      <c r="C33" s="167" t="s">
        <v>49</v>
      </c>
      <c r="D33" s="128" t="s">
        <v>53</v>
      </c>
      <c r="E33" s="129" t="n">
        <v>5</v>
      </c>
      <c r="F33" s="132" t="n">
        <v>-95</v>
      </c>
      <c r="G33" s="132" t="n">
        <v>-42</v>
      </c>
      <c r="H33" s="132" t="n">
        <v>-54</v>
      </c>
      <c r="I33" s="132" t="n">
        <v>-17</v>
      </c>
      <c r="J33" s="132" t="n">
        <v>-79</v>
      </c>
      <c r="K33" s="132" t="n">
        <v>-26</v>
      </c>
      <c r="L33" s="132" t="n">
        <v>-49</v>
      </c>
      <c r="M33" s="132" t="n">
        <v>-33</v>
      </c>
      <c r="N33" s="132" t="n">
        <v>-21</v>
      </c>
      <c r="O33" s="130"/>
      <c r="P33" s="132" t="n">
        <v>-24</v>
      </c>
      <c r="Q33" s="134" t="n">
        <v>-440</v>
      </c>
      <c r="R33" s="152"/>
      <c r="S33" s="152" t="n">
        <v>-440</v>
      </c>
      <c r="T33" s="136" t="n">
        <v>11</v>
      </c>
    </row>
    <row r="34" s="124" customFormat="true" ht="15" hidden="false" customHeight="true" outlineLevel="0" collapsed="false">
      <c r="A34" s="137"/>
      <c r="B34" s="138"/>
      <c r="C34" s="139" t="s">
        <v>54</v>
      </c>
      <c r="D34" s="140"/>
      <c r="E34" s="141"/>
      <c r="F34" s="168"/>
      <c r="G34" s="168"/>
      <c r="H34" s="168"/>
      <c r="I34" s="168"/>
      <c r="J34" s="168"/>
      <c r="K34" s="168"/>
      <c r="L34" s="168"/>
      <c r="M34" s="168"/>
      <c r="N34" s="168"/>
      <c r="O34" s="169"/>
      <c r="P34" s="144"/>
      <c r="Q34" s="170"/>
      <c r="R34" s="171"/>
      <c r="S34" s="171"/>
      <c r="T34" s="172"/>
    </row>
    <row r="35" s="124" customFormat="true" ht="15" hidden="false" customHeight="true" outlineLevel="0" collapsed="false">
      <c r="A35" s="148"/>
      <c r="B35" s="126"/>
      <c r="C35" s="149" t="s">
        <v>46</v>
      </c>
      <c r="D35" s="128" t="s">
        <v>48</v>
      </c>
      <c r="E35" s="129" t="n">
        <v>5</v>
      </c>
      <c r="F35" s="173"/>
      <c r="G35" s="120"/>
      <c r="H35" s="173"/>
      <c r="I35" s="120"/>
      <c r="J35" s="173"/>
      <c r="K35" s="120"/>
      <c r="L35" s="173"/>
      <c r="M35" s="120"/>
      <c r="N35" s="120"/>
      <c r="O35" s="120"/>
      <c r="P35" s="162"/>
      <c r="Q35" s="150"/>
      <c r="R35" s="156"/>
      <c r="S35" s="156"/>
      <c r="T35" s="157"/>
    </row>
    <row r="36" s="124" customFormat="true" ht="15" hidden="false" customHeight="true" outlineLevel="0" collapsed="false">
      <c r="A36" s="125" t="n">
        <v>11</v>
      </c>
      <c r="B36" s="126" t="s">
        <v>69</v>
      </c>
      <c r="C36" s="127" t="s">
        <v>89</v>
      </c>
      <c r="D36" s="128" t="s">
        <v>40</v>
      </c>
      <c r="E36" s="129" t="n">
        <v>5</v>
      </c>
      <c r="F36" s="132" t="n">
        <v>-46</v>
      </c>
      <c r="G36" s="132" t="n">
        <v>-65</v>
      </c>
      <c r="H36" s="132" t="n">
        <v>-14</v>
      </c>
      <c r="I36" s="132" t="n">
        <v>-16</v>
      </c>
      <c r="J36" s="132" t="n">
        <v>-52</v>
      </c>
      <c r="K36" s="132" t="n">
        <v>-38</v>
      </c>
      <c r="L36" s="132" t="n">
        <v>-73</v>
      </c>
      <c r="M36" s="132" t="n">
        <v>-81</v>
      </c>
      <c r="N36" s="132" t="n">
        <v>-28</v>
      </c>
      <c r="O36" s="132" t="n">
        <v>24</v>
      </c>
      <c r="P36" s="163"/>
      <c r="Q36" s="134" t="n">
        <v>-389</v>
      </c>
      <c r="R36" s="152"/>
      <c r="S36" s="152" t="n">
        <v>-389</v>
      </c>
      <c r="T36" s="136" t="n">
        <v>10</v>
      </c>
    </row>
    <row r="37" s="124" customFormat="true" ht="15" hidden="false" customHeight="true" outlineLevel="0" collapsed="false">
      <c r="A37" s="174"/>
      <c r="B37" s="175"/>
      <c r="C37" s="176" t="s">
        <v>52</v>
      </c>
      <c r="D37" s="177" t="s">
        <v>51</v>
      </c>
      <c r="E37" s="178" t="n">
        <v>5</v>
      </c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80"/>
      <c r="Q37" s="181"/>
      <c r="R37" s="182"/>
      <c r="S37" s="182"/>
      <c r="T37" s="183"/>
    </row>
  </sheetData>
  <mergeCells count="5">
    <mergeCell ref="A1:Q1"/>
    <mergeCell ref="R1:S1"/>
    <mergeCell ref="A2:Q2"/>
    <mergeCell ref="R2:S2"/>
    <mergeCell ref="C4:D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false" showRowColHeaders="true" showZeros="false" rightToLeft="false" tabSelected="false" showOutlineSymbols="true" defaultGridColor="true" view="normal" topLeftCell="A1" colorId="64" zoomScale="56" zoomScaleNormal="56" zoomScalePageLayoutView="100" workbookViewId="0">
      <selection pane="topLeft" activeCell="S18" activeCellId="0" sqref="S18 S18"/>
    </sheetView>
  </sheetViews>
  <sheetFormatPr defaultColWidth="9.1328125" defaultRowHeight="17" zeroHeight="false" outlineLevelRow="0" outlineLevelCol="0"/>
  <cols>
    <col collapsed="false" customWidth="true" hidden="false" outlineLevel="0" max="1" min="1" style="93" width="3.85"/>
    <col collapsed="false" customWidth="true" hidden="false" outlineLevel="0" max="2" min="2" style="93" width="18.56"/>
    <col collapsed="false" customWidth="true" hidden="false" outlineLevel="0" max="4" min="3" style="94" width="12.7"/>
    <col collapsed="false" customWidth="true" hidden="false" outlineLevel="0" max="5" min="5" style="95" width="3.85"/>
    <col collapsed="false" customWidth="true" hidden="false" outlineLevel="0" max="16" min="6" style="95" width="7.28"/>
    <col collapsed="false" customWidth="true" hidden="false" outlineLevel="0" max="17" min="17" style="95" width="8.99"/>
    <col collapsed="false" customWidth="false" hidden="false" outlineLevel="0" max="18" min="18" style="95" width="9.13"/>
    <col collapsed="false" customWidth="true" hidden="false" outlineLevel="0" max="19" min="19" style="95" width="12.42"/>
    <col collapsed="false" customWidth="true" hidden="false" outlineLevel="0" max="20" min="20" style="95" width="6.28"/>
    <col collapsed="false" customWidth="false" hidden="false" outlineLevel="0" max="257" min="21" style="95" width="9.13"/>
  </cols>
  <sheetData>
    <row r="1" s="99" customFormat="true" ht="24.05" hidden="false" customHeight="false" outlineLevel="0" collapsed="false">
      <c r="A1" s="96" t="s">
        <v>7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7" t="s">
        <v>72</v>
      </c>
      <c r="S1" s="97"/>
      <c r="T1" s="98"/>
    </row>
    <row r="2" s="99" customFormat="true" ht="21.75" hidden="false" customHeight="true" outlineLevel="0" collapsed="false">
      <c r="A2" s="96" t="s">
        <v>90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100" t="s">
        <v>74</v>
      </c>
      <c r="S2" s="100"/>
      <c r="T2" s="98"/>
    </row>
    <row r="3" s="99" customFormat="true" ht="15" hidden="false" customHeight="true" outlineLevel="0" collapsed="false">
      <c r="A3" s="101"/>
      <c r="B3" s="102"/>
      <c r="C3" s="103"/>
      <c r="D3" s="103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T3" s="98"/>
    </row>
    <row r="4" s="113" customFormat="true" ht="28.5" hidden="false" customHeight="true" outlineLevel="0" collapsed="false">
      <c r="A4" s="105" t="s">
        <v>3</v>
      </c>
      <c r="B4" s="106" t="s">
        <v>75</v>
      </c>
      <c r="C4" s="107" t="s">
        <v>76</v>
      </c>
      <c r="D4" s="107"/>
      <c r="E4" s="107" t="s">
        <v>77</v>
      </c>
      <c r="F4" s="107" t="n">
        <v>1</v>
      </c>
      <c r="G4" s="108" t="n">
        <v>2</v>
      </c>
      <c r="H4" s="107" t="n">
        <v>3</v>
      </c>
      <c r="I4" s="107" t="n">
        <v>4</v>
      </c>
      <c r="J4" s="107" t="n">
        <v>5</v>
      </c>
      <c r="K4" s="107" t="n">
        <v>6</v>
      </c>
      <c r="L4" s="107" t="n">
        <v>7</v>
      </c>
      <c r="M4" s="107" t="n">
        <v>8</v>
      </c>
      <c r="N4" s="107" t="n">
        <v>9</v>
      </c>
      <c r="O4" s="107" t="n">
        <v>10</v>
      </c>
      <c r="P4" s="107" t="n">
        <v>11</v>
      </c>
      <c r="Q4" s="109" t="s">
        <v>78</v>
      </c>
      <c r="R4" s="110" t="s">
        <v>79</v>
      </c>
      <c r="S4" s="111" t="s">
        <v>80</v>
      </c>
      <c r="T4" s="112" t="s">
        <v>81</v>
      </c>
    </row>
    <row r="5" s="124" customFormat="true" ht="15" hidden="false" customHeight="true" outlineLevel="0" collapsed="false">
      <c r="A5" s="114"/>
      <c r="B5" s="115"/>
      <c r="C5" s="116" t="s">
        <v>21</v>
      </c>
      <c r="D5" s="117" t="s">
        <v>15</v>
      </c>
      <c r="E5" s="118" t="n">
        <v>1</v>
      </c>
      <c r="F5" s="173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1"/>
      <c r="R5" s="184"/>
      <c r="S5" s="184"/>
      <c r="T5" s="123"/>
    </row>
    <row r="6" s="124" customFormat="true" ht="15" hidden="false" customHeight="true" outlineLevel="0" collapsed="false">
      <c r="A6" s="125" t="n">
        <v>1</v>
      </c>
      <c r="B6" s="126" t="s">
        <v>63</v>
      </c>
      <c r="C6" s="127" t="s">
        <v>39</v>
      </c>
      <c r="D6" s="128" t="s">
        <v>38</v>
      </c>
      <c r="E6" s="129" t="n">
        <v>4</v>
      </c>
      <c r="F6" s="185"/>
      <c r="G6" s="131" t="n">
        <v>10</v>
      </c>
      <c r="H6" s="132" t="n">
        <v>9</v>
      </c>
      <c r="I6" s="132" t="n">
        <v>0</v>
      </c>
      <c r="J6" s="131" t="n">
        <v>5</v>
      </c>
      <c r="K6" s="132" t="n">
        <v>11</v>
      </c>
      <c r="L6" s="131" t="n">
        <v>17</v>
      </c>
      <c r="M6" s="133" t="n">
        <v>22</v>
      </c>
      <c r="N6" s="133" t="n">
        <v>21</v>
      </c>
      <c r="O6" s="131" t="n">
        <v>25</v>
      </c>
      <c r="P6" s="131" t="n">
        <v>25</v>
      </c>
      <c r="Q6" s="134" t="n">
        <v>145</v>
      </c>
      <c r="R6" s="186" t="n">
        <v>2</v>
      </c>
      <c r="S6" s="186" t="n">
        <v>143</v>
      </c>
      <c r="T6" s="136" t="n">
        <v>8</v>
      </c>
    </row>
    <row r="7" s="124" customFormat="true" ht="15" hidden="false" customHeight="true" outlineLevel="0" collapsed="false">
      <c r="A7" s="137"/>
      <c r="B7" s="138"/>
      <c r="C7" s="139"/>
      <c r="D7" s="140"/>
      <c r="E7" s="141"/>
      <c r="F7" s="187"/>
      <c r="G7" s="143"/>
      <c r="H7" s="144"/>
      <c r="I7" s="144"/>
      <c r="J7" s="144"/>
      <c r="K7" s="144"/>
      <c r="L7" s="144"/>
      <c r="M7" s="144"/>
      <c r="N7" s="144"/>
      <c r="O7" s="144"/>
      <c r="P7" s="144"/>
      <c r="Q7" s="145"/>
      <c r="R7" s="188"/>
      <c r="S7" s="188"/>
      <c r="T7" s="147"/>
    </row>
    <row r="8" s="124" customFormat="true" ht="15" hidden="false" customHeight="true" outlineLevel="0" collapsed="false">
      <c r="A8" s="148"/>
      <c r="B8" s="126"/>
      <c r="C8" s="149" t="s">
        <v>12</v>
      </c>
      <c r="D8" s="128" t="s">
        <v>13</v>
      </c>
      <c r="E8" s="129" t="n">
        <v>3.5</v>
      </c>
      <c r="F8" s="120"/>
      <c r="G8" s="173"/>
      <c r="H8" s="120"/>
      <c r="I8" s="120"/>
      <c r="J8" s="120"/>
      <c r="K8" s="120"/>
      <c r="L8" s="120"/>
      <c r="M8" s="120"/>
      <c r="N8" s="120"/>
      <c r="O8" s="120"/>
      <c r="P8" s="120"/>
      <c r="Q8" s="150"/>
      <c r="R8" s="184"/>
      <c r="S8" s="184"/>
      <c r="T8" s="151"/>
    </row>
    <row r="9" s="124" customFormat="true" ht="15" hidden="false" customHeight="true" outlineLevel="0" collapsed="false">
      <c r="A9" s="125" t="n">
        <v>2</v>
      </c>
      <c r="B9" s="126" t="s">
        <v>64</v>
      </c>
      <c r="C9" s="127" t="s">
        <v>25</v>
      </c>
      <c r="D9" s="128" t="s">
        <v>33</v>
      </c>
      <c r="E9" s="129" t="n">
        <v>3</v>
      </c>
      <c r="F9" s="131" t="n">
        <v>20</v>
      </c>
      <c r="G9" s="185"/>
      <c r="H9" s="132" t="n">
        <v>16</v>
      </c>
      <c r="I9" s="132" t="n">
        <v>7</v>
      </c>
      <c r="J9" s="132" t="n">
        <v>25</v>
      </c>
      <c r="K9" s="132" t="n">
        <v>8</v>
      </c>
      <c r="L9" s="132" t="n">
        <v>25</v>
      </c>
      <c r="M9" s="132" t="n">
        <v>10</v>
      </c>
      <c r="N9" s="132" t="n">
        <v>22</v>
      </c>
      <c r="O9" s="133" t="n">
        <v>25</v>
      </c>
      <c r="P9" s="133" t="n">
        <v>25</v>
      </c>
      <c r="Q9" s="134" t="n">
        <v>183</v>
      </c>
      <c r="R9" s="189"/>
      <c r="S9" s="189" t="n">
        <v>183</v>
      </c>
      <c r="T9" s="136" t="n">
        <v>2</v>
      </c>
    </row>
    <row r="10" s="124" customFormat="true" ht="15" hidden="false" customHeight="true" outlineLevel="0" collapsed="false">
      <c r="A10" s="137"/>
      <c r="B10" s="138"/>
      <c r="C10" s="139"/>
      <c r="D10" s="140"/>
      <c r="E10" s="141"/>
      <c r="F10" s="153"/>
      <c r="G10" s="190"/>
      <c r="H10" s="155"/>
      <c r="I10" s="155"/>
      <c r="J10" s="155"/>
      <c r="K10" s="155"/>
      <c r="L10" s="155"/>
      <c r="M10" s="155"/>
      <c r="N10" s="155"/>
      <c r="O10" s="155"/>
      <c r="P10" s="155"/>
      <c r="Q10" s="134"/>
      <c r="R10" s="189"/>
      <c r="S10" s="189"/>
      <c r="T10" s="136"/>
    </row>
    <row r="11" s="124" customFormat="true" ht="15" hidden="false" customHeight="true" outlineLevel="0" collapsed="false">
      <c r="A11" s="148"/>
      <c r="B11" s="126"/>
      <c r="C11" s="149" t="s">
        <v>14</v>
      </c>
      <c r="D11" s="128" t="s">
        <v>11</v>
      </c>
      <c r="E11" s="129" t="n">
        <v>3</v>
      </c>
      <c r="F11" s="120"/>
      <c r="G11" s="120"/>
      <c r="H11" s="173"/>
      <c r="I11" s="120"/>
      <c r="J11" s="120"/>
      <c r="K11" s="120"/>
      <c r="L11" s="120"/>
      <c r="M11" s="120"/>
      <c r="N11" s="120"/>
      <c r="O11" s="120"/>
      <c r="P11" s="120"/>
      <c r="Q11" s="150"/>
      <c r="R11" s="191"/>
      <c r="S11" s="191"/>
      <c r="T11" s="157"/>
    </row>
    <row r="12" s="124" customFormat="true" ht="15" hidden="false" customHeight="true" outlineLevel="0" collapsed="false">
      <c r="A12" s="125" t="n">
        <v>3</v>
      </c>
      <c r="B12" s="126" t="s">
        <v>66</v>
      </c>
      <c r="C12" s="127" t="s">
        <v>35</v>
      </c>
      <c r="D12" s="128" t="s">
        <v>37</v>
      </c>
      <c r="E12" s="129" t="n">
        <v>2</v>
      </c>
      <c r="F12" s="133" t="n">
        <v>21</v>
      </c>
      <c r="G12" s="133" t="n">
        <v>14</v>
      </c>
      <c r="H12" s="185"/>
      <c r="I12" s="132" t="n">
        <v>15</v>
      </c>
      <c r="J12" s="132" t="n">
        <v>23</v>
      </c>
      <c r="K12" s="132" t="n">
        <v>24</v>
      </c>
      <c r="L12" s="132" t="n">
        <v>0</v>
      </c>
      <c r="M12" s="132" t="n">
        <v>17</v>
      </c>
      <c r="N12" s="132" t="n">
        <v>12</v>
      </c>
      <c r="O12" s="132" t="n">
        <v>25</v>
      </c>
      <c r="P12" s="133" t="n">
        <v>19</v>
      </c>
      <c r="Q12" s="134" t="n">
        <v>170</v>
      </c>
      <c r="R12" s="189" t="n">
        <v>2</v>
      </c>
      <c r="S12" s="189" t="n">
        <v>168</v>
      </c>
      <c r="T12" s="136" t="n">
        <v>5</v>
      </c>
    </row>
    <row r="13" s="124" customFormat="true" ht="15" hidden="false" customHeight="true" outlineLevel="0" collapsed="false">
      <c r="A13" s="137"/>
      <c r="B13" s="138"/>
      <c r="C13" s="139"/>
      <c r="D13" s="140"/>
      <c r="E13" s="141"/>
      <c r="F13" s="144"/>
      <c r="G13" s="144"/>
      <c r="H13" s="187"/>
      <c r="I13" s="144"/>
      <c r="J13" s="144"/>
      <c r="K13" s="144"/>
      <c r="L13" s="144"/>
      <c r="M13" s="144"/>
      <c r="N13" s="144"/>
      <c r="O13" s="144"/>
      <c r="P13" s="144"/>
      <c r="Q13" s="145"/>
      <c r="R13" s="192"/>
      <c r="S13" s="192"/>
      <c r="T13" s="159"/>
    </row>
    <row r="14" s="124" customFormat="true" ht="15" hidden="false" customHeight="true" outlineLevel="0" collapsed="false">
      <c r="A14" s="125"/>
      <c r="B14" s="126"/>
      <c r="C14" s="149" t="s">
        <v>22</v>
      </c>
      <c r="D14" s="128" t="s">
        <v>19</v>
      </c>
      <c r="E14" s="129" t="n">
        <v>2.5</v>
      </c>
      <c r="F14" s="160"/>
      <c r="G14" s="160"/>
      <c r="H14" s="160"/>
      <c r="I14" s="193"/>
      <c r="J14" s="160"/>
      <c r="K14" s="160"/>
      <c r="L14" s="160"/>
      <c r="M14" s="160"/>
      <c r="N14" s="160"/>
      <c r="O14" s="120"/>
      <c r="P14" s="160"/>
      <c r="Q14" s="134"/>
      <c r="R14" s="189"/>
      <c r="S14" s="189"/>
      <c r="T14" s="136"/>
    </row>
    <row r="15" s="124" customFormat="true" ht="15" hidden="false" customHeight="true" outlineLevel="0" collapsed="false">
      <c r="A15" s="125" t="n">
        <v>4</v>
      </c>
      <c r="B15" s="126" t="s">
        <v>65</v>
      </c>
      <c r="C15" s="127" t="s">
        <v>41</v>
      </c>
      <c r="D15" s="128" t="s">
        <v>42</v>
      </c>
      <c r="E15" s="129" t="n">
        <v>2</v>
      </c>
      <c r="F15" s="133" t="n">
        <v>25</v>
      </c>
      <c r="G15" s="132" t="n">
        <v>23</v>
      </c>
      <c r="H15" s="133" t="n">
        <v>15</v>
      </c>
      <c r="I15" s="185"/>
      <c r="J15" s="132" t="n">
        <v>3</v>
      </c>
      <c r="K15" s="132" t="n">
        <v>14</v>
      </c>
      <c r="L15" s="132" t="n">
        <v>8</v>
      </c>
      <c r="M15" s="132" t="n">
        <v>14</v>
      </c>
      <c r="N15" s="132" t="n">
        <v>21</v>
      </c>
      <c r="O15" s="133" t="n">
        <v>20</v>
      </c>
      <c r="P15" s="133" t="n">
        <v>19</v>
      </c>
      <c r="Q15" s="134" t="n">
        <v>162</v>
      </c>
      <c r="R15" s="189" t="n">
        <v>0.2</v>
      </c>
      <c r="S15" s="189" t="n">
        <v>161.8</v>
      </c>
      <c r="T15" s="136" t="n">
        <v>6</v>
      </c>
    </row>
    <row r="16" s="124" customFormat="true" ht="15" hidden="false" customHeight="true" outlineLevel="0" collapsed="false">
      <c r="A16" s="137"/>
      <c r="B16" s="138"/>
      <c r="C16" s="139" t="s">
        <v>34</v>
      </c>
      <c r="D16" s="140"/>
      <c r="E16" s="141"/>
      <c r="F16" s="155"/>
      <c r="G16" s="155"/>
      <c r="H16" s="155"/>
      <c r="I16" s="190"/>
      <c r="J16" s="144"/>
      <c r="K16" s="144"/>
      <c r="L16" s="144"/>
      <c r="M16" s="144"/>
      <c r="N16" s="144"/>
      <c r="O16" s="144"/>
      <c r="P16" s="155"/>
      <c r="Q16" s="134"/>
      <c r="R16" s="189"/>
      <c r="S16" s="189"/>
      <c r="T16" s="136"/>
    </row>
    <row r="17" s="124" customFormat="true" ht="15" hidden="false" customHeight="true" outlineLevel="0" collapsed="false">
      <c r="A17" s="148"/>
      <c r="B17" s="126"/>
      <c r="C17" s="149" t="s">
        <v>16</v>
      </c>
      <c r="D17" s="128" t="s">
        <v>20</v>
      </c>
      <c r="E17" s="129" t="n">
        <v>4</v>
      </c>
      <c r="F17" s="120"/>
      <c r="G17" s="120"/>
      <c r="H17" s="120"/>
      <c r="I17" s="120"/>
      <c r="J17" s="173"/>
      <c r="K17" s="120"/>
      <c r="L17" s="120"/>
      <c r="M17" s="120"/>
      <c r="N17" s="120"/>
      <c r="O17" s="120"/>
      <c r="P17" s="120"/>
      <c r="Q17" s="150"/>
      <c r="R17" s="191"/>
      <c r="S17" s="191"/>
      <c r="T17" s="157"/>
    </row>
    <row r="18" s="124" customFormat="true" ht="15" hidden="false" customHeight="true" outlineLevel="0" collapsed="false">
      <c r="A18" s="125" t="n">
        <v>5</v>
      </c>
      <c r="B18" s="126" t="s">
        <v>60</v>
      </c>
      <c r="C18" s="127" t="s">
        <v>23</v>
      </c>
      <c r="D18" s="128" t="s">
        <v>24</v>
      </c>
      <c r="E18" s="129" t="n">
        <v>3</v>
      </c>
      <c r="F18" s="132" t="n">
        <v>25</v>
      </c>
      <c r="G18" s="132" t="n">
        <v>4</v>
      </c>
      <c r="H18" s="133" t="n">
        <v>7</v>
      </c>
      <c r="I18" s="133" t="n">
        <v>25</v>
      </c>
      <c r="J18" s="185"/>
      <c r="K18" s="133" t="n">
        <v>25</v>
      </c>
      <c r="L18" s="133" t="n">
        <v>3</v>
      </c>
      <c r="M18" s="133" t="n">
        <v>10</v>
      </c>
      <c r="N18" s="133" t="n">
        <v>20</v>
      </c>
      <c r="O18" s="132" t="n">
        <v>25</v>
      </c>
      <c r="P18" s="132" t="n">
        <v>25</v>
      </c>
      <c r="Q18" s="134" t="n">
        <v>169</v>
      </c>
      <c r="R18" s="189"/>
      <c r="S18" s="189" t="n">
        <v>169</v>
      </c>
      <c r="T18" s="136" t="n">
        <v>4</v>
      </c>
    </row>
    <row r="19" s="124" customFormat="true" ht="15" hidden="false" customHeight="true" outlineLevel="0" collapsed="false">
      <c r="A19" s="137"/>
      <c r="B19" s="138"/>
      <c r="C19" s="139"/>
      <c r="D19" s="140"/>
      <c r="E19" s="141"/>
      <c r="F19" s="144"/>
      <c r="G19" s="144"/>
      <c r="H19" s="144"/>
      <c r="I19" s="144"/>
      <c r="J19" s="187"/>
      <c r="K19" s="144"/>
      <c r="L19" s="144"/>
      <c r="M19" s="144"/>
      <c r="N19" s="144"/>
      <c r="O19" s="144"/>
      <c r="P19" s="144"/>
      <c r="Q19" s="145"/>
      <c r="R19" s="192"/>
      <c r="S19" s="192"/>
      <c r="T19" s="159"/>
    </row>
    <row r="20" s="124" customFormat="true" ht="15" hidden="false" customHeight="true" outlineLevel="0" collapsed="false">
      <c r="A20" s="125"/>
      <c r="B20" s="126"/>
      <c r="C20" s="149" t="s">
        <v>47</v>
      </c>
      <c r="D20" s="128" t="s">
        <v>45</v>
      </c>
      <c r="E20" s="129" t="n">
        <v>3</v>
      </c>
      <c r="F20" s="160"/>
      <c r="G20" s="160"/>
      <c r="H20" s="160"/>
      <c r="I20" s="160"/>
      <c r="J20" s="160"/>
      <c r="K20" s="193"/>
      <c r="L20" s="160"/>
      <c r="M20" s="160"/>
      <c r="N20" s="160"/>
      <c r="O20" s="120"/>
      <c r="P20" s="160"/>
      <c r="Q20" s="134"/>
      <c r="R20" s="189"/>
      <c r="S20" s="189"/>
      <c r="T20" s="136"/>
    </row>
    <row r="21" s="124" customFormat="true" ht="15" hidden="false" customHeight="true" outlineLevel="0" collapsed="false">
      <c r="A21" s="125" t="n">
        <v>6</v>
      </c>
      <c r="B21" s="126" t="s">
        <v>67</v>
      </c>
      <c r="C21" s="127" t="s">
        <v>18</v>
      </c>
      <c r="D21" s="128" t="s">
        <v>17</v>
      </c>
      <c r="E21" s="129" t="n">
        <v>2.5</v>
      </c>
      <c r="F21" s="133" t="n">
        <v>19</v>
      </c>
      <c r="G21" s="132" t="n">
        <v>22</v>
      </c>
      <c r="H21" s="133" t="n">
        <v>6</v>
      </c>
      <c r="I21" s="133" t="n">
        <v>16</v>
      </c>
      <c r="J21" s="132" t="n">
        <v>5</v>
      </c>
      <c r="K21" s="185"/>
      <c r="L21" s="132" t="n">
        <v>14</v>
      </c>
      <c r="M21" s="132" t="n">
        <v>12</v>
      </c>
      <c r="N21" s="132" t="n">
        <v>18</v>
      </c>
      <c r="O21" s="133" t="n">
        <v>22</v>
      </c>
      <c r="P21" s="133" t="n">
        <v>25</v>
      </c>
      <c r="Q21" s="134" t="n">
        <v>159</v>
      </c>
      <c r="R21" s="189"/>
      <c r="S21" s="189" t="n">
        <v>159</v>
      </c>
      <c r="T21" s="136" t="n">
        <v>7</v>
      </c>
    </row>
    <row r="22" s="124" customFormat="true" ht="15" hidden="false" customHeight="true" outlineLevel="0" collapsed="false">
      <c r="A22" s="137"/>
      <c r="B22" s="138"/>
      <c r="C22" s="139"/>
      <c r="D22" s="140"/>
      <c r="E22" s="141"/>
      <c r="F22" s="155"/>
      <c r="G22" s="155"/>
      <c r="H22" s="155"/>
      <c r="I22" s="155"/>
      <c r="J22" s="144"/>
      <c r="K22" s="190"/>
      <c r="L22" s="144"/>
      <c r="M22" s="144"/>
      <c r="N22" s="144"/>
      <c r="O22" s="144"/>
      <c r="P22" s="155"/>
      <c r="Q22" s="134"/>
      <c r="R22" s="189"/>
      <c r="S22" s="189"/>
      <c r="T22" s="136"/>
    </row>
    <row r="23" s="124" customFormat="true" ht="15" hidden="false" customHeight="true" outlineLevel="0" collapsed="false">
      <c r="A23" s="148"/>
      <c r="B23" s="126"/>
      <c r="C23" s="149" t="s">
        <v>29</v>
      </c>
      <c r="D23" s="128" t="s">
        <v>30</v>
      </c>
      <c r="E23" s="129" t="n">
        <v>2</v>
      </c>
      <c r="F23" s="120"/>
      <c r="G23" s="120"/>
      <c r="H23" s="120"/>
      <c r="I23" s="120"/>
      <c r="J23" s="120"/>
      <c r="K23" s="120"/>
      <c r="L23" s="173"/>
      <c r="M23" s="120"/>
      <c r="N23" s="120"/>
      <c r="O23" s="120"/>
      <c r="P23" s="120"/>
      <c r="Q23" s="150"/>
      <c r="R23" s="191"/>
      <c r="S23" s="191"/>
      <c r="T23" s="157"/>
    </row>
    <row r="24" s="124" customFormat="true" ht="15" hidden="false" customHeight="true" outlineLevel="0" collapsed="false">
      <c r="A24" s="125" t="n">
        <v>7</v>
      </c>
      <c r="B24" s="126" t="s">
        <v>62</v>
      </c>
      <c r="C24" s="127" t="s">
        <v>9</v>
      </c>
      <c r="D24" s="128" t="s">
        <v>10</v>
      </c>
      <c r="E24" s="129" t="n">
        <v>1</v>
      </c>
      <c r="F24" s="132" t="n">
        <v>13</v>
      </c>
      <c r="G24" s="132" t="n">
        <v>3</v>
      </c>
      <c r="H24" s="133" t="n">
        <v>25</v>
      </c>
      <c r="I24" s="133" t="n">
        <v>22</v>
      </c>
      <c r="J24" s="133" t="n">
        <v>25</v>
      </c>
      <c r="K24" s="133" t="n">
        <v>16</v>
      </c>
      <c r="L24" s="185"/>
      <c r="M24" s="133" t="n">
        <v>13</v>
      </c>
      <c r="N24" s="133" t="n">
        <v>17</v>
      </c>
      <c r="O24" s="132" t="n">
        <v>25</v>
      </c>
      <c r="P24" s="132" t="n">
        <v>25</v>
      </c>
      <c r="Q24" s="134" t="n">
        <v>184</v>
      </c>
      <c r="R24" s="189"/>
      <c r="S24" s="189" t="n">
        <v>184</v>
      </c>
      <c r="T24" s="136" t="n">
        <v>1</v>
      </c>
    </row>
    <row r="25" s="124" customFormat="true" ht="15" hidden="false" customHeight="true" outlineLevel="0" collapsed="false">
      <c r="A25" s="137"/>
      <c r="B25" s="138"/>
      <c r="C25" s="139"/>
      <c r="D25" s="140"/>
      <c r="E25" s="141"/>
      <c r="F25" s="144"/>
      <c r="G25" s="144"/>
      <c r="H25" s="144"/>
      <c r="I25" s="144"/>
      <c r="J25" s="144"/>
      <c r="K25" s="144"/>
      <c r="L25" s="187"/>
      <c r="M25" s="144"/>
      <c r="N25" s="144"/>
      <c r="O25" s="144"/>
      <c r="P25" s="144"/>
      <c r="Q25" s="145"/>
      <c r="R25" s="192"/>
      <c r="S25" s="192"/>
      <c r="T25" s="159"/>
    </row>
    <row r="26" s="124" customFormat="true" ht="15" hidden="false" customHeight="true" outlineLevel="0" collapsed="false">
      <c r="A26" s="125"/>
      <c r="B26" s="126" t="s">
        <v>82</v>
      </c>
      <c r="C26" s="149" t="s">
        <v>27</v>
      </c>
      <c r="D26" s="128" t="s">
        <v>28</v>
      </c>
      <c r="E26" s="129" t="n">
        <v>3</v>
      </c>
      <c r="F26" s="120"/>
      <c r="G26" s="120"/>
      <c r="H26" s="120"/>
      <c r="I26" s="120"/>
      <c r="J26" s="120"/>
      <c r="K26" s="120"/>
      <c r="L26" s="120"/>
      <c r="M26" s="193"/>
      <c r="N26" s="120"/>
      <c r="O26" s="120"/>
      <c r="P26" s="120"/>
      <c r="Q26" s="150"/>
      <c r="R26" s="191"/>
      <c r="S26" s="191"/>
      <c r="T26" s="157"/>
    </row>
    <row r="27" s="124" customFormat="true" ht="15" hidden="false" customHeight="true" outlineLevel="0" collapsed="false">
      <c r="A27" s="125" t="n">
        <v>8</v>
      </c>
      <c r="B27" s="126" t="s">
        <v>83</v>
      </c>
      <c r="C27" s="127" t="s">
        <v>36</v>
      </c>
      <c r="D27" s="128" t="s">
        <v>26</v>
      </c>
      <c r="E27" s="129" t="n">
        <v>3.5</v>
      </c>
      <c r="F27" s="132" t="n">
        <v>8</v>
      </c>
      <c r="G27" s="132" t="n">
        <v>20</v>
      </c>
      <c r="H27" s="133" t="n">
        <v>13</v>
      </c>
      <c r="I27" s="133" t="n">
        <v>16</v>
      </c>
      <c r="J27" s="133" t="n">
        <v>20</v>
      </c>
      <c r="K27" s="133" t="n">
        <v>18</v>
      </c>
      <c r="L27" s="133" t="n">
        <v>17</v>
      </c>
      <c r="M27" s="185"/>
      <c r="N27" s="133" t="n">
        <v>13</v>
      </c>
      <c r="O27" s="132" t="n">
        <v>24</v>
      </c>
      <c r="P27" s="132" t="n">
        <v>25</v>
      </c>
      <c r="Q27" s="134" t="n">
        <v>174</v>
      </c>
      <c r="R27" s="189"/>
      <c r="S27" s="189" t="n">
        <v>174</v>
      </c>
      <c r="T27" s="136" t="n">
        <v>3</v>
      </c>
    </row>
    <row r="28" s="124" customFormat="true" ht="15" hidden="false" customHeight="true" outlineLevel="0" collapsed="false">
      <c r="A28" s="137"/>
      <c r="B28" s="138" t="s">
        <v>84</v>
      </c>
      <c r="C28" s="139"/>
      <c r="D28" s="140"/>
      <c r="E28" s="141"/>
      <c r="F28" s="144"/>
      <c r="G28" s="144"/>
      <c r="H28" s="144"/>
      <c r="I28" s="144"/>
      <c r="J28" s="144"/>
      <c r="K28" s="144"/>
      <c r="L28" s="144"/>
      <c r="M28" s="190"/>
      <c r="N28" s="144"/>
      <c r="O28" s="144"/>
      <c r="P28" s="144"/>
      <c r="Q28" s="145"/>
      <c r="R28" s="192"/>
      <c r="S28" s="192"/>
      <c r="T28" s="159"/>
    </row>
    <row r="29" s="124" customFormat="true" ht="15" hidden="false" customHeight="true" outlineLevel="0" collapsed="false">
      <c r="A29" s="125"/>
      <c r="B29" s="126" t="s">
        <v>85</v>
      </c>
      <c r="C29" s="149" t="s">
        <v>43</v>
      </c>
      <c r="D29" s="128" t="s">
        <v>44</v>
      </c>
      <c r="E29" s="129" t="n">
        <v>2.5</v>
      </c>
      <c r="F29" s="120"/>
      <c r="G29" s="120"/>
      <c r="H29" s="120"/>
      <c r="I29" s="120"/>
      <c r="J29" s="120"/>
      <c r="K29" s="120"/>
      <c r="L29" s="120"/>
      <c r="M29" s="120"/>
      <c r="N29" s="193"/>
      <c r="O29" s="120"/>
      <c r="P29" s="120"/>
      <c r="Q29" s="150"/>
      <c r="R29" s="191"/>
      <c r="S29" s="191"/>
      <c r="T29" s="157"/>
    </row>
    <row r="30" s="124" customFormat="true" ht="15" hidden="false" customHeight="true" outlineLevel="0" collapsed="false">
      <c r="A30" s="125" t="n">
        <v>9</v>
      </c>
      <c r="B30" s="126" t="s">
        <v>86</v>
      </c>
      <c r="C30" s="127" t="s">
        <v>8</v>
      </c>
      <c r="D30" s="128" t="s">
        <v>87</v>
      </c>
      <c r="E30" s="129" t="n">
        <v>4</v>
      </c>
      <c r="F30" s="132" t="n">
        <v>9</v>
      </c>
      <c r="G30" s="132" t="n">
        <v>8</v>
      </c>
      <c r="H30" s="133" t="n">
        <v>18</v>
      </c>
      <c r="I30" s="133" t="n">
        <v>9</v>
      </c>
      <c r="J30" s="133" t="n">
        <v>10</v>
      </c>
      <c r="K30" s="133" t="n">
        <v>12</v>
      </c>
      <c r="L30" s="133" t="n">
        <v>13</v>
      </c>
      <c r="M30" s="133" t="n">
        <v>17</v>
      </c>
      <c r="N30" s="185"/>
      <c r="O30" s="132" t="n">
        <v>21</v>
      </c>
      <c r="P30" s="132" t="n">
        <v>22</v>
      </c>
      <c r="Q30" s="134" t="n">
        <v>139</v>
      </c>
      <c r="R30" s="189" t="n">
        <v>1</v>
      </c>
      <c r="S30" s="189" t="n">
        <v>138</v>
      </c>
      <c r="T30" s="136" t="n">
        <v>9</v>
      </c>
    </row>
    <row r="31" s="124" customFormat="true" ht="15" hidden="false" customHeight="true" outlineLevel="0" collapsed="false">
      <c r="A31" s="137"/>
      <c r="B31" s="138" t="s">
        <v>88</v>
      </c>
      <c r="C31" s="139" t="s">
        <v>31</v>
      </c>
      <c r="D31" s="140" t="s">
        <v>32</v>
      </c>
      <c r="E31" s="141" t="n">
        <v>3.5</v>
      </c>
      <c r="F31" s="144"/>
      <c r="G31" s="144"/>
      <c r="H31" s="144"/>
      <c r="I31" s="144"/>
      <c r="J31" s="144"/>
      <c r="K31" s="144"/>
      <c r="L31" s="144"/>
      <c r="M31" s="144"/>
      <c r="N31" s="190"/>
      <c r="O31" s="144"/>
      <c r="P31" s="144"/>
      <c r="Q31" s="145"/>
      <c r="R31" s="192"/>
      <c r="S31" s="192"/>
      <c r="T31" s="159"/>
    </row>
    <row r="32" s="124" customFormat="true" ht="15" hidden="false" customHeight="true" outlineLevel="0" collapsed="false">
      <c r="A32" s="148"/>
      <c r="B32" s="126"/>
      <c r="C32" s="149" t="s">
        <v>50</v>
      </c>
      <c r="D32" s="128" t="s">
        <v>57</v>
      </c>
      <c r="E32" s="129" t="n">
        <v>5</v>
      </c>
      <c r="F32" s="160"/>
      <c r="G32" s="160"/>
      <c r="H32" s="160"/>
      <c r="I32" s="160"/>
      <c r="J32" s="160"/>
      <c r="K32" s="160"/>
      <c r="L32" s="160"/>
      <c r="M32" s="160"/>
      <c r="N32" s="160"/>
      <c r="O32" s="193"/>
      <c r="P32" s="120"/>
      <c r="Q32" s="134"/>
      <c r="R32" s="194"/>
      <c r="S32" s="194"/>
      <c r="T32" s="166"/>
    </row>
    <row r="33" s="124" customFormat="true" ht="15" hidden="false" customHeight="true" outlineLevel="0" collapsed="false">
      <c r="A33" s="125" t="n">
        <v>10</v>
      </c>
      <c r="B33" s="126" t="s">
        <v>50</v>
      </c>
      <c r="C33" s="167" t="s">
        <v>49</v>
      </c>
      <c r="D33" s="128" t="s">
        <v>53</v>
      </c>
      <c r="E33" s="129" t="n">
        <v>5</v>
      </c>
      <c r="F33" s="132" t="n">
        <v>0</v>
      </c>
      <c r="G33" s="132" t="n">
        <v>4</v>
      </c>
      <c r="H33" s="132" t="n">
        <v>2</v>
      </c>
      <c r="I33" s="132" t="n">
        <v>10</v>
      </c>
      <c r="J33" s="132" t="n">
        <v>1</v>
      </c>
      <c r="K33" s="132" t="n">
        <v>8</v>
      </c>
      <c r="L33" s="132" t="n">
        <v>3</v>
      </c>
      <c r="M33" s="132" t="n">
        <v>6</v>
      </c>
      <c r="N33" s="132" t="n">
        <v>9</v>
      </c>
      <c r="O33" s="185"/>
      <c r="P33" s="132" t="n">
        <v>9</v>
      </c>
      <c r="Q33" s="134" t="n">
        <v>52</v>
      </c>
      <c r="R33" s="189" t="n">
        <v>6</v>
      </c>
      <c r="S33" s="189" t="n">
        <v>46</v>
      </c>
      <c r="T33" s="136" t="n">
        <v>11</v>
      </c>
    </row>
    <row r="34" s="124" customFormat="true" ht="15" hidden="false" customHeight="true" outlineLevel="0" collapsed="false">
      <c r="A34" s="137"/>
      <c r="B34" s="138"/>
      <c r="C34" s="139" t="s">
        <v>54</v>
      </c>
      <c r="D34" s="140"/>
      <c r="E34" s="141"/>
      <c r="F34" s="168"/>
      <c r="G34" s="168"/>
      <c r="H34" s="168"/>
      <c r="I34" s="168"/>
      <c r="J34" s="168"/>
      <c r="K34" s="168"/>
      <c r="L34" s="168"/>
      <c r="M34" s="168"/>
      <c r="N34" s="168"/>
      <c r="O34" s="195"/>
      <c r="P34" s="144"/>
      <c r="Q34" s="170"/>
      <c r="R34" s="196"/>
      <c r="S34" s="196"/>
      <c r="T34" s="172"/>
    </row>
    <row r="35" s="124" customFormat="true" ht="15" hidden="false" customHeight="true" outlineLevel="0" collapsed="false">
      <c r="A35" s="148"/>
      <c r="B35" s="126"/>
      <c r="C35" s="149" t="s">
        <v>46</v>
      </c>
      <c r="D35" s="128" t="s">
        <v>48</v>
      </c>
      <c r="E35" s="129" t="n">
        <v>5</v>
      </c>
      <c r="F35" s="173"/>
      <c r="G35" s="120"/>
      <c r="H35" s="173"/>
      <c r="I35" s="120"/>
      <c r="J35" s="173"/>
      <c r="K35" s="120"/>
      <c r="L35" s="173"/>
      <c r="M35" s="120"/>
      <c r="N35" s="120"/>
      <c r="O35" s="120"/>
      <c r="P35" s="120"/>
      <c r="Q35" s="150"/>
      <c r="R35" s="191"/>
      <c r="S35" s="191"/>
      <c r="T35" s="157"/>
    </row>
    <row r="36" s="124" customFormat="true" ht="15" hidden="false" customHeight="true" outlineLevel="0" collapsed="false">
      <c r="A36" s="125" t="n">
        <v>11</v>
      </c>
      <c r="B36" s="126" t="s">
        <v>69</v>
      </c>
      <c r="C36" s="127" t="s">
        <v>89</v>
      </c>
      <c r="D36" s="128" t="s">
        <v>40</v>
      </c>
      <c r="E36" s="129" t="n">
        <v>5</v>
      </c>
      <c r="F36" s="132" t="n">
        <v>3</v>
      </c>
      <c r="G36" s="132" t="n">
        <v>0</v>
      </c>
      <c r="H36" s="132" t="n">
        <v>11</v>
      </c>
      <c r="I36" s="132" t="n">
        <v>11</v>
      </c>
      <c r="J36" s="132" t="n">
        <v>2</v>
      </c>
      <c r="K36" s="132" t="n">
        <v>5</v>
      </c>
      <c r="L36" s="132" t="n">
        <v>0</v>
      </c>
      <c r="M36" s="132" t="n">
        <v>0</v>
      </c>
      <c r="N36" s="132" t="n">
        <v>8</v>
      </c>
      <c r="O36" s="132" t="n">
        <v>21</v>
      </c>
      <c r="P36" s="133"/>
      <c r="Q36" s="134" t="n">
        <v>61</v>
      </c>
      <c r="R36" s="189" t="n">
        <v>2.1</v>
      </c>
      <c r="S36" s="189" t="n">
        <v>58.9</v>
      </c>
      <c r="T36" s="136" t="n">
        <v>10</v>
      </c>
    </row>
    <row r="37" s="124" customFormat="true" ht="15" hidden="false" customHeight="true" outlineLevel="0" collapsed="false">
      <c r="A37" s="174"/>
      <c r="B37" s="175"/>
      <c r="C37" s="176" t="s">
        <v>52</v>
      </c>
      <c r="D37" s="177" t="s">
        <v>51</v>
      </c>
      <c r="E37" s="178" t="n">
        <v>5</v>
      </c>
      <c r="F37" s="179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81"/>
      <c r="R37" s="197"/>
      <c r="S37" s="197"/>
      <c r="T37" s="183"/>
    </row>
  </sheetData>
  <mergeCells count="5">
    <mergeCell ref="A1:Q1"/>
    <mergeCell ref="R1:S1"/>
    <mergeCell ref="A2:Q2"/>
    <mergeCell ref="R2:S2"/>
    <mergeCell ref="C4:D4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P10" activeCellId="0" sqref="P10 P10"/>
    </sheetView>
  </sheetViews>
  <sheetFormatPr defaultColWidth="9.1328125" defaultRowHeight="17" zeroHeight="false" outlineLevelRow="0" outlineLevelCol="0"/>
  <cols>
    <col collapsed="false" customWidth="true" hidden="false" outlineLevel="0" max="1" min="1" style="198" width="2.85"/>
    <col collapsed="false" customWidth="true" hidden="false" outlineLevel="0" max="2" min="2" style="199" width="18.7"/>
    <col collapsed="false" customWidth="true" hidden="false" outlineLevel="0" max="7" min="3" style="198" width="4.56"/>
    <col collapsed="false" customWidth="true" hidden="false" outlineLevel="0" max="8" min="8" style="200" width="7.13"/>
    <col collapsed="false" customWidth="true" hidden="false" outlineLevel="0" max="9" min="9" style="199" width="18.7"/>
    <col collapsed="false" customWidth="true" hidden="false" outlineLevel="0" max="14" min="10" style="198" width="4.56"/>
    <col collapsed="false" customWidth="true" hidden="false" outlineLevel="0" max="15" min="15" style="200" width="7.13"/>
    <col collapsed="false" customWidth="true" hidden="false" outlineLevel="0" max="16" min="16" style="199" width="18.7"/>
    <col collapsed="false" customWidth="false" hidden="false" outlineLevel="0" max="257" min="17" style="198" width="9.13"/>
  </cols>
  <sheetData>
    <row r="1" s="203" customFormat="true" ht="24.05" hidden="false" customHeight="false" outlineLevel="0" collapsed="false">
      <c r="A1" s="201" t="s">
        <v>91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2" t="s">
        <v>74</v>
      </c>
    </row>
    <row r="2" s="204" customFormat="true" ht="17.25" hidden="false" customHeight="true" outlineLevel="0" collapsed="false">
      <c r="B2" s="205" t="s">
        <v>92</v>
      </c>
      <c r="H2" s="206"/>
      <c r="O2" s="206"/>
      <c r="P2" s="198"/>
    </row>
    <row r="3" s="204" customFormat="true" ht="17.25" hidden="false" customHeight="true" outlineLevel="0" collapsed="false">
      <c r="D3" s="207" t="n">
        <v>36997</v>
      </c>
      <c r="E3" s="207"/>
      <c r="F3" s="207" t="n">
        <v>37004</v>
      </c>
      <c r="G3" s="207"/>
      <c r="H3" s="206"/>
      <c r="I3" s="208" t="s">
        <v>93</v>
      </c>
      <c r="K3" s="207" t="n">
        <v>37018</v>
      </c>
      <c r="L3" s="207"/>
      <c r="M3" s="207" t="n">
        <v>37025</v>
      </c>
      <c r="N3" s="207"/>
      <c r="O3" s="206"/>
      <c r="P3" s="198"/>
    </row>
    <row r="4" s="204" customFormat="true" ht="36" hidden="false" customHeight="true" outlineLevel="0" collapsed="false">
      <c r="B4" s="209" t="s">
        <v>62</v>
      </c>
      <c r="C4" s="210" t="n">
        <v>184</v>
      </c>
      <c r="D4" s="211" t="n">
        <v>67</v>
      </c>
      <c r="E4" s="211" t="n">
        <v>15</v>
      </c>
      <c r="F4" s="211" t="n">
        <v>14</v>
      </c>
      <c r="G4" s="211" t="n">
        <v>53</v>
      </c>
      <c r="H4" s="212" t="n">
        <f aca="false">SUM(C4:G4)</f>
        <v>333</v>
      </c>
      <c r="K4" s="213"/>
      <c r="M4" s="213"/>
      <c r="O4" s="206"/>
    </row>
    <row r="5" s="204" customFormat="true" ht="8.25" hidden="false" customHeight="true" outlineLevel="0" collapsed="false">
      <c r="H5" s="206"/>
      <c r="K5" s="213"/>
      <c r="O5" s="206"/>
    </row>
    <row r="6" s="204" customFormat="true" ht="36" hidden="false" customHeight="true" outlineLevel="0" collapsed="false">
      <c r="B6" s="214"/>
      <c r="H6" s="206"/>
      <c r="I6" s="215" t="s">
        <v>62</v>
      </c>
      <c r="J6" s="210" t="n">
        <v>184</v>
      </c>
      <c r="K6" s="211" t="n">
        <v>35</v>
      </c>
      <c r="L6" s="211" t="n">
        <v>54</v>
      </c>
      <c r="M6" s="211" t="n">
        <v>14</v>
      </c>
      <c r="N6" s="211" t="n">
        <v>75</v>
      </c>
      <c r="O6" s="212" t="n">
        <f aca="false">SUM(J6:N6)</f>
        <v>362</v>
      </c>
      <c r="P6" s="198"/>
    </row>
    <row r="7" s="204" customFormat="true" ht="8.25" hidden="false" customHeight="true" outlineLevel="0" collapsed="false">
      <c r="H7" s="206"/>
      <c r="O7" s="206"/>
      <c r="P7" s="216"/>
    </row>
    <row r="8" s="204" customFormat="true" ht="36" hidden="false" customHeight="true" outlineLevel="0" collapsed="false">
      <c r="B8" s="209" t="s">
        <v>68</v>
      </c>
      <c r="C8" s="210" t="n">
        <v>174</v>
      </c>
      <c r="D8" s="211" t="n">
        <v>11</v>
      </c>
      <c r="E8" s="211" t="n">
        <v>33</v>
      </c>
      <c r="F8" s="211" t="n">
        <v>20</v>
      </c>
      <c r="G8" s="211" t="n">
        <v>19</v>
      </c>
      <c r="H8" s="212" t="n">
        <f aca="false">SUM(C8:G8)</f>
        <v>257</v>
      </c>
      <c r="I8" s="199"/>
      <c r="O8" s="200"/>
      <c r="P8" s="198"/>
    </row>
    <row r="9" customFormat="false" ht="8.25" hidden="false" customHeight="true" outlineLevel="0" collapsed="false"/>
    <row r="10" customFormat="false" ht="36" hidden="false" customHeight="true" outlineLevel="0" collapsed="false">
      <c r="A10" s="204"/>
      <c r="B10" s="204"/>
      <c r="C10" s="204"/>
      <c r="D10" s="204"/>
      <c r="E10" s="204"/>
      <c r="F10" s="204"/>
      <c r="G10" s="204"/>
      <c r="H10" s="206"/>
      <c r="I10" s="204"/>
      <c r="P10" s="217" t="s">
        <v>62</v>
      </c>
    </row>
    <row r="11" customFormat="false" ht="8.25" hidden="false" customHeight="true" outlineLevel="0" collapsed="false">
      <c r="A11" s="204"/>
      <c r="B11" s="204"/>
      <c r="C11" s="204"/>
      <c r="D11" s="204"/>
      <c r="E11" s="204"/>
      <c r="F11" s="204"/>
      <c r="G11" s="204"/>
      <c r="H11" s="206"/>
      <c r="I11" s="204"/>
    </row>
    <row r="12" customFormat="false" ht="36" hidden="false" customHeight="true" outlineLevel="0" collapsed="false">
      <c r="A12" s="204"/>
      <c r="B12" s="209" t="s">
        <v>64</v>
      </c>
      <c r="C12" s="210" t="n">
        <v>183</v>
      </c>
      <c r="D12" s="211" t="n">
        <v>67</v>
      </c>
      <c r="E12" s="211" t="n">
        <v>36</v>
      </c>
      <c r="F12" s="211" t="n">
        <v>37</v>
      </c>
      <c r="G12" s="211" t="n">
        <v>29</v>
      </c>
      <c r="H12" s="212" t="n">
        <f aca="false">SUM(C12:G12)</f>
        <v>352</v>
      </c>
      <c r="I12" s="204"/>
    </row>
    <row r="13" customFormat="false" ht="8.25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6"/>
      <c r="I13" s="204"/>
    </row>
    <row r="14" customFormat="false" ht="36" hidden="false" customHeight="true" outlineLevel="0" collapsed="false">
      <c r="A14" s="204"/>
      <c r="B14" s="204"/>
      <c r="C14" s="204"/>
      <c r="D14" s="204"/>
      <c r="E14" s="204"/>
      <c r="F14" s="204"/>
      <c r="G14" s="204"/>
      <c r="H14" s="206"/>
      <c r="I14" s="215" t="s">
        <v>64</v>
      </c>
      <c r="J14" s="210" t="n">
        <v>183</v>
      </c>
      <c r="K14" s="211" t="n">
        <v>60</v>
      </c>
      <c r="L14" s="211" t="n">
        <v>27</v>
      </c>
      <c r="M14" s="211" t="n">
        <v>45</v>
      </c>
      <c r="N14" s="211" t="n">
        <v>41</v>
      </c>
      <c r="O14" s="212" t="n">
        <f aca="false">SUM(J14:N14)</f>
        <v>356</v>
      </c>
    </row>
    <row r="15" customFormat="false" ht="8.25" hidden="false" customHeight="true" outlineLevel="0" collapsed="false">
      <c r="A15" s="204"/>
      <c r="B15" s="204"/>
      <c r="C15" s="204"/>
      <c r="D15" s="204"/>
      <c r="E15" s="204"/>
      <c r="F15" s="204"/>
      <c r="G15" s="204"/>
      <c r="H15" s="206"/>
      <c r="I15" s="204"/>
    </row>
    <row r="16" customFormat="false" ht="36" hidden="false" customHeight="true" outlineLevel="0" collapsed="false">
      <c r="A16" s="204"/>
      <c r="B16" s="209" t="s">
        <v>60</v>
      </c>
      <c r="C16" s="210" t="n">
        <v>169</v>
      </c>
      <c r="D16" s="211" t="n">
        <v>38</v>
      </c>
      <c r="E16" s="211" t="n">
        <v>17</v>
      </c>
      <c r="F16" s="211" t="n">
        <v>43</v>
      </c>
      <c r="G16" s="211" t="n">
        <v>23</v>
      </c>
      <c r="H16" s="212" t="n">
        <f aca="false">SUM(C16:G16)</f>
        <v>290</v>
      </c>
    </row>
    <row r="17" customFormat="false" ht="8.25" hidden="false" customHeight="true" outlineLevel="0" collapsed="false"/>
    <row r="18" customFormat="false" ht="8.25" hidden="false" customHeight="true" outlineLevel="0" collapsed="false"/>
    <row r="19" customFormat="false" ht="24.05" hidden="false" customHeight="false" outlineLevel="0" collapsed="false"/>
    <row r="20" customFormat="false" ht="24.05" hidden="false" customHeight="false" outlineLevel="0" collapsed="false">
      <c r="I20" s="209" t="s">
        <v>68</v>
      </c>
      <c r="J20" s="210" t="n">
        <v>174</v>
      </c>
      <c r="K20" s="211" t="n">
        <v>40</v>
      </c>
      <c r="L20" s="211" t="n">
        <v>39</v>
      </c>
      <c r="M20" s="211" t="n">
        <v>20</v>
      </c>
      <c r="N20" s="211" t="n">
        <v>15</v>
      </c>
      <c r="O20" s="212" t="n">
        <f aca="false">SUM(J20:N20)</f>
        <v>288</v>
      </c>
    </row>
    <row r="21" customFormat="false" ht="24.05" hidden="false" customHeight="false" outlineLevel="0" collapsed="false"/>
    <row r="22" customFormat="false" ht="24.05" hidden="false" customHeight="false" outlineLevel="0" collapsed="false"/>
    <row r="23" customFormat="false" ht="28.8" hidden="false" customHeight="false" outlineLevel="0" collapsed="false">
      <c r="P23" s="217" t="s">
        <v>60</v>
      </c>
    </row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>
      <c r="I26" s="209" t="s">
        <v>60</v>
      </c>
      <c r="J26" s="210" t="n">
        <v>169</v>
      </c>
      <c r="K26" s="211" t="n">
        <v>29</v>
      </c>
      <c r="L26" s="211" t="n">
        <v>42</v>
      </c>
      <c r="M26" s="211" t="n">
        <v>34</v>
      </c>
      <c r="N26" s="211" t="n">
        <v>32</v>
      </c>
      <c r="O26" s="212" t="n">
        <f aca="false">SUM(J26:N26)</f>
        <v>306</v>
      </c>
    </row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</sheetData>
  <mergeCells count="5">
    <mergeCell ref="A1:O1"/>
    <mergeCell ref="D3:E3"/>
    <mergeCell ref="F3:G3"/>
    <mergeCell ref="K3:L3"/>
    <mergeCell ref="M3:N3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7" zeroHeight="false" outlineLevelRow="0" outlineLevelCol="0"/>
  <cols>
    <col collapsed="false" customWidth="true" hidden="false" outlineLevel="0" max="1" min="1" style="218" width="2.99"/>
    <col collapsed="false" customWidth="true" hidden="false" outlineLevel="0" max="2" min="2" style="218" width="3.28"/>
    <col collapsed="false" customWidth="true" hidden="false" outlineLevel="0" max="3" min="3" style="218" width="2.99"/>
    <col collapsed="false" customWidth="true" hidden="false" outlineLevel="0" max="4" min="4" style="219" width="5.28"/>
    <col collapsed="false" customWidth="true" hidden="false" outlineLevel="0" max="5" min="5" style="219" width="3.99"/>
    <col collapsed="false" customWidth="true" hidden="false" outlineLevel="0" max="6" min="6" style="219" width="4.99"/>
    <col collapsed="false" customWidth="true" hidden="false" outlineLevel="0" max="7" min="7" style="219" width="5.99"/>
    <col collapsed="false" customWidth="true" hidden="false" outlineLevel="0" max="8" min="8" style="218" width="5.99"/>
    <col collapsed="false" customWidth="true" hidden="false" outlineLevel="0" max="11" min="9" style="218" width="3.85"/>
    <col collapsed="false" customWidth="true" hidden="false" outlineLevel="0" max="12" min="12" style="218" width="5.28"/>
    <col collapsed="false" customWidth="true" hidden="false" outlineLevel="0" max="13" min="13" style="218" width="2.99"/>
    <col collapsed="false" customWidth="true" hidden="false" outlineLevel="0" max="14" min="14" style="218" width="3.28"/>
    <col collapsed="false" customWidth="true" hidden="false" outlineLevel="0" max="15" min="15" style="218" width="2.99"/>
    <col collapsed="false" customWidth="true" hidden="false" outlineLevel="0" max="16" min="16" style="219" width="5.28"/>
    <col collapsed="false" customWidth="true" hidden="false" outlineLevel="0" max="17" min="17" style="219" width="3.99"/>
    <col collapsed="false" customWidth="true" hidden="false" outlineLevel="0" max="18" min="18" style="219" width="4.99"/>
    <col collapsed="false" customWidth="true" hidden="false" outlineLevel="0" max="19" min="19" style="219" width="5.99"/>
    <col collapsed="false" customWidth="true" hidden="false" outlineLevel="0" max="20" min="20" style="218" width="5.99"/>
    <col collapsed="false" customWidth="true" hidden="false" outlineLevel="0" max="23" min="21" style="218" width="3.85"/>
    <col collapsed="false" customWidth="false" hidden="false" outlineLevel="0" max="257" min="24" style="218" width="9.13"/>
  </cols>
  <sheetData>
    <row r="1" customFormat="false" ht="26.45" hidden="false" customHeight="false" outlineLevel="0" collapsed="false">
      <c r="A1" s="218" t="s">
        <v>94</v>
      </c>
      <c r="C1" s="220"/>
      <c r="D1" s="221" t="s">
        <v>62</v>
      </c>
      <c r="E1" s="222"/>
      <c r="F1" s="223"/>
      <c r="G1" s="224" t="n">
        <v>22</v>
      </c>
      <c r="H1" s="220" t="s">
        <v>9</v>
      </c>
      <c r="J1" s="220"/>
      <c r="K1" s="220"/>
      <c r="M1" s="218" t="s">
        <v>94</v>
      </c>
      <c r="O1" s="220"/>
      <c r="P1" s="225" t="s">
        <v>95</v>
      </c>
      <c r="R1" s="226"/>
      <c r="S1" s="224" t="n">
        <v>8</v>
      </c>
      <c r="T1" s="220" t="s">
        <v>36</v>
      </c>
      <c r="V1" s="220"/>
      <c r="W1" s="220"/>
    </row>
    <row r="2" customFormat="false" ht="24.05" hidden="false" customHeight="false" outlineLevel="0" collapsed="false">
      <c r="D2" s="222"/>
      <c r="E2" s="222"/>
      <c r="F2" s="223"/>
      <c r="G2" s="226"/>
      <c r="H2" s="220" t="s">
        <v>10</v>
      </c>
      <c r="P2" s="227"/>
      <c r="R2" s="226"/>
      <c r="S2" s="226"/>
      <c r="T2" s="220" t="s">
        <v>26</v>
      </c>
    </row>
    <row r="3" customFormat="false" ht="26.45" hidden="false" customHeight="false" outlineLevel="0" collapsed="false">
      <c r="A3" s="218" t="s">
        <v>96</v>
      </c>
      <c r="C3" s="220"/>
      <c r="D3" s="221" t="s">
        <v>95</v>
      </c>
      <c r="E3" s="222"/>
      <c r="F3" s="222"/>
      <c r="G3" s="224" t="n">
        <v>8</v>
      </c>
      <c r="H3" s="220" t="s">
        <v>27</v>
      </c>
      <c r="M3" s="218" t="s">
        <v>96</v>
      </c>
      <c r="O3" s="220"/>
      <c r="P3" s="225" t="s">
        <v>62</v>
      </c>
      <c r="S3" s="224" t="n">
        <v>22</v>
      </c>
      <c r="T3" s="220" t="s">
        <v>29</v>
      </c>
    </row>
    <row r="4" customFormat="false" ht="24.05" hidden="false" customHeight="false" outlineLevel="0" collapsed="false">
      <c r="A4" s="219"/>
      <c r="B4" s="219"/>
      <c r="C4" s="219"/>
      <c r="H4" s="220" t="s">
        <v>28</v>
      </c>
      <c r="M4" s="219"/>
      <c r="N4" s="219"/>
      <c r="O4" s="219"/>
      <c r="T4" s="220" t="s">
        <v>30</v>
      </c>
    </row>
    <row r="5" customFormat="false" ht="4.5" hidden="false" customHeight="true" outlineLevel="0" collapsed="false"/>
    <row r="6" s="233" customFormat="true" ht="27.95" hidden="false" customHeight="true" outlineLevel="0" collapsed="false">
      <c r="A6" s="228" t="s">
        <v>3</v>
      </c>
      <c r="B6" s="229" t="s">
        <v>97</v>
      </c>
      <c r="C6" s="230" t="s">
        <v>98</v>
      </c>
      <c r="D6" s="230" t="s">
        <v>99</v>
      </c>
      <c r="E6" s="230" t="s">
        <v>100</v>
      </c>
      <c r="F6" s="230" t="s">
        <v>101</v>
      </c>
      <c r="G6" s="230" t="s">
        <v>102</v>
      </c>
      <c r="H6" s="231" t="s">
        <v>103</v>
      </c>
      <c r="I6" s="231" t="s">
        <v>104</v>
      </c>
      <c r="J6" s="231" t="s">
        <v>105</v>
      </c>
      <c r="K6" s="232" t="s">
        <v>2</v>
      </c>
      <c r="M6" s="228" t="s">
        <v>3</v>
      </c>
      <c r="N6" s="229" t="s">
        <v>97</v>
      </c>
      <c r="O6" s="230" t="s">
        <v>98</v>
      </c>
      <c r="P6" s="230" t="s">
        <v>99</v>
      </c>
      <c r="Q6" s="230" t="s">
        <v>100</v>
      </c>
      <c r="R6" s="230" t="s">
        <v>101</v>
      </c>
      <c r="S6" s="230" t="s">
        <v>102</v>
      </c>
      <c r="T6" s="231" t="s">
        <v>103</v>
      </c>
      <c r="U6" s="231" t="s">
        <v>104</v>
      </c>
      <c r="V6" s="231" t="s">
        <v>105</v>
      </c>
      <c r="W6" s="232" t="s">
        <v>2</v>
      </c>
    </row>
    <row r="7" customFormat="false" ht="24.05" hidden="false" customHeight="false" outlineLevel="0" collapsed="false">
      <c r="A7" s="234" t="n">
        <v>1</v>
      </c>
      <c r="B7" s="235" t="s">
        <v>106</v>
      </c>
      <c r="C7" s="235"/>
      <c r="D7" s="236" t="s">
        <v>107</v>
      </c>
      <c r="E7" s="236" t="s">
        <v>108</v>
      </c>
      <c r="F7" s="235" t="n">
        <v>8</v>
      </c>
      <c r="G7" s="235" t="n">
        <v>-100</v>
      </c>
      <c r="H7" s="237" t="n">
        <v>-450</v>
      </c>
      <c r="I7" s="237"/>
      <c r="J7" s="237" t="n">
        <v>11</v>
      </c>
      <c r="K7" s="238" t="n">
        <v>-9</v>
      </c>
      <c r="M7" s="234" t="n">
        <v>1</v>
      </c>
      <c r="N7" s="235" t="s">
        <v>106</v>
      </c>
      <c r="O7" s="235"/>
      <c r="P7" s="236"/>
      <c r="Q7" s="236"/>
      <c r="R7" s="235"/>
      <c r="S7" s="235" t="n">
        <v>450</v>
      </c>
      <c r="T7" s="237" t="n">
        <v>100</v>
      </c>
      <c r="U7" s="237" t="n">
        <v>11</v>
      </c>
      <c r="V7" s="237"/>
      <c r="W7" s="238" t="n">
        <v>4</v>
      </c>
    </row>
    <row r="8" customFormat="false" ht="24.05" hidden="false" customHeight="false" outlineLevel="0" collapsed="false">
      <c r="A8" s="234" t="n">
        <v>2</v>
      </c>
      <c r="B8" s="235" t="s">
        <v>109</v>
      </c>
      <c r="C8" s="239" t="s">
        <v>110</v>
      </c>
      <c r="D8" s="236" t="s">
        <v>111</v>
      </c>
      <c r="E8" s="236" t="s">
        <v>109</v>
      </c>
      <c r="F8" s="235" t="n">
        <v>10</v>
      </c>
      <c r="G8" s="235" t="n">
        <v>-420</v>
      </c>
      <c r="H8" s="237" t="n">
        <v>450</v>
      </c>
      <c r="I8" s="237" t="n">
        <v>1</v>
      </c>
      <c r="J8" s="237"/>
      <c r="K8" s="238" t="n">
        <v>1</v>
      </c>
      <c r="M8" s="234" t="n">
        <v>2</v>
      </c>
      <c r="N8" s="235" t="s">
        <v>109</v>
      </c>
      <c r="O8" s="239" t="s">
        <v>110</v>
      </c>
      <c r="P8" s="236"/>
      <c r="Q8" s="236"/>
      <c r="R8" s="235"/>
      <c r="S8" s="235" t="n">
        <v>-450</v>
      </c>
      <c r="T8" s="237" t="n">
        <v>420</v>
      </c>
      <c r="U8" s="237"/>
      <c r="V8" s="237" t="n">
        <v>1</v>
      </c>
      <c r="W8" s="238" t="n">
        <v>-1</v>
      </c>
    </row>
    <row r="9" customFormat="false" ht="24.05" hidden="false" customHeight="false" outlineLevel="0" collapsed="false">
      <c r="A9" s="234" t="n">
        <v>3</v>
      </c>
      <c r="B9" s="235" t="s">
        <v>108</v>
      </c>
      <c r="C9" s="239" t="s">
        <v>112</v>
      </c>
      <c r="D9" s="236" t="s">
        <v>113</v>
      </c>
      <c r="E9" s="236" t="s">
        <v>114</v>
      </c>
      <c r="F9" s="235" t="n">
        <v>11</v>
      </c>
      <c r="G9" s="235" t="n">
        <v>-150</v>
      </c>
      <c r="H9" s="237" t="n">
        <v>630</v>
      </c>
      <c r="I9" s="237" t="n">
        <v>10</v>
      </c>
      <c r="J9" s="237"/>
      <c r="K9" s="238" t="n">
        <v>6</v>
      </c>
      <c r="M9" s="234" t="n">
        <v>3</v>
      </c>
      <c r="N9" s="235" t="s">
        <v>108</v>
      </c>
      <c r="O9" s="239" t="s">
        <v>112</v>
      </c>
      <c r="P9" s="236"/>
      <c r="Q9" s="236"/>
      <c r="R9" s="235"/>
      <c r="S9" s="235" t="n">
        <v>-630</v>
      </c>
      <c r="T9" s="237" t="n">
        <v>150</v>
      </c>
      <c r="U9" s="237"/>
      <c r="V9" s="237" t="n">
        <v>10</v>
      </c>
      <c r="W9" s="238" t="n">
        <v>-6</v>
      </c>
    </row>
    <row r="10" customFormat="false" ht="28.8" hidden="false" customHeight="false" outlineLevel="0" collapsed="false">
      <c r="A10" s="234" t="n">
        <v>4</v>
      </c>
      <c r="B10" s="235" t="s">
        <v>114</v>
      </c>
      <c r="C10" s="239" t="s">
        <v>115</v>
      </c>
      <c r="D10" s="236" t="s">
        <v>116</v>
      </c>
      <c r="E10" s="236" t="s">
        <v>106</v>
      </c>
      <c r="F10" s="235" t="n">
        <v>10</v>
      </c>
      <c r="G10" s="235" t="n">
        <v>630</v>
      </c>
      <c r="H10" s="237" t="n">
        <v>-150</v>
      </c>
      <c r="I10" s="237" t="n">
        <v>10</v>
      </c>
      <c r="J10" s="237"/>
      <c r="K10" s="238" t="n">
        <v>6</v>
      </c>
      <c r="M10" s="234" t="n">
        <v>4</v>
      </c>
      <c r="N10" s="235" t="s">
        <v>114</v>
      </c>
      <c r="O10" s="239" t="s">
        <v>115</v>
      </c>
      <c r="P10" s="236"/>
      <c r="Q10" s="236"/>
      <c r="R10" s="235"/>
      <c r="S10" s="235" t="n">
        <v>150</v>
      </c>
      <c r="T10" s="237" t="n">
        <v>-630</v>
      </c>
      <c r="U10" s="237"/>
      <c r="V10" s="237" t="n">
        <v>10</v>
      </c>
      <c r="W10" s="238" t="n">
        <v>-6</v>
      </c>
    </row>
    <row r="11" customFormat="false" ht="24.05" hidden="false" customHeight="false" outlineLevel="0" collapsed="false">
      <c r="A11" s="234" t="n">
        <v>5</v>
      </c>
      <c r="B11" s="235" t="s">
        <v>106</v>
      </c>
      <c r="C11" s="239" t="s">
        <v>110</v>
      </c>
      <c r="D11" s="236" t="s">
        <v>117</v>
      </c>
      <c r="E11" s="236" t="s">
        <v>109</v>
      </c>
      <c r="F11" s="235" t="n">
        <v>13</v>
      </c>
      <c r="G11" s="235" t="n">
        <v>-520</v>
      </c>
      <c r="H11" s="237" t="n">
        <v>1510</v>
      </c>
      <c r="I11" s="237" t="n">
        <v>14</v>
      </c>
      <c r="J11" s="237"/>
      <c r="K11" s="238" t="n">
        <v>11</v>
      </c>
      <c r="M11" s="234" t="n">
        <v>5</v>
      </c>
      <c r="N11" s="235" t="s">
        <v>106</v>
      </c>
      <c r="O11" s="239" t="s">
        <v>110</v>
      </c>
      <c r="P11" s="236"/>
      <c r="Q11" s="236"/>
      <c r="R11" s="235"/>
      <c r="S11" s="235" t="n">
        <v>-1510</v>
      </c>
      <c r="T11" s="237" t="n">
        <v>520</v>
      </c>
      <c r="U11" s="237"/>
      <c r="V11" s="237" t="n">
        <v>14</v>
      </c>
      <c r="W11" s="238" t="n">
        <v>-11</v>
      </c>
    </row>
    <row r="12" customFormat="false" ht="24.05" hidden="false" customHeight="false" outlineLevel="0" collapsed="false">
      <c r="A12" s="234" t="n">
        <v>6</v>
      </c>
      <c r="B12" s="235" t="s">
        <v>109</v>
      </c>
      <c r="C12" s="239" t="s">
        <v>112</v>
      </c>
      <c r="D12" s="236" t="s">
        <v>118</v>
      </c>
      <c r="E12" s="236" t="s">
        <v>114</v>
      </c>
      <c r="F12" s="235" t="n">
        <v>7</v>
      </c>
      <c r="G12" s="235" t="n">
        <v>-90</v>
      </c>
      <c r="H12" s="237" t="n">
        <v>600</v>
      </c>
      <c r="I12" s="237" t="n">
        <v>11</v>
      </c>
      <c r="J12" s="237"/>
      <c r="K12" s="238" t="n">
        <v>1E-011</v>
      </c>
      <c r="M12" s="234" t="n">
        <v>6</v>
      </c>
      <c r="N12" s="235" t="s">
        <v>109</v>
      </c>
      <c r="O12" s="239" t="s">
        <v>112</v>
      </c>
      <c r="P12" s="236"/>
      <c r="Q12" s="236"/>
      <c r="R12" s="235"/>
      <c r="S12" s="235" t="n">
        <v>-600</v>
      </c>
      <c r="T12" s="237" t="n">
        <v>90</v>
      </c>
      <c r="U12" s="237"/>
      <c r="V12" s="237" t="n">
        <v>11</v>
      </c>
      <c r="W12" s="238" t="n">
        <v>-11</v>
      </c>
    </row>
    <row r="13" customFormat="false" ht="24.05" hidden="false" customHeight="false" outlineLevel="0" collapsed="false">
      <c r="A13" s="234" t="n">
        <v>7</v>
      </c>
      <c r="B13" s="235" t="s">
        <v>108</v>
      </c>
      <c r="C13" s="239" t="s">
        <v>115</v>
      </c>
      <c r="D13" s="236" t="s">
        <v>116</v>
      </c>
      <c r="E13" s="236" t="s">
        <v>108</v>
      </c>
      <c r="F13" s="235" t="n">
        <v>9</v>
      </c>
      <c r="G13" s="235" t="n">
        <v>600</v>
      </c>
      <c r="H13" s="237" t="n">
        <v>-600</v>
      </c>
      <c r="I13" s="237"/>
      <c r="J13" s="237"/>
      <c r="K13" s="238" t="n">
        <v>0</v>
      </c>
      <c r="M13" s="234" t="n">
        <v>7</v>
      </c>
      <c r="N13" s="235" t="s">
        <v>108</v>
      </c>
      <c r="O13" s="239" t="s">
        <v>115</v>
      </c>
      <c r="P13" s="236"/>
      <c r="Q13" s="236"/>
      <c r="R13" s="235"/>
      <c r="S13" s="235" t="n">
        <v>600</v>
      </c>
      <c r="T13" s="237" t="n">
        <v>-600</v>
      </c>
      <c r="U13" s="237"/>
      <c r="V13" s="237"/>
      <c r="W13" s="238" t="n">
        <v>0</v>
      </c>
    </row>
    <row r="14" customFormat="false" ht="26.45" hidden="false" customHeight="false" outlineLevel="0" collapsed="false">
      <c r="A14" s="234" t="n">
        <v>8</v>
      </c>
      <c r="B14" s="235" t="s">
        <v>114</v>
      </c>
      <c r="C14" s="234"/>
      <c r="D14" s="236" t="s">
        <v>116</v>
      </c>
      <c r="E14" s="236" t="s">
        <v>108</v>
      </c>
      <c r="F14" s="235" t="n">
        <v>11</v>
      </c>
      <c r="G14" s="235" t="n">
        <v>460</v>
      </c>
      <c r="H14" s="237" t="n">
        <v>-460</v>
      </c>
      <c r="I14" s="237"/>
      <c r="J14" s="237"/>
      <c r="K14" s="238" t="n">
        <v>0</v>
      </c>
      <c r="M14" s="234" t="n">
        <v>8</v>
      </c>
      <c r="N14" s="235" t="s">
        <v>114</v>
      </c>
      <c r="O14" s="234"/>
      <c r="P14" s="236"/>
      <c r="Q14" s="236"/>
      <c r="R14" s="235"/>
      <c r="S14" s="235" t="n">
        <v>460</v>
      </c>
      <c r="T14" s="237" t="n">
        <v>-460</v>
      </c>
      <c r="U14" s="237"/>
      <c r="V14" s="237"/>
      <c r="W14" s="238" t="n">
        <v>0</v>
      </c>
    </row>
    <row r="15" customFormat="false" ht="24.05" hidden="false" customHeight="false" outlineLevel="0" collapsed="false">
      <c r="A15" s="234" t="n">
        <v>9</v>
      </c>
      <c r="B15" s="235" t="s">
        <v>106</v>
      </c>
      <c r="C15" s="239" t="s">
        <v>112</v>
      </c>
      <c r="D15" s="236" t="s">
        <v>111</v>
      </c>
      <c r="E15" s="236" t="s">
        <v>106</v>
      </c>
      <c r="F15" s="235" t="n">
        <v>10</v>
      </c>
      <c r="G15" s="235" t="n">
        <v>420</v>
      </c>
      <c r="H15" s="237" t="n">
        <v>-140</v>
      </c>
      <c r="I15" s="237" t="n">
        <v>7</v>
      </c>
      <c r="J15" s="237"/>
      <c r="K15" s="238" t="n">
        <v>3</v>
      </c>
      <c r="M15" s="234" t="n">
        <v>9</v>
      </c>
      <c r="N15" s="235" t="s">
        <v>106</v>
      </c>
      <c r="O15" s="239" t="s">
        <v>112</v>
      </c>
      <c r="P15" s="236"/>
      <c r="Q15" s="236"/>
      <c r="R15" s="235"/>
      <c r="S15" s="235" t="n">
        <v>140</v>
      </c>
      <c r="T15" s="237" t="n">
        <v>-420</v>
      </c>
      <c r="U15" s="237"/>
      <c r="V15" s="237" t="n">
        <v>7</v>
      </c>
      <c r="W15" s="238" t="n">
        <v>-5</v>
      </c>
    </row>
    <row r="16" customFormat="false" ht="24.05" hidden="false" customHeight="false" outlineLevel="0" collapsed="false">
      <c r="A16" s="234" t="n">
        <v>10</v>
      </c>
      <c r="B16" s="235" t="s">
        <v>109</v>
      </c>
      <c r="C16" s="239" t="s">
        <v>115</v>
      </c>
      <c r="D16" s="236" t="s">
        <v>119</v>
      </c>
      <c r="E16" s="236" t="s">
        <v>114</v>
      </c>
      <c r="F16" s="235" t="n">
        <v>6</v>
      </c>
      <c r="G16" s="235" t="n">
        <v>200</v>
      </c>
      <c r="H16" s="237" t="n">
        <v>110</v>
      </c>
      <c r="I16" s="237" t="n">
        <v>7</v>
      </c>
      <c r="J16" s="237"/>
      <c r="K16" s="238" t="n">
        <v>2</v>
      </c>
      <c r="M16" s="234" t="n">
        <v>10</v>
      </c>
      <c r="N16" s="235" t="s">
        <v>109</v>
      </c>
      <c r="O16" s="239" t="s">
        <v>115</v>
      </c>
      <c r="P16" s="236"/>
      <c r="Q16" s="236"/>
      <c r="R16" s="235"/>
      <c r="S16" s="235" t="n">
        <v>-110</v>
      </c>
      <c r="T16" s="237" t="n">
        <v>-200</v>
      </c>
      <c r="U16" s="237"/>
      <c r="V16" s="237" t="n">
        <v>7</v>
      </c>
      <c r="W16" s="238" t="n">
        <v>-6</v>
      </c>
    </row>
    <row r="17" customFormat="false" ht="24.05" hidden="false" customHeight="false" outlineLevel="0" collapsed="false">
      <c r="A17" s="234" t="n">
        <v>11</v>
      </c>
      <c r="B17" s="235" t="s">
        <v>108</v>
      </c>
      <c r="C17" s="235"/>
      <c r="D17" s="236" t="s">
        <v>120</v>
      </c>
      <c r="E17" s="236" t="s">
        <v>114</v>
      </c>
      <c r="F17" s="235" t="n">
        <v>10</v>
      </c>
      <c r="G17" s="235" t="n">
        <v>-420</v>
      </c>
      <c r="H17" s="237" t="n">
        <v>450</v>
      </c>
      <c r="I17" s="237" t="n">
        <v>1</v>
      </c>
      <c r="J17" s="237"/>
      <c r="K17" s="238" t="n">
        <v>1</v>
      </c>
      <c r="M17" s="234" t="n">
        <v>11</v>
      </c>
      <c r="N17" s="235" t="s">
        <v>108</v>
      </c>
      <c r="O17" s="235"/>
      <c r="P17" s="236"/>
      <c r="Q17" s="236"/>
      <c r="R17" s="235"/>
      <c r="S17" s="235" t="n">
        <v>-450</v>
      </c>
      <c r="T17" s="237" t="n">
        <v>420</v>
      </c>
      <c r="U17" s="237"/>
      <c r="V17" s="237" t="n">
        <v>1</v>
      </c>
      <c r="W17" s="238" t="n">
        <v>0</v>
      </c>
    </row>
    <row r="18" customFormat="false" ht="24.05" hidden="false" customHeight="false" outlineLevel="0" collapsed="false">
      <c r="A18" s="234" t="n">
        <v>12</v>
      </c>
      <c r="B18" s="235" t="s">
        <v>114</v>
      </c>
      <c r="C18" s="239" t="s">
        <v>110</v>
      </c>
      <c r="D18" s="236" t="s">
        <v>116</v>
      </c>
      <c r="E18" s="236" t="s">
        <v>109</v>
      </c>
      <c r="F18" s="235" t="n">
        <v>8</v>
      </c>
      <c r="G18" s="235" t="n">
        <v>100</v>
      </c>
      <c r="H18" s="237" t="n">
        <v>140</v>
      </c>
      <c r="I18" s="237" t="n">
        <v>6</v>
      </c>
      <c r="J18" s="237"/>
      <c r="K18" s="238" t="n">
        <v>4</v>
      </c>
      <c r="M18" s="234" t="n">
        <v>12</v>
      </c>
      <c r="N18" s="235" t="s">
        <v>114</v>
      </c>
      <c r="O18" s="239" t="s">
        <v>110</v>
      </c>
      <c r="P18" s="236"/>
      <c r="Q18" s="236"/>
      <c r="R18" s="235"/>
      <c r="S18" s="235" t="n">
        <v>-140</v>
      </c>
      <c r="T18" s="237" t="n">
        <v>-100</v>
      </c>
      <c r="U18" s="237"/>
      <c r="V18" s="237" t="n">
        <v>6</v>
      </c>
      <c r="W18" s="238" t="n">
        <v>-3</v>
      </c>
    </row>
    <row r="19" s="240" customFormat="true" ht="3.75" hidden="false" customHeight="true" outlineLevel="0" collapsed="false">
      <c r="B19" s="241"/>
      <c r="C19" s="241"/>
      <c r="D19" s="241"/>
      <c r="E19" s="241"/>
      <c r="F19" s="241"/>
      <c r="G19" s="241"/>
      <c r="H19" s="242"/>
      <c r="I19" s="242"/>
      <c r="J19" s="242"/>
      <c r="K19" s="242"/>
      <c r="N19" s="241"/>
      <c r="O19" s="241"/>
      <c r="P19" s="241"/>
      <c r="Q19" s="241"/>
      <c r="R19" s="241"/>
      <c r="S19" s="241"/>
      <c r="T19" s="242"/>
      <c r="U19" s="242"/>
      <c r="V19" s="242"/>
      <c r="W19" s="242"/>
    </row>
    <row r="20" s="240" customFormat="true" ht="24.05" hidden="false" customHeight="false" outlineLevel="0" collapsed="false">
      <c r="A20" s="243"/>
      <c r="B20" s="244" t="s">
        <v>9</v>
      </c>
      <c r="C20" s="245"/>
      <c r="D20" s="245"/>
      <c r="E20" s="245"/>
      <c r="F20" s="244" t="s">
        <v>36</v>
      </c>
      <c r="G20" s="246"/>
      <c r="H20" s="246"/>
      <c r="I20" s="247" t="n">
        <v>67</v>
      </c>
      <c r="J20" s="247" t="n">
        <v>11</v>
      </c>
      <c r="K20" s="247" t="n">
        <v>25.00000000001</v>
      </c>
      <c r="L20" s="248"/>
      <c r="M20" s="243"/>
      <c r="N20" s="249" t="s">
        <v>27</v>
      </c>
      <c r="O20" s="243"/>
      <c r="P20" s="243"/>
      <c r="Q20" s="243"/>
      <c r="R20" s="244" t="s">
        <v>29</v>
      </c>
      <c r="S20" s="250"/>
      <c r="T20" s="246"/>
      <c r="U20" s="247" t="n">
        <v>11</v>
      </c>
      <c r="V20" s="247" t="n">
        <v>67</v>
      </c>
      <c r="W20" s="247" t="n">
        <v>-45</v>
      </c>
    </row>
    <row r="21" s="240" customFormat="true" ht="24.05" hidden="false" customHeight="false" outlineLevel="0" collapsed="false">
      <c r="A21" s="243"/>
      <c r="B21" s="244" t="s">
        <v>10</v>
      </c>
      <c r="C21" s="245"/>
      <c r="D21" s="245"/>
      <c r="E21" s="218"/>
      <c r="F21" s="249" t="s">
        <v>26</v>
      </c>
      <c r="G21" s="246"/>
      <c r="H21" s="251"/>
      <c r="I21" s="252" t="n">
        <v>56</v>
      </c>
      <c r="J21" s="252"/>
      <c r="K21" s="247"/>
      <c r="L21" s="248"/>
      <c r="M21" s="243"/>
      <c r="N21" s="249" t="s">
        <v>28</v>
      </c>
      <c r="O21" s="218"/>
      <c r="P21" s="243"/>
      <c r="Q21" s="243"/>
      <c r="R21" s="244" t="s">
        <v>30</v>
      </c>
      <c r="S21" s="250"/>
      <c r="T21" s="251"/>
      <c r="U21" s="252" t="n">
        <v>-56</v>
      </c>
      <c r="V21" s="252"/>
      <c r="W21" s="247"/>
    </row>
    <row r="22" s="240" customFormat="true" ht="2.25" hidden="false" customHeight="true" outlineLevel="0" collapsed="false">
      <c r="B22" s="241"/>
      <c r="C22" s="241"/>
      <c r="D22" s="241"/>
      <c r="E22" s="241"/>
      <c r="F22" s="241"/>
      <c r="G22" s="241"/>
      <c r="N22" s="241"/>
      <c r="O22" s="241"/>
      <c r="P22" s="241"/>
      <c r="Q22" s="241"/>
      <c r="R22" s="241"/>
      <c r="S22" s="241"/>
    </row>
    <row r="23" customFormat="false" ht="28.8" hidden="false" customHeight="false" outlineLevel="0" collapsed="false">
      <c r="A23" s="234" t="n">
        <v>13</v>
      </c>
      <c r="B23" s="253" t="s">
        <v>106</v>
      </c>
      <c r="C23" s="254" t="s">
        <v>115</v>
      </c>
      <c r="D23" s="255"/>
      <c r="E23" s="253"/>
      <c r="F23" s="253"/>
      <c r="G23" s="253" t="n">
        <v>-100</v>
      </c>
      <c r="H23" s="256" t="n">
        <v>140</v>
      </c>
      <c r="I23" s="256" t="n">
        <v>1</v>
      </c>
      <c r="J23" s="256"/>
      <c r="K23" s="238" t="n">
        <v>1</v>
      </c>
      <c r="M23" s="234" t="n">
        <v>13</v>
      </c>
      <c r="N23" s="253" t="s">
        <v>106</v>
      </c>
      <c r="O23" s="254" t="s">
        <v>115</v>
      </c>
      <c r="P23" s="255" t="s">
        <v>121</v>
      </c>
      <c r="Q23" s="253" t="s">
        <v>114</v>
      </c>
      <c r="R23" s="253" t="n">
        <v>9</v>
      </c>
      <c r="S23" s="253" t="n">
        <v>-140</v>
      </c>
      <c r="T23" s="256" t="n">
        <v>100</v>
      </c>
      <c r="U23" s="256"/>
      <c r="V23" s="256" t="n">
        <v>1</v>
      </c>
      <c r="W23" s="238" t="n">
        <v>-1</v>
      </c>
    </row>
    <row r="24" customFormat="false" ht="24.05" hidden="false" customHeight="false" outlineLevel="0" collapsed="false">
      <c r="A24" s="234" t="n">
        <v>14</v>
      </c>
      <c r="B24" s="235" t="s">
        <v>109</v>
      </c>
      <c r="C24" s="239"/>
      <c r="D24" s="236"/>
      <c r="E24" s="235"/>
      <c r="F24" s="235"/>
      <c r="G24" s="235" t="n">
        <v>150</v>
      </c>
      <c r="H24" s="237" t="n">
        <v>-150</v>
      </c>
      <c r="I24" s="237"/>
      <c r="J24" s="237"/>
      <c r="K24" s="238" t="n">
        <v>0</v>
      </c>
      <c r="M24" s="234" t="n">
        <v>14</v>
      </c>
      <c r="N24" s="235" t="s">
        <v>109</v>
      </c>
      <c r="O24" s="239"/>
      <c r="P24" s="236" t="s">
        <v>118</v>
      </c>
      <c r="Q24" s="235" t="s">
        <v>108</v>
      </c>
      <c r="R24" s="235" t="n">
        <v>9</v>
      </c>
      <c r="S24" s="235" t="n">
        <v>150</v>
      </c>
      <c r="T24" s="237" t="n">
        <v>-150</v>
      </c>
      <c r="U24" s="237"/>
      <c r="V24" s="237"/>
      <c r="W24" s="238" t="n">
        <v>0</v>
      </c>
    </row>
    <row r="25" customFormat="false" ht="24.05" hidden="false" customHeight="false" outlineLevel="0" collapsed="false">
      <c r="A25" s="234" t="n">
        <v>15</v>
      </c>
      <c r="B25" s="235" t="s">
        <v>108</v>
      </c>
      <c r="C25" s="239" t="s">
        <v>110</v>
      </c>
      <c r="D25" s="236"/>
      <c r="E25" s="235"/>
      <c r="F25" s="235"/>
      <c r="G25" s="235" t="n">
        <v>-500</v>
      </c>
      <c r="H25" s="237" t="n">
        <v>130</v>
      </c>
      <c r="I25" s="237"/>
      <c r="J25" s="237" t="n">
        <v>9</v>
      </c>
      <c r="K25" s="238" t="n">
        <v>-9</v>
      </c>
      <c r="M25" s="234" t="n">
        <v>15</v>
      </c>
      <c r="N25" s="235" t="s">
        <v>108</v>
      </c>
      <c r="O25" s="239" t="s">
        <v>110</v>
      </c>
      <c r="P25" s="236" t="s">
        <v>122</v>
      </c>
      <c r="Q25" s="235" t="s">
        <v>114</v>
      </c>
      <c r="R25" s="235" t="n">
        <v>9</v>
      </c>
      <c r="S25" s="235" t="n">
        <v>-130</v>
      </c>
      <c r="T25" s="237" t="n">
        <v>500</v>
      </c>
      <c r="U25" s="237" t="n">
        <v>9</v>
      </c>
      <c r="V25" s="237"/>
      <c r="W25" s="238" t="n">
        <v>-1</v>
      </c>
    </row>
    <row r="26" customFormat="false" ht="24.05" hidden="false" customHeight="false" outlineLevel="0" collapsed="false">
      <c r="A26" s="234" t="n">
        <v>16</v>
      </c>
      <c r="B26" s="235" t="s">
        <v>114</v>
      </c>
      <c r="C26" s="239" t="s">
        <v>112</v>
      </c>
      <c r="D26" s="236"/>
      <c r="E26" s="235"/>
      <c r="F26" s="235"/>
      <c r="G26" s="235" t="n">
        <v>110</v>
      </c>
      <c r="H26" s="237" t="n">
        <v>-300</v>
      </c>
      <c r="I26" s="237"/>
      <c r="J26" s="237" t="n">
        <v>5</v>
      </c>
      <c r="K26" s="238" t="n">
        <v>3</v>
      </c>
      <c r="M26" s="234" t="n">
        <v>16</v>
      </c>
      <c r="N26" s="235" t="s">
        <v>114</v>
      </c>
      <c r="O26" s="239" t="s">
        <v>112</v>
      </c>
      <c r="P26" s="236" t="s">
        <v>123</v>
      </c>
      <c r="Q26" s="235" t="s">
        <v>114</v>
      </c>
      <c r="R26" s="235" t="n">
        <v>5</v>
      </c>
      <c r="S26" s="235" t="n">
        <v>300</v>
      </c>
      <c r="T26" s="237" t="n">
        <v>-110</v>
      </c>
      <c r="U26" s="237" t="n">
        <v>5</v>
      </c>
      <c r="V26" s="237"/>
      <c r="W26" s="238" t="n">
        <v>7</v>
      </c>
    </row>
    <row r="27" customFormat="false" ht="24.05" hidden="false" customHeight="false" outlineLevel="0" collapsed="false">
      <c r="A27" s="234" t="n">
        <v>17</v>
      </c>
      <c r="B27" s="235" t="s">
        <v>106</v>
      </c>
      <c r="C27" s="234"/>
      <c r="D27" s="236"/>
      <c r="E27" s="235"/>
      <c r="F27" s="235"/>
      <c r="G27" s="235" t="n">
        <v>-200</v>
      </c>
      <c r="H27" s="237" t="n">
        <v>-110</v>
      </c>
      <c r="I27" s="237"/>
      <c r="J27" s="237" t="n">
        <v>7</v>
      </c>
      <c r="K27" s="238" t="n">
        <v>2</v>
      </c>
      <c r="M27" s="234" t="n">
        <v>17</v>
      </c>
      <c r="N27" s="235" t="s">
        <v>106</v>
      </c>
      <c r="O27" s="234"/>
      <c r="P27" s="236" t="s">
        <v>124</v>
      </c>
      <c r="Q27" s="235" t="s">
        <v>108</v>
      </c>
      <c r="R27" s="235" t="n">
        <v>8</v>
      </c>
      <c r="S27" s="235" t="n">
        <v>110</v>
      </c>
      <c r="T27" s="237" t="n">
        <v>200</v>
      </c>
      <c r="U27" s="237" t="n">
        <v>7</v>
      </c>
      <c r="V27" s="237"/>
      <c r="W27" s="238" t="n">
        <v>8</v>
      </c>
    </row>
    <row r="28" customFormat="false" ht="24.05" hidden="false" customHeight="false" outlineLevel="0" collapsed="false">
      <c r="A28" s="234" t="n">
        <v>18</v>
      </c>
      <c r="B28" s="235" t="s">
        <v>109</v>
      </c>
      <c r="C28" s="239" t="s">
        <v>110</v>
      </c>
      <c r="D28" s="236"/>
      <c r="E28" s="235"/>
      <c r="F28" s="235"/>
      <c r="G28" s="235" t="n">
        <v>100</v>
      </c>
      <c r="H28" s="237" t="n">
        <v>-300</v>
      </c>
      <c r="I28" s="237"/>
      <c r="J28" s="237" t="n">
        <v>5</v>
      </c>
      <c r="K28" s="238" t="n">
        <v>-4</v>
      </c>
      <c r="M28" s="234" t="n">
        <v>18</v>
      </c>
      <c r="N28" s="235" t="s">
        <v>109</v>
      </c>
      <c r="O28" s="239" t="s">
        <v>110</v>
      </c>
      <c r="P28" s="236" t="s">
        <v>125</v>
      </c>
      <c r="Q28" s="235" t="s">
        <v>109</v>
      </c>
      <c r="R28" s="235" t="n">
        <v>6</v>
      </c>
      <c r="S28" s="235" t="n">
        <v>300</v>
      </c>
      <c r="T28" s="237" t="n">
        <v>-100</v>
      </c>
      <c r="U28" s="237" t="n">
        <v>5</v>
      </c>
      <c r="V28" s="237"/>
      <c r="W28" s="238" t="n">
        <v>2</v>
      </c>
    </row>
    <row r="29" customFormat="false" ht="24.05" hidden="false" customHeight="false" outlineLevel="0" collapsed="false">
      <c r="A29" s="234" t="n">
        <v>19</v>
      </c>
      <c r="B29" s="235" t="s">
        <v>108</v>
      </c>
      <c r="C29" s="239" t="s">
        <v>112</v>
      </c>
      <c r="D29" s="236"/>
      <c r="E29" s="235"/>
      <c r="F29" s="235"/>
      <c r="G29" s="235" t="n">
        <v>600</v>
      </c>
      <c r="H29" s="237" t="n">
        <v>-680</v>
      </c>
      <c r="I29" s="237"/>
      <c r="J29" s="237" t="n">
        <v>2</v>
      </c>
      <c r="K29" s="238" t="n">
        <v>-1E-011</v>
      </c>
      <c r="M29" s="234" t="n">
        <v>19</v>
      </c>
      <c r="N29" s="235" t="s">
        <v>108</v>
      </c>
      <c r="O29" s="239" t="s">
        <v>112</v>
      </c>
      <c r="P29" s="236" t="s">
        <v>120</v>
      </c>
      <c r="Q29" s="235" t="s">
        <v>106</v>
      </c>
      <c r="R29" s="235" t="n">
        <v>12</v>
      </c>
      <c r="S29" s="235" t="n">
        <v>680</v>
      </c>
      <c r="T29" s="237" t="n">
        <v>-600</v>
      </c>
      <c r="U29" s="237" t="n">
        <v>2</v>
      </c>
      <c r="V29" s="237"/>
      <c r="W29" s="238" t="n">
        <v>2</v>
      </c>
    </row>
    <row r="30" customFormat="false" ht="24.05" hidden="false" customHeight="false" outlineLevel="0" collapsed="false">
      <c r="A30" s="234" t="n">
        <v>20</v>
      </c>
      <c r="B30" s="235" t="s">
        <v>114</v>
      </c>
      <c r="C30" s="239" t="s">
        <v>115</v>
      </c>
      <c r="D30" s="236"/>
      <c r="E30" s="235"/>
      <c r="F30" s="235"/>
      <c r="G30" s="235" t="n">
        <v>-150</v>
      </c>
      <c r="H30" s="237" t="n">
        <v>100</v>
      </c>
      <c r="I30" s="237"/>
      <c r="J30" s="237" t="n">
        <v>2</v>
      </c>
      <c r="K30" s="238" t="n">
        <v>1</v>
      </c>
      <c r="M30" s="234" t="n">
        <v>20</v>
      </c>
      <c r="N30" s="235" t="s">
        <v>114</v>
      </c>
      <c r="O30" s="239" t="s">
        <v>115</v>
      </c>
      <c r="P30" s="236" t="s">
        <v>124</v>
      </c>
      <c r="Q30" s="235" t="s">
        <v>108</v>
      </c>
      <c r="R30" s="235" t="n">
        <v>6</v>
      </c>
      <c r="S30" s="235" t="n">
        <v>-100</v>
      </c>
      <c r="T30" s="237" t="n">
        <v>150</v>
      </c>
      <c r="U30" s="237" t="n">
        <v>2</v>
      </c>
      <c r="V30" s="237"/>
      <c r="W30" s="238" t="n">
        <v>2</v>
      </c>
    </row>
    <row r="31" customFormat="false" ht="24.05" hidden="false" customHeight="false" outlineLevel="0" collapsed="false">
      <c r="A31" s="234" t="n">
        <v>21</v>
      </c>
      <c r="B31" s="235" t="s">
        <v>106</v>
      </c>
      <c r="C31" s="239" t="s">
        <v>110</v>
      </c>
      <c r="D31" s="236"/>
      <c r="E31" s="235"/>
      <c r="F31" s="235"/>
      <c r="G31" s="235" t="n">
        <v>90</v>
      </c>
      <c r="H31" s="237" t="n">
        <v>50</v>
      </c>
      <c r="I31" s="237" t="n">
        <v>4</v>
      </c>
      <c r="J31" s="237"/>
      <c r="K31" s="238" t="n">
        <v>2</v>
      </c>
      <c r="M31" s="234" t="n">
        <v>21</v>
      </c>
      <c r="N31" s="235" t="s">
        <v>106</v>
      </c>
      <c r="O31" s="239" t="s">
        <v>110</v>
      </c>
      <c r="P31" s="236" t="s">
        <v>126</v>
      </c>
      <c r="Q31" s="235"/>
      <c r="R31" s="235" t="n">
        <v>-1</v>
      </c>
      <c r="S31" s="235" t="n">
        <v>-50</v>
      </c>
      <c r="T31" s="237" t="n">
        <v>-90</v>
      </c>
      <c r="U31" s="237"/>
      <c r="V31" s="237" t="n">
        <v>4</v>
      </c>
      <c r="W31" s="238" t="n">
        <v>-2</v>
      </c>
    </row>
    <row r="32" customFormat="false" ht="24.05" hidden="false" customHeight="false" outlineLevel="0" collapsed="false">
      <c r="A32" s="234" t="n">
        <v>22</v>
      </c>
      <c r="B32" s="235" t="s">
        <v>109</v>
      </c>
      <c r="C32" s="239" t="s">
        <v>112</v>
      </c>
      <c r="D32" s="236"/>
      <c r="E32" s="235"/>
      <c r="F32" s="235"/>
      <c r="G32" s="235" t="n">
        <v>-120</v>
      </c>
      <c r="H32" s="237" t="n">
        <v>120</v>
      </c>
      <c r="I32" s="237"/>
      <c r="J32" s="237"/>
      <c r="K32" s="238" t="n">
        <v>0</v>
      </c>
      <c r="M32" s="234" t="n">
        <v>22</v>
      </c>
      <c r="N32" s="235" t="s">
        <v>109</v>
      </c>
      <c r="O32" s="239" t="s">
        <v>112</v>
      </c>
      <c r="P32" s="236" t="s">
        <v>123</v>
      </c>
      <c r="Q32" s="235" t="s">
        <v>114</v>
      </c>
      <c r="R32" s="235" t="n">
        <v>8</v>
      </c>
      <c r="S32" s="235" t="n">
        <v>-120</v>
      </c>
      <c r="T32" s="237" t="n">
        <v>120</v>
      </c>
      <c r="U32" s="237"/>
      <c r="V32" s="237"/>
      <c r="W32" s="238" t="n">
        <v>0</v>
      </c>
    </row>
    <row r="33" customFormat="false" ht="24.05" hidden="false" customHeight="false" outlineLevel="0" collapsed="false">
      <c r="A33" s="234" t="n">
        <v>23</v>
      </c>
      <c r="B33" s="235" t="s">
        <v>108</v>
      </c>
      <c r="C33" s="239" t="s">
        <v>115</v>
      </c>
      <c r="D33" s="236"/>
      <c r="E33" s="235"/>
      <c r="F33" s="235"/>
      <c r="G33" s="235" t="n">
        <v>50</v>
      </c>
      <c r="H33" s="237" t="n">
        <v>-150</v>
      </c>
      <c r="I33" s="237"/>
      <c r="J33" s="237" t="n">
        <v>3</v>
      </c>
      <c r="K33" s="238" t="n">
        <v>-1</v>
      </c>
      <c r="M33" s="234" t="n">
        <v>23</v>
      </c>
      <c r="N33" s="235" t="s">
        <v>108</v>
      </c>
      <c r="O33" s="239" t="s">
        <v>115</v>
      </c>
      <c r="P33" s="236" t="s">
        <v>119</v>
      </c>
      <c r="Q33" s="235" t="s">
        <v>109</v>
      </c>
      <c r="R33" s="235" t="n">
        <v>5</v>
      </c>
      <c r="S33" s="235" t="n">
        <v>150</v>
      </c>
      <c r="T33" s="237" t="n">
        <v>-50</v>
      </c>
      <c r="U33" s="237" t="n">
        <v>3</v>
      </c>
      <c r="V33" s="237"/>
      <c r="W33" s="238" t="n">
        <v>2</v>
      </c>
    </row>
    <row r="34" customFormat="false" ht="24.05" hidden="false" customHeight="false" outlineLevel="0" collapsed="false">
      <c r="A34" s="234" t="n">
        <v>24</v>
      </c>
      <c r="B34" s="235" t="s">
        <v>114</v>
      </c>
      <c r="C34" s="235"/>
      <c r="D34" s="236"/>
      <c r="E34" s="235"/>
      <c r="F34" s="235"/>
      <c r="G34" s="235" t="n">
        <v>630</v>
      </c>
      <c r="H34" s="237" t="n">
        <v>-140</v>
      </c>
      <c r="I34" s="237" t="n">
        <v>10</v>
      </c>
      <c r="J34" s="237"/>
      <c r="K34" s="238" t="n">
        <v>11</v>
      </c>
      <c r="M34" s="234" t="n">
        <v>24</v>
      </c>
      <c r="N34" s="235" t="s">
        <v>114</v>
      </c>
      <c r="O34" s="235"/>
      <c r="P34" s="236" t="s">
        <v>119</v>
      </c>
      <c r="Q34" s="235" t="s">
        <v>108</v>
      </c>
      <c r="R34" s="235" t="n">
        <v>9</v>
      </c>
      <c r="S34" s="235" t="n">
        <v>140</v>
      </c>
      <c r="T34" s="237" t="n">
        <v>-630</v>
      </c>
      <c r="U34" s="237"/>
      <c r="V34" s="237" t="n">
        <v>10</v>
      </c>
      <c r="W34" s="238" t="n">
        <v>2</v>
      </c>
    </row>
    <row r="35" customFormat="false" ht="4.5" hidden="false" customHeight="true" outlineLevel="0" collapsed="false">
      <c r="H35" s="257"/>
      <c r="I35" s="257"/>
      <c r="J35" s="257"/>
      <c r="K35" s="257"/>
      <c r="T35" s="257"/>
      <c r="U35" s="257"/>
      <c r="V35" s="257"/>
      <c r="W35" s="257"/>
    </row>
    <row r="36" customFormat="false" ht="24.05" hidden="false" customHeight="false" outlineLevel="0" collapsed="false">
      <c r="A36" s="251" t="s">
        <v>127</v>
      </c>
      <c r="B36" s="251"/>
      <c r="C36" s="251"/>
      <c r="D36" s="246"/>
      <c r="E36" s="246"/>
      <c r="F36" s="246"/>
      <c r="G36" s="246"/>
      <c r="H36" s="251"/>
      <c r="I36" s="258" t="n">
        <v>82</v>
      </c>
      <c r="J36" s="258" t="n">
        <v>44</v>
      </c>
      <c r="K36" s="247" t="n">
        <v>5.99999999999</v>
      </c>
      <c r="L36" s="251"/>
      <c r="M36" s="251" t="s">
        <v>127</v>
      </c>
      <c r="N36" s="251"/>
      <c r="O36" s="251"/>
      <c r="P36" s="246"/>
      <c r="Q36" s="246"/>
      <c r="R36" s="246" t="s">
        <v>128</v>
      </c>
      <c r="S36" s="246"/>
      <c r="T36" s="251"/>
      <c r="U36" s="258" t="n">
        <v>44</v>
      </c>
      <c r="V36" s="258" t="n">
        <v>82</v>
      </c>
      <c r="W36" s="247" t="n">
        <v>21</v>
      </c>
    </row>
    <row r="37" customFormat="false" ht="24.05" hidden="false" customHeight="false" outlineLevel="0" collapsed="false">
      <c r="A37" s="251"/>
      <c r="B37" s="251"/>
      <c r="C37" s="251"/>
      <c r="D37" s="246"/>
      <c r="E37" s="246"/>
      <c r="F37" s="246"/>
      <c r="G37" s="246"/>
      <c r="H37" s="251"/>
      <c r="I37" s="252" t="n">
        <v>38</v>
      </c>
      <c r="J37" s="252"/>
      <c r="K37" s="258"/>
      <c r="L37" s="251"/>
      <c r="M37" s="251"/>
      <c r="N37" s="251"/>
      <c r="O37" s="251"/>
      <c r="P37" s="246"/>
      <c r="Q37" s="246"/>
      <c r="R37" s="246"/>
      <c r="S37" s="246"/>
      <c r="T37" s="251"/>
      <c r="U37" s="252" t="n">
        <v>-38</v>
      </c>
      <c r="V37" s="252"/>
      <c r="W37" s="258"/>
    </row>
    <row r="41" customFormat="false" ht="26.45" hidden="false" customHeight="false" outlineLevel="0" collapsed="false">
      <c r="A41" s="218" t="s">
        <v>94</v>
      </c>
      <c r="C41" s="220"/>
      <c r="D41" s="221" t="s">
        <v>64</v>
      </c>
      <c r="E41" s="222"/>
      <c r="F41" s="223"/>
      <c r="G41" s="224" t="n">
        <v>24</v>
      </c>
      <c r="H41" s="220" t="s">
        <v>25</v>
      </c>
      <c r="J41" s="220"/>
      <c r="K41" s="220"/>
      <c r="M41" s="218" t="s">
        <v>94</v>
      </c>
      <c r="O41" s="220"/>
      <c r="P41" s="225" t="s">
        <v>60</v>
      </c>
      <c r="R41" s="226"/>
      <c r="S41" s="224" t="n">
        <v>6</v>
      </c>
      <c r="T41" s="220" t="s">
        <v>21</v>
      </c>
      <c r="V41" s="220"/>
      <c r="W41" s="220"/>
    </row>
    <row r="42" customFormat="false" ht="17" hidden="false" customHeight="false" outlineLevel="0" collapsed="false">
      <c r="D42" s="222"/>
      <c r="E42" s="222"/>
      <c r="F42" s="223"/>
      <c r="G42" s="226"/>
      <c r="H42" s="220" t="s">
        <v>13</v>
      </c>
      <c r="P42" s="227"/>
      <c r="R42" s="226"/>
      <c r="S42" s="226"/>
      <c r="T42" s="220" t="s">
        <v>15</v>
      </c>
    </row>
    <row r="43" customFormat="false" ht="26.45" hidden="false" customHeight="false" outlineLevel="0" collapsed="false">
      <c r="A43" s="218" t="s">
        <v>96</v>
      </c>
      <c r="C43" s="220"/>
      <c r="D43" s="221" t="s">
        <v>60</v>
      </c>
      <c r="E43" s="222"/>
      <c r="F43" s="222"/>
      <c r="G43" s="224" t="n">
        <v>6</v>
      </c>
      <c r="H43" s="220" t="s">
        <v>23</v>
      </c>
      <c r="M43" s="218" t="s">
        <v>96</v>
      </c>
      <c r="O43" s="220"/>
      <c r="P43" s="225" t="s">
        <v>64</v>
      </c>
      <c r="S43" s="224" t="n">
        <v>24</v>
      </c>
      <c r="T43" s="220" t="s">
        <v>14</v>
      </c>
    </row>
    <row r="44" customFormat="false" ht="17" hidden="false" customHeight="false" outlineLevel="0" collapsed="false">
      <c r="A44" s="219"/>
      <c r="B44" s="219"/>
      <c r="C44" s="219"/>
      <c r="H44" s="220" t="s">
        <v>24</v>
      </c>
      <c r="M44" s="219"/>
      <c r="N44" s="219"/>
      <c r="O44" s="219"/>
      <c r="T44" s="220" t="s">
        <v>11</v>
      </c>
    </row>
    <row r="45" customFormat="false" ht="4.5" hidden="false" customHeight="true" outlineLevel="0" collapsed="false"/>
    <row r="46" s="233" customFormat="true" ht="27.95" hidden="false" customHeight="true" outlineLevel="0" collapsed="false">
      <c r="A46" s="228" t="s">
        <v>3</v>
      </c>
      <c r="B46" s="229" t="s">
        <v>97</v>
      </c>
      <c r="C46" s="230" t="s">
        <v>98</v>
      </c>
      <c r="D46" s="230" t="s">
        <v>99</v>
      </c>
      <c r="E46" s="230" t="s">
        <v>100</v>
      </c>
      <c r="F46" s="230" t="s">
        <v>101</v>
      </c>
      <c r="G46" s="230" t="s">
        <v>102</v>
      </c>
      <c r="H46" s="231" t="s">
        <v>103</v>
      </c>
      <c r="I46" s="231" t="s">
        <v>104</v>
      </c>
      <c r="J46" s="231" t="s">
        <v>105</v>
      </c>
      <c r="K46" s="232" t="s">
        <v>2</v>
      </c>
      <c r="M46" s="228" t="s">
        <v>3</v>
      </c>
      <c r="N46" s="229" t="s">
        <v>97</v>
      </c>
      <c r="O46" s="230" t="s">
        <v>98</v>
      </c>
      <c r="P46" s="230" t="s">
        <v>99</v>
      </c>
      <c r="Q46" s="230" t="s">
        <v>100</v>
      </c>
      <c r="R46" s="230" t="s">
        <v>101</v>
      </c>
      <c r="S46" s="230" t="s">
        <v>102</v>
      </c>
      <c r="T46" s="231" t="s">
        <v>103</v>
      </c>
      <c r="U46" s="231" t="s">
        <v>104</v>
      </c>
      <c r="V46" s="231" t="s">
        <v>105</v>
      </c>
      <c r="W46" s="232" t="s">
        <v>2</v>
      </c>
    </row>
    <row r="47" customFormat="false" ht="14.1" hidden="false" customHeight="true" outlineLevel="0" collapsed="false">
      <c r="A47" s="234" t="n">
        <v>1</v>
      </c>
      <c r="B47" s="235" t="s">
        <v>106</v>
      </c>
      <c r="C47" s="235"/>
      <c r="D47" s="236" t="s">
        <v>111</v>
      </c>
      <c r="E47" s="236" t="s">
        <v>106</v>
      </c>
      <c r="F47" s="235" t="n">
        <v>11</v>
      </c>
      <c r="G47" s="235" t="n">
        <v>450</v>
      </c>
      <c r="H47" s="237" t="n">
        <v>-150</v>
      </c>
      <c r="I47" s="256" t="n">
        <v>7</v>
      </c>
      <c r="J47" s="256"/>
      <c r="K47" s="238" t="n">
        <v>4</v>
      </c>
      <c r="M47" s="234" t="n">
        <v>1</v>
      </c>
      <c r="N47" s="235" t="s">
        <v>106</v>
      </c>
      <c r="O47" s="235"/>
      <c r="P47" s="236"/>
      <c r="Q47" s="236"/>
      <c r="R47" s="235"/>
      <c r="S47" s="235" t="n">
        <v>150</v>
      </c>
      <c r="T47" s="237" t="n">
        <v>-450</v>
      </c>
      <c r="U47" s="237"/>
      <c r="V47" s="237" t="n">
        <v>7</v>
      </c>
      <c r="W47" s="238" t="n">
        <v>-4</v>
      </c>
    </row>
    <row r="48" customFormat="false" ht="14.1" hidden="false" customHeight="true" outlineLevel="0" collapsed="false">
      <c r="A48" s="234" t="n">
        <v>2</v>
      </c>
      <c r="B48" s="235" t="s">
        <v>109</v>
      </c>
      <c r="C48" s="239" t="s">
        <v>110</v>
      </c>
      <c r="D48" s="236" t="s">
        <v>116</v>
      </c>
      <c r="E48" s="236" t="s">
        <v>109</v>
      </c>
      <c r="F48" s="235" t="n">
        <v>8</v>
      </c>
      <c r="G48" s="235" t="n">
        <v>50</v>
      </c>
      <c r="H48" s="237" t="n">
        <v>800</v>
      </c>
      <c r="I48" s="256" t="n">
        <v>13</v>
      </c>
      <c r="J48" s="256"/>
      <c r="K48" s="238" t="n">
        <v>10</v>
      </c>
      <c r="M48" s="234" t="n">
        <v>2</v>
      </c>
      <c r="N48" s="235" t="s">
        <v>109</v>
      </c>
      <c r="O48" s="239" t="s">
        <v>110</v>
      </c>
      <c r="P48" s="236"/>
      <c r="Q48" s="236"/>
      <c r="R48" s="235"/>
      <c r="S48" s="235" t="n">
        <v>-800</v>
      </c>
      <c r="T48" s="237" t="n">
        <v>-50</v>
      </c>
      <c r="U48" s="237"/>
      <c r="V48" s="237" t="n">
        <v>13</v>
      </c>
      <c r="W48" s="238" t="n">
        <v>-9</v>
      </c>
    </row>
    <row r="49" customFormat="false" ht="14.1" hidden="false" customHeight="true" outlineLevel="0" collapsed="false">
      <c r="A49" s="234" t="n">
        <v>3</v>
      </c>
      <c r="B49" s="235" t="s">
        <v>108</v>
      </c>
      <c r="C49" s="239" t="s">
        <v>112</v>
      </c>
      <c r="D49" s="236" t="s">
        <v>116</v>
      </c>
      <c r="E49" s="236" t="s">
        <v>114</v>
      </c>
      <c r="F49" s="235" t="n">
        <v>10</v>
      </c>
      <c r="G49" s="235" t="n">
        <v>-630</v>
      </c>
      <c r="H49" s="237" t="n">
        <v>-200</v>
      </c>
      <c r="I49" s="256"/>
      <c r="J49" s="256" t="n">
        <v>13</v>
      </c>
      <c r="K49" s="238" t="n">
        <v>-6</v>
      </c>
      <c r="M49" s="234" t="n">
        <v>3</v>
      </c>
      <c r="N49" s="235" t="s">
        <v>108</v>
      </c>
      <c r="O49" s="239" t="s">
        <v>112</v>
      </c>
      <c r="P49" s="236"/>
      <c r="Q49" s="236"/>
      <c r="R49" s="235"/>
      <c r="S49" s="235" t="n">
        <v>200</v>
      </c>
      <c r="T49" s="237" t="n">
        <v>630</v>
      </c>
      <c r="U49" s="237" t="n">
        <v>13</v>
      </c>
      <c r="V49" s="237"/>
      <c r="W49" s="238" t="n">
        <v>11</v>
      </c>
    </row>
    <row r="50" customFormat="false" ht="14.1" hidden="false" customHeight="true" outlineLevel="0" collapsed="false">
      <c r="A50" s="234" t="n">
        <v>4</v>
      </c>
      <c r="B50" s="235" t="s">
        <v>114</v>
      </c>
      <c r="C50" s="239" t="s">
        <v>115</v>
      </c>
      <c r="D50" s="236" t="s">
        <v>113</v>
      </c>
      <c r="E50" s="236" t="s">
        <v>108</v>
      </c>
      <c r="F50" s="235" t="n">
        <v>10</v>
      </c>
      <c r="G50" s="235" t="n">
        <v>130</v>
      </c>
      <c r="H50" s="237" t="n">
        <v>-630</v>
      </c>
      <c r="I50" s="256"/>
      <c r="J50" s="256" t="n">
        <v>11</v>
      </c>
      <c r="K50" s="238" t="n">
        <v>-6</v>
      </c>
      <c r="M50" s="234" t="n">
        <v>4</v>
      </c>
      <c r="N50" s="235" t="s">
        <v>114</v>
      </c>
      <c r="O50" s="239" t="s">
        <v>115</v>
      </c>
      <c r="P50" s="236"/>
      <c r="Q50" s="236"/>
      <c r="R50" s="235"/>
      <c r="S50" s="235" t="n">
        <v>630</v>
      </c>
      <c r="T50" s="237" t="n">
        <v>-130</v>
      </c>
      <c r="U50" s="237" t="n">
        <v>11</v>
      </c>
      <c r="V50" s="237"/>
      <c r="W50" s="238" t="n">
        <v>6</v>
      </c>
    </row>
    <row r="51" customFormat="false" ht="14.1" hidden="false" customHeight="true" outlineLevel="0" collapsed="false">
      <c r="A51" s="234" t="n">
        <v>5</v>
      </c>
      <c r="B51" s="235" t="s">
        <v>106</v>
      </c>
      <c r="C51" s="239" t="s">
        <v>110</v>
      </c>
      <c r="D51" s="236" t="s">
        <v>129</v>
      </c>
      <c r="E51" s="236" t="s">
        <v>114</v>
      </c>
      <c r="F51" s="235" t="n">
        <v>13</v>
      </c>
      <c r="G51" s="235" t="n">
        <v>-510</v>
      </c>
      <c r="H51" s="237" t="n">
        <v>1510</v>
      </c>
      <c r="I51" s="256" t="n">
        <v>14</v>
      </c>
      <c r="J51" s="256"/>
      <c r="K51" s="238" t="n">
        <v>11</v>
      </c>
      <c r="M51" s="234" t="n">
        <v>5</v>
      </c>
      <c r="N51" s="235" t="s">
        <v>106</v>
      </c>
      <c r="O51" s="239" t="s">
        <v>110</v>
      </c>
      <c r="P51" s="236"/>
      <c r="Q51" s="236"/>
      <c r="R51" s="235"/>
      <c r="S51" s="235" t="n">
        <v>-1510</v>
      </c>
      <c r="T51" s="237" t="n">
        <v>510</v>
      </c>
      <c r="U51" s="237"/>
      <c r="V51" s="237" t="n">
        <v>14</v>
      </c>
      <c r="W51" s="238" t="n">
        <v>-11</v>
      </c>
    </row>
    <row r="52" customFormat="false" ht="14.1" hidden="false" customHeight="true" outlineLevel="0" collapsed="false">
      <c r="A52" s="234" t="n">
        <v>6</v>
      </c>
      <c r="B52" s="235" t="s">
        <v>109</v>
      </c>
      <c r="C52" s="239" t="s">
        <v>112</v>
      </c>
      <c r="D52" s="236" t="s">
        <v>122</v>
      </c>
      <c r="E52" s="236" t="s">
        <v>114</v>
      </c>
      <c r="F52" s="235" t="n">
        <v>8</v>
      </c>
      <c r="G52" s="235" t="n">
        <v>100</v>
      </c>
      <c r="H52" s="237" t="n">
        <v>100</v>
      </c>
      <c r="I52" s="256" t="n">
        <v>5</v>
      </c>
      <c r="J52" s="256"/>
      <c r="K52" s="238" t="n">
        <v>5</v>
      </c>
      <c r="M52" s="234" t="n">
        <v>6</v>
      </c>
      <c r="N52" s="235" t="s">
        <v>109</v>
      </c>
      <c r="O52" s="239" t="s">
        <v>112</v>
      </c>
      <c r="P52" s="236"/>
      <c r="Q52" s="236"/>
      <c r="R52" s="235"/>
      <c r="S52" s="235" t="n">
        <v>-100</v>
      </c>
      <c r="T52" s="237" t="n">
        <v>-100</v>
      </c>
      <c r="U52" s="237"/>
      <c r="V52" s="237" t="n">
        <v>5</v>
      </c>
      <c r="W52" s="238" t="n">
        <v>0</v>
      </c>
    </row>
    <row r="53" customFormat="false" ht="14.1" hidden="false" customHeight="true" outlineLevel="0" collapsed="false">
      <c r="A53" s="234" t="n">
        <v>7</v>
      </c>
      <c r="B53" s="235" t="s">
        <v>108</v>
      </c>
      <c r="C53" s="239" t="s">
        <v>115</v>
      </c>
      <c r="D53" s="236" t="s">
        <v>116</v>
      </c>
      <c r="E53" s="236" t="s">
        <v>106</v>
      </c>
      <c r="F53" s="235" t="n">
        <v>11</v>
      </c>
      <c r="G53" s="235" t="n">
        <v>660</v>
      </c>
      <c r="H53" s="237" t="n">
        <v>200</v>
      </c>
      <c r="I53" s="256" t="n">
        <v>13</v>
      </c>
      <c r="J53" s="256"/>
      <c r="K53" s="238" t="n">
        <v>2</v>
      </c>
      <c r="M53" s="234" t="n">
        <v>7</v>
      </c>
      <c r="N53" s="235" t="s">
        <v>108</v>
      </c>
      <c r="O53" s="239" t="s">
        <v>115</v>
      </c>
      <c r="P53" s="236"/>
      <c r="Q53" s="236"/>
      <c r="R53" s="235"/>
      <c r="S53" s="235" t="n">
        <v>-200</v>
      </c>
      <c r="T53" s="237" t="n">
        <v>-660</v>
      </c>
      <c r="U53" s="237"/>
      <c r="V53" s="237" t="n">
        <v>13</v>
      </c>
      <c r="W53" s="238" t="n">
        <v>-13</v>
      </c>
    </row>
    <row r="54" customFormat="false" ht="14.1" hidden="false" customHeight="true" outlineLevel="0" collapsed="false">
      <c r="A54" s="234" t="n">
        <v>8</v>
      </c>
      <c r="B54" s="235" t="s">
        <v>114</v>
      </c>
      <c r="C54" s="234"/>
      <c r="D54" s="236" t="s">
        <v>116</v>
      </c>
      <c r="E54" s="236" t="s">
        <v>108</v>
      </c>
      <c r="F54" s="235" t="n">
        <v>11</v>
      </c>
      <c r="G54" s="235" t="n">
        <v>460</v>
      </c>
      <c r="H54" s="237" t="n">
        <v>-150</v>
      </c>
      <c r="I54" s="256" t="n">
        <v>7</v>
      </c>
      <c r="J54" s="256"/>
      <c r="K54" s="238" t="n">
        <v>0</v>
      </c>
      <c r="M54" s="234" t="n">
        <v>8</v>
      </c>
      <c r="N54" s="235" t="s">
        <v>114</v>
      </c>
      <c r="O54" s="234"/>
      <c r="P54" s="236"/>
      <c r="Q54" s="236"/>
      <c r="R54" s="235"/>
      <c r="S54" s="235" t="n">
        <v>150</v>
      </c>
      <c r="T54" s="237" t="n">
        <v>-460</v>
      </c>
      <c r="U54" s="237"/>
      <c r="V54" s="237" t="n">
        <v>7</v>
      </c>
      <c r="W54" s="238" t="n">
        <v>-7</v>
      </c>
    </row>
    <row r="55" customFormat="false" ht="14.1" hidden="false" customHeight="true" outlineLevel="0" collapsed="false">
      <c r="A55" s="234" t="n">
        <v>9</v>
      </c>
      <c r="B55" s="235" t="s">
        <v>106</v>
      </c>
      <c r="C55" s="239" t="s">
        <v>112</v>
      </c>
      <c r="D55" s="236" t="s">
        <v>124</v>
      </c>
      <c r="E55" s="236" t="s">
        <v>106</v>
      </c>
      <c r="F55" s="235" t="n">
        <v>11</v>
      </c>
      <c r="G55" s="235" t="n">
        <v>200</v>
      </c>
      <c r="H55" s="237" t="n">
        <v>-460</v>
      </c>
      <c r="I55" s="256"/>
      <c r="J55" s="256" t="n">
        <v>6</v>
      </c>
      <c r="K55" s="238" t="n">
        <v>-3</v>
      </c>
      <c r="M55" s="234" t="n">
        <v>9</v>
      </c>
      <c r="N55" s="235" t="s">
        <v>106</v>
      </c>
      <c r="O55" s="239" t="s">
        <v>112</v>
      </c>
      <c r="P55" s="236"/>
      <c r="Q55" s="236"/>
      <c r="R55" s="235"/>
      <c r="S55" s="235" t="n">
        <v>460</v>
      </c>
      <c r="T55" s="237" t="n">
        <v>-200</v>
      </c>
      <c r="U55" s="237" t="n">
        <v>6</v>
      </c>
      <c r="V55" s="237"/>
      <c r="W55" s="238" t="n">
        <v>4</v>
      </c>
    </row>
    <row r="56" customFormat="false" ht="14.1" hidden="false" customHeight="true" outlineLevel="0" collapsed="false">
      <c r="A56" s="234" t="n">
        <v>10</v>
      </c>
      <c r="B56" s="235" t="s">
        <v>109</v>
      </c>
      <c r="C56" s="239" t="s">
        <v>115</v>
      </c>
      <c r="D56" s="236" t="s">
        <v>124</v>
      </c>
      <c r="E56" s="236" t="s">
        <v>114</v>
      </c>
      <c r="F56" s="235" t="n">
        <v>7</v>
      </c>
      <c r="G56" s="235" t="n">
        <v>100</v>
      </c>
      <c r="H56" s="237" t="n">
        <v>-200</v>
      </c>
      <c r="I56" s="256"/>
      <c r="J56" s="256" t="n">
        <v>3</v>
      </c>
      <c r="K56" s="238" t="n">
        <v>-2</v>
      </c>
      <c r="M56" s="234" t="n">
        <v>10</v>
      </c>
      <c r="N56" s="235" t="s">
        <v>109</v>
      </c>
      <c r="O56" s="239" t="s">
        <v>115</v>
      </c>
      <c r="P56" s="236"/>
      <c r="Q56" s="236"/>
      <c r="R56" s="235"/>
      <c r="S56" s="235" t="n">
        <v>200</v>
      </c>
      <c r="T56" s="237" t="n">
        <v>-100</v>
      </c>
      <c r="U56" s="237" t="n">
        <v>3</v>
      </c>
      <c r="V56" s="237"/>
      <c r="W56" s="238" t="n">
        <v>2</v>
      </c>
    </row>
    <row r="57" customFormat="false" ht="14.1" hidden="false" customHeight="true" outlineLevel="0" collapsed="false">
      <c r="A57" s="234" t="n">
        <v>11</v>
      </c>
      <c r="B57" s="235" t="s">
        <v>108</v>
      </c>
      <c r="C57" s="235"/>
      <c r="D57" s="236" t="s">
        <v>120</v>
      </c>
      <c r="E57" s="236" t="s">
        <v>114</v>
      </c>
      <c r="F57" s="235" t="n">
        <v>11</v>
      </c>
      <c r="G57" s="235" t="n">
        <v>-450</v>
      </c>
      <c r="H57" s="237" t="n">
        <v>800</v>
      </c>
      <c r="I57" s="256" t="n">
        <v>8</v>
      </c>
      <c r="J57" s="256"/>
      <c r="K57" s="238" t="n">
        <v>0</v>
      </c>
      <c r="M57" s="234" t="n">
        <v>11</v>
      </c>
      <c r="N57" s="235" t="s">
        <v>108</v>
      </c>
      <c r="O57" s="235"/>
      <c r="P57" s="236"/>
      <c r="Q57" s="236"/>
      <c r="R57" s="235"/>
      <c r="S57" s="235" t="n">
        <v>-800</v>
      </c>
      <c r="T57" s="237" t="n">
        <v>450</v>
      </c>
      <c r="U57" s="237"/>
      <c r="V57" s="237" t="n">
        <v>8</v>
      </c>
      <c r="W57" s="238" t="n">
        <v>-8</v>
      </c>
    </row>
    <row r="58" customFormat="false" ht="14.1" hidden="false" customHeight="true" outlineLevel="0" collapsed="false">
      <c r="A58" s="234" t="n">
        <v>12</v>
      </c>
      <c r="B58" s="235" t="s">
        <v>114</v>
      </c>
      <c r="C58" s="239" t="s">
        <v>110</v>
      </c>
      <c r="D58" s="236" t="s">
        <v>123</v>
      </c>
      <c r="E58" s="236" t="s">
        <v>109</v>
      </c>
      <c r="F58" s="235" t="n">
        <v>9</v>
      </c>
      <c r="G58" s="235" t="n">
        <v>-150</v>
      </c>
      <c r="H58" s="237" t="n">
        <v>-50</v>
      </c>
      <c r="I58" s="256"/>
      <c r="J58" s="256" t="n">
        <v>5</v>
      </c>
      <c r="K58" s="238" t="n">
        <v>-3</v>
      </c>
      <c r="M58" s="234" t="n">
        <v>12</v>
      </c>
      <c r="N58" s="235" t="s">
        <v>114</v>
      </c>
      <c r="O58" s="239" t="s">
        <v>110</v>
      </c>
      <c r="P58" s="236"/>
      <c r="Q58" s="236"/>
      <c r="R58" s="235"/>
      <c r="S58" s="235" t="n">
        <v>50</v>
      </c>
      <c r="T58" s="237" t="n">
        <v>150</v>
      </c>
      <c r="U58" s="237" t="n">
        <v>5</v>
      </c>
      <c r="V58" s="237"/>
      <c r="W58" s="238" t="n">
        <v>3</v>
      </c>
    </row>
    <row r="59" s="240" customFormat="true" ht="3.75" hidden="false" customHeight="true" outlineLevel="0" collapsed="false">
      <c r="B59" s="241"/>
      <c r="C59" s="241"/>
      <c r="D59" s="241"/>
      <c r="E59" s="241"/>
      <c r="F59" s="241"/>
      <c r="G59" s="241"/>
      <c r="H59" s="242"/>
      <c r="I59" s="242"/>
      <c r="J59" s="242"/>
      <c r="K59" s="242"/>
      <c r="N59" s="241"/>
      <c r="O59" s="241"/>
      <c r="P59" s="241"/>
      <c r="Q59" s="241"/>
      <c r="R59" s="241"/>
      <c r="S59" s="241"/>
      <c r="T59" s="242"/>
      <c r="U59" s="242"/>
      <c r="V59" s="242"/>
      <c r="W59" s="242"/>
    </row>
    <row r="60" s="240" customFormat="true" ht="17" hidden="false" customHeight="false" outlineLevel="0" collapsed="false">
      <c r="A60" s="243"/>
      <c r="B60" s="244" t="s">
        <v>25</v>
      </c>
      <c r="C60" s="245"/>
      <c r="D60" s="245"/>
      <c r="E60" s="245"/>
      <c r="F60" s="244" t="s">
        <v>21</v>
      </c>
      <c r="G60" s="246"/>
      <c r="H60" s="246"/>
      <c r="I60" s="247" t="n">
        <v>67</v>
      </c>
      <c r="J60" s="247" t="n">
        <v>38</v>
      </c>
      <c r="K60" s="247" t="n">
        <v>12</v>
      </c>
      <c r="L60" s="248"/>
      <c r="M60" s="243"/>
      <c r="N60" s="249" t="s">
        <v>20</v>
      </c>
      <c r="O60" s="243"/>
      <c r="P60" s="243"/>
      <c r="Q60" s="243"/>
      <c r="R60" s="244" t="s">
        <v>14</v>
      </c>
      <c r="S60" s="250"/>
      <c r="T60" s="246"/>
      <c r="U60" s="247" t="n">
        <v>38</v>
      </c>
      <c r="V60" s="247" t="n">
        <v>67</v>
      </c>
      <c r="W60" s="247" t="n">
        <v>-26</v>
      </c>
    </row>
    <row r="61" s="240" customFormat="true" ht="17" hidden="false" customHeight="false" outlineLevel="0" collapsed="false">
      <c r="A61" s="243"/>
      <c r="B61" s="244" t="s">
        <v>13</v>
      </c>
      <c r="C61" s="245"/>
      <c r="D61" s="245"/>
      <c r="E61" s="218"/>
      <c r="F61" s="249" t="s">
        <v>15</v>
      </c>
      <c r="G61" s="246"/>
      <c r="H61" s="251"/>
      <c r="I61" s="252" t="n">
        <v>29</v>
      </c>
      <c r="J61" s="252"/>
      <c r="K61" s="247"/>
      <c r="L61" s="248"/>
      <c r="M61" s="243"/>
      <c r="N61" s="249" t="s">
        <v>16</v>
      </c>
      <c r="O61" s="218"/>
      <c r="P61" s="243"/>
      <c r="Q61" s="243"/>
      <c r="R61" s="244" t="s">
        <v>11</v>
      </c>
      <c r="S61" s="250"/>
      <c r="T61" s="251"/>
      <c r="U61" s="252" t="n">
        <v>-29</v>
      </c>
      <c r="V61" s="252"/>
      <c r="W61" s="247"/>
    </row>
    <row r="62" s="240" customFormat="true" ht="4.5" hidden="false" customHeight="true" outlineLevel="0" collapsed="false">
      <c r="B62" s="241"/>
      <c r="C62" s="241"/>
      <c r="D62" s="241"/>
      <c r="E62" s="241"/>
      <c r="F62" s="241"/>
      <c r="G62" s="241"/>
      <c r="N62" s="241"/>
      <c r="O62" s="241"/>
      <c r="P62" s="241"/>
      <c r="Q62" s="241"/>
      <c r="R62" s="241"/>
      <c r="S62" s="241"/>
    </row>
    <row r="63" customFormat="false" ht="14.1" hidden="false" customHeight="true" outlineLevel="0" collapsed="false">
      <c r="A63" s="234" t="n">
        <v>13</v>
      </c>
      <c r="B63" s="253" t="s">
        <v>106</v>
      </c>
      <c r="C63" s="254" t="s">
        <v>115</v>
      </c>
      <c r="D63" s="255" t="s">
        <v>119</v>
      </c>
      <c r="E63" s="253" t="s">
        <v>114</v>
      </c>
      <c r="F63" s="253" t="n">
        <v>10</v>
      </c>
      <c r="G63" s="253" t="n">
        <v>-170</v>
      </c>
      <c r="H63" s="256" t="n">
        <v>-50</v>
      </c>
      <c r="I63" s="256"/>
      <c r="J63" s="256" t="n">
        <v>6</v>
      </c>
      <c r="K63" s="238" t="n">
        <v>-2</v>
      </c>
      <c r="M63" s="234" t="n">
        <v>13</v>
      </c>
      <c r="N63" s="253" t="s">
        <v>106</v>
      </c>
      <c r="O63" s="254" t="s">
        <v>115</v>
      </c>
      <c r="P63" s="255"/>
      <c r="Q63" s="253"/>
      <c r="R63" s="253"/>
      <c r="S63" s="253" t="n">
        <v>50</v>
      </c>
      <c r="T63" s="256" t="n">
        <v>170</v>
      </c>
      <c r="U63" s="256" t="n">
        <v>6</v>
      </c>
      <c r="V63" s="256"/>
      <c r="W63" s="238" t="n">
        <v>5</v>
      </c>
    </row>
    <row r="64" customFormat="false" ht="14.1" hidden="false" customHeight="true" outlineLevel="0" collapsed="false">
      <c r="A64" s="234" t="n">
        <v>14</v>
      </c>
      <c r="B64" s="235" t="s">
        <v>109</v>
      </c>
      <c r="C64" s="239"/>
      <c r="D64" s="236" t="s">
        <v>116</v>
      </c>
      <c r="E64" s="235" t="s">
        <v>108</v>
      </c>
      <c r="F64" s="235" t="n">
        <v>10</v>
      </c>
      <c r="G64" s="235" t="n">
        <v>630</v>
      </c>
      <c r="H64" s="237" t="n">
        <v>-150</v>
      </c>
      <c r="I64" s="237" t="n">
        <v>10</v>
      </c>
      <c r="J64" s="237"/>
      <c r="K64" s="238" t="n">
        <v>10</v>
      </c>
      <c r="M64" s="234" t="n">
        <v>14</v>
      </c>
      <c r="N64" s="235" t="s">
        <v>109</v>
      </c>
      <c r="O64" s="239"/>
      <c r="P64" s="236"/>
      <c r="Q64" s="235"/>
      <c r="R64" s="235"/>
      <c r="S64" s="235" t="n">
        <v>150</v>
      </c>
      <c r="T64" s="237" t="n">
        <v>-630</v>
      </c>
      <c r="U64" s="237"/>
      <c r="V64" s="237" t="n">
        <v>10</v>
      </c>
      <c r="W64" s="238" t="n">
        <v>0</v>
      </c>
    </row>
    <row r="65" customFormat="false" ht="14.1" hidden="false" customHeight="true" outlineLevel="0" collapsed="false">
      <c r="A65" s="234" t="n">
        <v>15</v>
      </c>
      <c r="B65" s="235" t="s">
        <v>108</v>
      </c>
      <c r="C65" s="239" t="s">
        <v>110</v>
      </c>
      <c r="D65" s="236" t="s">
        <v>120</v>
      </c>
      <c r="E65" s="235" t="s">
        <v>109</v>
      </c>
      <c r="F65" s="235" t="n">
        <v>9</v>
      </c>
      <c r="G65" s="235" t="n">
        <v>100</v>
      </c>
      <c r="H65" s="237" t="n">
        <v>100</v>
      </c>
      <c r="I65" s="237" t="n">
        <v>5</v>
      </c>
      <c r="J65" s="237"/>
      <c r="K65" s="238" t="n">
        <v>6</v>
      </c>
      <c r="M65" s="234" t="n">
        <v>15</v>
      </c>
      <c r="N65" s="235" t="s">
        <v>108</v>
      </c>
      <c r="O65" s="239" t="s">
        <v>110</v>
      </c>
      <c r="P65" s="236"/>
      <c r="Q65" s="235"/>
      <c r="R65" s="235"/>
      <c r="S65" s="235" t="n">
        <v>-100</v>
      </c>
      <c r="T65" s="237" t="n">
        <v>-100</v>
      </c>
      <c r="U65" s="237"/>
      <c r="V65" s="237" t="n">
        <v>5</v>
      </c>
      <c r="W65" s="238" t="n">
        <v>1</v>
      </c>
    </row>
    <row r="66" customFormat="false" ht="14.1" hidden="false" customHeight="true" outlineLevel="0" collapsed="false">
      <c r="A66" s="234" t="n">
        <v>16</v>
      </c>
      <c r="B66" s="235" t="s">
        <v>114</v>
      </c>
      <c r="C66" s="239" t="s">
        <v>112</v>
      </c>
      <c r="D66" s="236" t="s">
        <v>130</v>
      </c>
      <c r="E66" s="235" t="s">
        <v>114</v>
      </c>
      <c r="F66" s="235" t="n">
        <v>8</v>
      </c>
      <c r="G66" s="235" t="n">
        <v>-90</v>
      </c>
      <c r="H66" s="237" t="n">
        <v>90</v>
      </c>
      <c r="I66" s="237"/>
      <c r="J66" s="237"/>
      <c r="K66" s="238" t="n">
        <v>-3</v>
      </c>
      <c r="M66" s="234" t="n">
        <v>16</v>
      </c>
      <c r="N66" s="235" t="s">
        <v>114</v>
      </c>
      <c r="O66" s="239" t="s">
        <v>112</v>
      </c>
      <c r="P66" s="236"/>
      <c r="Q66" s="235"/>
      <c r="R66" s="235"/>
      <c r="S66" s="235" t="n">
        <v>-90</v>
      </c>
      <c r="T66" s="237" t="n">
        <v>90</v>
      </c>
      <c r="U66" s="237"/>
      <c r="V66" s="237"/>
      <c r="W66" s="238" t="n">
        <v>-3</v>
      </c>
    </row>
    <row r="67" customFormat="false" ht="14.1" hidden="false" customHeight="true" outlineLevel="0" collapsed="false">
      <c r="A67" s="234" t="n">
        <v>17</v>
      </c>
      <c r="B67" s="235" t="s">
        <v>106</v>
      </c>
      <c r="C67" s="234"/>
      <c r="D67" s="236" t="s">
        <v>124</v>
      </c>
      <c r="E67" s="235" t="s">
        <v>108</v>
      </c>
      <c r="F67" s="235" t="n">
        <v>5</v>
      </c>
      <c r="G67" s="235" t="n">
        <v>-300</v>
      </c>
      <c r="H67" s="237" t="n">
        <v>400</v>
      </c>
      <c r="I67" s="237" t="n">
        <v>3</v>
      </c>
      <c r="J67" s="237"/>
      <c r="K67" s="238" t="n">
        <v>-2</v>
      </c>
      <c r="M67" s="234" t="n">
        <v>17</v>
      </c>
      <c r="N67" s="235" t="s">
        <v>106</v>
      </c>
      <c r="O67" s="234"/>
      <c r="P67" s="236"/>
      <c r="Q67" s="235"/>
      <c r="R67" s="235"/>
      <c r="S67" s="235" t="n">
        <v>-400</v>
      </c>
      <c r="T67" s="237" t="n">
        <v>300</v>
      </c>
      <c r="U67" s="237"/>
      <c r="V67" s="237" t="n">
        <v>3</v>
      </c>
      <c r="W67" s="238" t="n">
        <v>-4</v>
      </c>
    </row>
    <row r="68" customFormat="false" ht="14.1" hidden="false" customHeight="true" outlineLevel="0" collapsed="false">
      <c r="A68" s="234" t="n">
        <v>18</v>
      </c>
      <c r="B68" s="235" t="s">
        <v>109</v>
      </c>
      <c r="C68" s="239" t="s">
        <v>110</v>
      </c>
      <c r="D68" s="236" t="s">
        <v>120</v>
      </c>
      <c r="E68" s="235" t="s">
        <v>109</v>
      </c>
      <c r="F68" s="235" t="n">
        <v>5</v>
      </c>
      <c r="G68" s="235" t="n">
        <v>500</v>
      </c>
      <c r="H68" s="237" t="n">
        <v>-200</v>
      </c>
      <c r="I68" s="237" t="n">
        <v>7</v>
      </c>
      <c r="J68" s="237"/>
      <c r="K68" s="238" t="n">
        <v>6</v>
      </c>
      <c r="M68" s="234" t="n">
        <v>18</v>
      </c>
      <c r="N68" s="235" t="s">
        <v>109</v>
      </c>
      <c r="O68" s="239" t="s">
        <v>110</v>
      </c>
      <c r="P68" s="236"/>
      <c r="Q68" s="235"/>
      <c r="R68" s="235"/>
      <c r="S68" s="235" t="n">
        <v>200</v>
      </c>
      <c r="T68" s="237" t="n">
        <v>-500</v>
      </c>
      <c r="U68" s="237"/>
      <c r="V68" s="237" t="n">
        <v>7</v>
      </c>
      <c r="W68" s="238" t="n">
        <v>-2</v>
      </c>
    </row>
    <row r="69" customFormat="false" ht="14.1" hidden="false" customHeight="true" outlineLevel="0" collapsed="false">
      <c r="A69" s="234" t="n">
        <v>19</v>
      </c>
      <c r="B69" s="235" t="s">
        <v>108</v>
      </c>
      <c r="C69" s="239" t="s">
        <v>112</v>
      </c>
      <c r="D69" s="236" t="s">
        <v>120</v>
      </c>
      <c r="E69" s="235" t="s">
        <v>106</v>
      </c>
      <c r="F69" s="235" t="n">
        <v>10</v>
      </c>
      <c r="G69" s="235" t="n">
        <v>620</v>
      </c>
      <c r="H69" s="237" t="n">
        <v>-600</v>
      </c>
      <c r="I69" s="237" t="n">
        <v>1</v>
      </c>
      <c r="J69" s="237"/>
      <c r="K69" s="238" t="n">
        <v>1E-011</v>
      </c>
      <c r="M69" s="234" t="n">
        <v>19</v>
      </c>
      <c r="N69" s="235" t="s">
        <v>108</v>
      </c>
      <c r="O69" s="239" t="s">
        <v>112</v>
      </c>
      <c r="P69" s="236"/>
      <c r="Q69" s="235"/>
      <c r="R69" s="235"/>
      <c r="S69" s="235" t="n">
        <v>600</v>
      </c>
      <c r="T69" s="237" t="n">
        <v>-620</v>
      </c>
      <c r="U69" s="237"/>
      <c r="V69" s="237" t="n">
        <v>1</v>
      </c>
      <c r="W69" s="238" t="n">
        <v>-1E-011</v>
      </c>
    </row>
    <row r="70" customFormat="false" ht="14.1" hidden="false" customHeight="true" outlineLevel="0" collapsed="false">
      <c r="A70" s="234" t="n">
        <v>20</v>
      </c>
      <c r="B70" s="235" t="s">
        <v>114</v>
      </c>
      <c r="C70" s="239" t="s">
        <v>115</v>
      </c>
      <c r="D70" s="236" t="s">
        <v>118</v>
      </c>
      <c r="E70" s="235" t="s">
        <v>109</v>
      </c>
      <c r="F70" s="235" t="n">
        <v>10</v>
      </c>
      <c r="G70" s="235" t="n">
        <v>-180</v>
      </c>
      <c r="H70" s="237" t="n">
        <v>180</v>
      </c>
      <c r="I70" s="237"/>
      <c r="J70" s="237"/>
      <c r="K70" s="238" t="n">
        <v>-1</v>
      </c>
      <c r="M70" s="234" t="n">
        <v>20</v>
      </c>
      <c r="N70" s="235" t="s">
        <v>114</v>
      </c>
      <c r="O70" s="239" t="s">
        <v>115</v>
      </c>
      <c r="P70" s="236"/>
      <c r="Q70" s="235"/>
      <c r="R70" s="235"/>
      <c r="S70" s="235" t="n">
        <v>-180</v>
      </c>
      <c r="T70" s="237" t="n">
        <v>180</v>
      </c>
      <c r="U70" s="237"/>
      <c r="V70" s="237"/>
      <c r="W70" s="238" t="n">
        <v>-1</v>
      </c>
    </row>
    <row r="71" customFormat="false" ht="14.1" hidden="false" customHeight="true" outlineLevel="0" collapsed="false">
      <c r="A71" s="234" t="n">
        <v>21</v>
      </c>
      <c r="B71" s="235" t="s">
        <v>106</v>
      </c>
      <c r="C71" s="239" t="s">
        <v>110</v>
      </c>
      <c r="D71" s="236" t="s">
        <v>131</v>
      </c>
      <c r="E71" s="235" t="s">
        <v>114</v>
      </c>
      <c r="F71" s="235" t="n">
        <v>8</v>
      </c>
      <c r="G71" s="235" t="n">
        <v>100</v>
      </c>
      <c r="H71" s="237" t="n">
        <v>150</v>
      </c>
      <c r="I71" s="237" t="n">
        <v>6</v>
      </c>
      <c r="J71" s="237"/>
      <c r="K71" s="238" t="n">
        <v>2</v>
      </c>
      <c r="M71" s="234" t="n">
        <v>21</v>
      </c>
      <c r="N71" s="235" t="s">
        <v>106</v>
      </c>
      <c r="O71" s="239" t="s">
        <v>110</v>
      </c>
      <c r="P71" s="236"/>
      <c r="Q71" s="235"/>
      <c r="R71" s="235"/>
      <c r="S71" s="235" t="n">
        <v>-150</v>
      </c>
      <c r="T71" s="237" t="n">
        <v>-100</v>
      </c>
      <c r="U71" s="237"/>
      <c r="V71" s="237" t="n">
        <v>6</v>
      </c>
      <c r="W71" s="238" t="n">
        <v>-5</v>
      </c>
    </row>
    <row r="72" customFormat="false" ht="14.1" hidden="false" customHeight="true" outlineLevel="0" collapsed="false">
      <c r="A72" s="234" t="n">
        <v>22</v>
      </c>
      <c r="B72" s="235" t="s">
        <v>109</v>
      </c>
      <c r="C72" s="239" t="s">
        <v>112</v>
      </c>
      <c r="D72" s="236" t="s">
        <v>122</v>
      </c>
      <c r="E72" s="235" t="s">
        <v>109</v>
      </c>
      <c r="F72" s="235" t="n">
        <v>10</v>
      </c>
      <c r="G72" s="235" t="n">
        <v>-130</v>
      </c>
      <c r="H72" s="237" t="n">
        <v>-100</v>
      </c>
      <c r="I72" s="237"/>
      <c r="J72" s="237" t="n">
        <v>6</v>
      </c>
      <c r="K72" s="238" t="n">
        <v>-1E-011</v>
      </c>
      <c r="M72" s="234" t="n">
        <v>22</v>
      </c>
      <c r="N72" s="235" t="s">
        <v>109</v>
      </c>
      <c r="O72" s="239" t="s">
        <v>112</v>
      </c>
      <c r="P72" s="236"/>
      <c r="Q72" s="235"/>
      <c r="R72" s="235"/>
      <c r="S72" s="235" t="n">
        <v>100</v>
      </c>
      <c r="T72" s="237" t="n">
        <v>130</v>
      </c>
      <c r="U72" s="237" t="n">
        <v>6</v>
      </c>
      <c r="V72" s="237"/>
      <c r="W72" s="238" t="n">
        <v>6</v>
      </c>
    </row>
    <row r="73" customFormat="false" ht="14.1" hidden="false" customHeight="true" outlineLevel="0" collapsed="false">
      <c r="A73" s="234" t="n">
        <v>23</v>
      </c>
      <c r="B73" s="235" t="s">
        <v>108</v>
      </c>
      <c r="C73" s="239" t="s">
        <v>115</v>
      </c>
      <c r="D73" s="236" t="s">
        <v>119</v>
      </c>
      <c r="E73" s="235" t="s">
        <v>109</v>
      </c>
      <c r="F73" s="235" t="n">
        <v>8</v>
      </c>
      <c r="G73" s="235" t="n">
        <v>-110</v>
      </c>
      <c r="H73" s="237" t="n">
        <v>-100</v>
      </c>
      <c r="I73" s="237"/>
      <c r="J73" s="237" t="n">
        <v>5</v>
      </c>
      <c r="K73" s="238" t="n">
        <v>-5</v>
      </c>
      <c r="M73" s="234" t="n">
        <v>23</v>
      </c>
      <c r="N73" s="235" t="s">
        <v>108</v>
      </c>
      <c r="O73" s="239" t="s">
        <v>115</v>
      </c>
      <c r="P73" s="236"/>
      <c r="Q73" s="235"/>
      <c r="R73" s="235"/>
      <c r="S73" s="235" t="n">
        <v>100</v>
      </c>
      <c r="T73" s="237" t="n">
        <v>110</v>
      </c>
      <c r="U73" s="237" t="n">
        <v>5</v>
      </c>
      <c r="V73" s="237"/>
      <c r="W73" s="238" t="n">
        <v>1</v>
      </c>
    </row>
    <row r="74" customFormat="false" ht="14.1" hidden="false" customHeight="true" outlineLevel="0" collapsed="false">
      <c r="A74" s="234" t="n">
        <v>24</v>
      </c>
      <c r="B74" s="235" t="s">
        <v>114</v>
      </c>
      <c r="C74" s="235"/>
      <c r="D74" s="236" t="s">
        <v>130</v>
      </c>
      <c r="E74" s="235" t="s">
        <v>109</v>
      </c>
      <c r="F74" s="235" t="n">
        <v>7</v>
      </c>
      <c r="G74" s="235" t="n">
        <v>50</v>
      </c>
      <c r="H74" s="237" t="n">
        <v>100</v>
      </c>
      <c r="I74" s="237" t="n">
        <v>4</v>
      </c>
      <c r="J74" s="237"/>
      <c r="K74" s="238" t="n">
        <v>-2</v>
      </c>
      <c r="M74" s="234" t="n">
        <v>24</v>
      </c>
      <c r="N74" s="235" t="s">
        <v>114</v>
      </c>
      <c r="O74" s="235"/>
      <c r="P74" s="236"/>
      <c r="Q74" s="235"/>
      <c r="R74" s="235"/>
      <c r="S74" s="235" t="n">
        <v>-100</v>
      </c>
      <c r="T74" s="237" t="n">
        <v>-50</v>
      </c>
      <c r="U74" s="237"/>
      <c r="V74" s="237" t="n">
        <v>4</v>
      </c>
      <c r="W74" s="238" t="n">
        <v>-5</v>
      </c>
    </row>
    <row r="75" customFormat="false" ht="4.5" hidden="false" customHeight="true" outlineLevel="0" collapsed="false">
      <c r="H75" s="257"/>
      <c r="I75" s="257"/>
      <c r="J75" s="257"/>
      <c r="K75" s="257"/>
      <c r="T75" s="257"/>
      <c r="U75" s="257"/>
      <c r="V75" s="257"/>
      <c r="W75" s="257"/>
    </row>
    <row r="76" customFormat="false" ht="17" hidden="false" customHeight="false" outlineLevel="0" collapsed="false">
      <c r="A76" s="251" t="s">
        <v>127</v>
      </c>
      <c r="B76" s="251"/>
      <c r="C76" s="251"/>
      <c r="D76" s="246"/>
      <c r="E76" s="246"/>
      <c r="F76" s="246" t="s">
        <v>128</v>
      </c>
      <c r="G76" s="246"/>
      <c r="H76" s="251"/>
      <c r="I76" s="258" t="n">
        <v>103</v>
      </c>
      <c r="J76" s="258" t="n">
        <v>55</v>
      </c>
      <c r="K76" s="247" t="n">
        <v>9</v>
      </c>
      <c r="L76" s="251"/>
      <c r="M76" s="251" t="s">
        <v>127</v>
      </c>
      <c r="N76" s="251"/>
      <c r="O76" s="251"/>
      <c r="P76" s="246"/>
      <c r="Q76" s="246"/>
      <c r="R76" s="246" t="s">
        <v>128</v>
      </c>
      <c r="S76" s="246"/>
      <c r="T76" s="251"/>
      <c r="U76" s="258" t="n">
        <v>55</v>
      </c>
      <c r="V76" s="258" t="n">
        <v>103</v>
      </c>
      <c r="W76" s="247" t="n">
        <v>-7.00000000001</v>
      </c>
    </row>
    <row r="77" customFormat="false" ht="17" hidden="false" customHeight="false" outlineLevel="0" collapsed="false">
      <c r="A77" s="251"/>
      <c r="B77" s="251"/>
      <c r="C77" s="251"/>
      <c r="D77" s="246"/>
      <c r="E77" s="246"/>
      <c r="F77" s="246"/>
      <c r="G77" s="246"/>
      <c r="H77" s="251"/>
      <c r="I77" s="252" t="n">
        <v>48</v>
      </c>
      <c r="J77" s="252"/>
      <c r="K77" s="258"/>
      <c r="L77" s="251"/>
      <c r="M77" s="251"/>
      <c r="N77" s="251"/>
      <c r="O77" s="251"/>
      <c r="P77" s="246"/>
      <c r="Q77" s="246"/>
      <c r="R77" s="246"/>
      <c r="S77" s="246"/>
      <c r="T77" s="251"/>
      <c r="U77" s="252" t="n">
        <v>-48</v>
      </c>
      <c r="V77" s="252"/>
      <c r="W77" s="258"/>
    </row>
    <row r="79" customFormat="false" ht="26.45" hidden="false" customHeight="false" outlineLevel="0" collapsed="false">
      <c r="A79" s="218" t="s">
        <v>94</v>
      </c>
      <c r="C79" s="220"/>
      <c r="D79" s="221" t="s">
        <v>62</v>
      </c>
      <c r="E79" s="222"/>
      <c r="F79" s="223"/>
      <c r="G79" s="224" t="n">
        <v>20</v>
      </c>
      <c r="H79" s="220" t="s">
        <v>9</v>
      </c>
      <c r="J79" s="220"/>
      <c r="K79" s="220"/>
      <c r="M79" s="218" t="s">
        <v>94</v>
      </c>
      <c r="O79" s="220"/>
      <c r="P79" s="225" t="s">
        <v>95</v>
      </c>
      <c r="R79" s="226"/>
      <c r="S79" s="224" t="n">
        <v>10</v>
      </c>
      <c r="T79" s="220" t="s">
        <v>27</v>
      </c>
      <c r="V79" s="220"/>
      <c r="W79" s="220"/>
    </row>
    <row r="80" customFormat="false" ht="17" hidden="false" customHeight="false" outlineLevel="0" collapsed="false">
      <c r="D80" s="222"/>
      <c r="E80" s="222"/>
      <c r="F80" s="223"/>
      <c r="G80" s="226"/>
      <c r="H80" s="220" t="s">
        <v>10</v>
      </c>
      <c r="P80" s="227"/>
      <c r="R80" s="226"/>
      <c r="S80" s="226"/>
      <c r="T80" s="220" t="s">
        <v>28</v>
      </c>
    </row>
    <row r="81" customFormat="false" ht="26.45" hidden="false" customHeight="false" outlineLevel="0" collapsed="false">
      <c r="A81" s="218" t="s">
        <v>96</v>
      </c>
      <c r="C81" s="220"/>
      <c r="D81" s="221" t="s">
        <v>95</v>
      </c>
      <c r="E81" s="222"/>
      <c r="F81" s="222"/>
      <c r="G81" s="224" t="n">
        <v>10</v>
      </c>
      <c r="H81" s="220" t="s">
        <v>36</v>
      </c>
      <c r="M81" s="218" t="s">
        <v>96</v>
      </c>
      <c r="O81" s="220"/>
      <c r="P81" s="225" t="s">
        <v>62</v>
      </c>
      <c r="S81" s="224" t="n">
        <v>20</v>
      </c>
      <c r="T81" s="220" t="s">
        <v>29</v>
      </c>
    </row>
    <row r="82" customFormat="false" ht="17" hidden="false" customHeight="false" outlineLevel="0" collapsed="false">
      <c r="A82" s="219"/>
      <c r="B82" s="219"/>
      <c r="C82" s="219"/>
      <c r="H82" s="220" t="s">
        <v>26</v>
      </c>
      <c r="M82" s="219"/>
      <c r="N82" s="219"/>
      <c r="O82" s="219"/>
      <c r="T82" s="220" t="s">
        <v>30</v>
      </c>
    </row>
    <row r="83" customFormat="false" ht="4.5" hidden="false" customHeight="true" outlineLevel="0" collapsed="false"/>
    <row r="84" s="233" customFormat="true" ht="27.95" hidden="false" customHeight="true" outlineLevel="0" collapsed="false">
      <c r="A84" s="228" t="s">
        <v>3</v>
      </c>
      <c r="B84" s="229" t="s">
        <v>97</v>
      </c>
      <c r="C84" s="230" t="s">
        <v>98</v>
      </c>
      <c r="D84" s="230" t="s">
        <v>99</v>
      </c>
      <c r="E84" s="230" t="s">
        <v>100</v>
      </c>
      <c r="F84" s="230" t="s">
        <v>101</v>
      </c>
      <c r="G84" s="230" t="s">
        <v>102</v>
      </c>
      <c r="H84" s="231" t="s">
        <v>103</v>
      </c>
      <c r="I84" s="231" t="s">
        <v>104</v>
      </c>
      <c r="J84" s="231" t="s">
        <v>105</v>
      </c>
      <c r="K84" s="232" t="s">
        <v>2</v>
      </c>
      <c r="M84" s="228" t="s">
        <v>3</v>
      </c>
      <c r="N84" s="229" t="s">
        <v>97</v>
      </c>
      <c r="O84" s="230" t="s">
        <v>98</v>
      </c>
      <c r="P84" s="230" t="s">
        <v>99</v>
      </c>
      <c r="Q84" s="230" t="s">
        <v>100</v>
      </c>
      <c r="R84" s="230" t="s">
        <v>101</v>
      </c>
      <c r="S84" s="230" t="s">
        <v>102</v>
      </c>
      <c r="T84" s="231" t="s">
        <v>103</v>
      </c>
      <c r="U84" s="231" t="s">
        <v>104</v>
      </c>
      <c r="V84" s="231" t="s">
        <v>105</v>
      </c>
      <c r="W84" s="232" t="s">
        <v>2</v>
      </c>
    </row>
    <row r="85" customFormat="false" ht="17" hidden="false" customHeight="false" outlineLevel="0" collapsed="false">
      <c r="A85" s="234" t="n">
        <v>1</v>
      </c>
      <c r="B85" s="235" t="s">
        <v>106</v>
      </c>
      <c r="C85" s="235"/>
      <c r="D85" s="236" t="s">
        <v>116</v>
      </c>
      <c r="E85" s="236" t="s">
        <v>106</v>
      </c>
      <c r="F85" s="235" t="n">
        <v>11</v>
      </c>
      <c r="G85" s="235" t="n">
        <v>460</v>
      </c>
      <c r="H85" s="237" t="n">
        <v>-430</v>
      </c>
      <c r="I85" s="237" t="n">
        <v>1</v>
      </c>
      <c r="J85" s="237"/>
      <c r="K85" s="238" t="n">
        <v>1</v>
      </c>
      <c r="M85" s="234" t="n">
        <v>1</v>
      </c>
      <c r="N85" s="235" t="s">
        <v>106</v>
      </c>
      <c r="O85" s="235"/>
      <c r="P85" s="236" t="s">
        <v>116</v>
      </c>
      <c r="Q85" s="236" t="s">
        <v>106</v>
      </c>
      <c r="R85" s="235" t="n">
        <v>10</v>
      </c>
      <c r="S85" s="235" t="n">
        <v>430</v>
      </c>
      <c r="T85" s="237" t="n">
        <v>-460</v>
      </c>
      <c r="U85" s="237"/>
      <c r="V85" s="237" t="n">
        <v>1</v>
      </c>
      <c r="W85" s="238" t="n">
        <v>0</v>
      </c>
    </row>
    <row r="86" customFormat="false" ht="17" hidden="false" customHeight="false" outlineLevel="0" collapsed="false">
      <c r="A86" s="234" t="n">
        <v>2</v>
      </c>
      <c r="B86" s="235" t="s">
        <v>109</v>
      </c>
      <c r="C86" s="239" t="s">
        <v>110</v>
      </c>
      <c r="D86" s="236" t="s">
        <v>119</v>
      </c>
      <c r="E86" s="236" t="s">
        <v>106</v>
      </c>
      <c r="F86" s="235" t="n">
        <v>9</v>
      </c>
      <c r="G86" s="235" t="n">
        <v>140</v>
      </c>
      <c r="H86" s="237" t="n">
        <v>-300</v>
      </c>
      <c r="I86" s="237"/>
      <c r="J86" s="237" t="n">
        <v>4</v>
      </c>
      <c r="K86" s="238" t="n">
        <v>2</v>
      </c>
      <c r="M86" s="234" t="n">
        <v>2</v>
      </c>
      <c r="N86" s="235" t="s">
        <v>109</v>
      </c>
      <c r="O86" s="239" t="s">
        <v>110</v>
      </c>
      <c r="P86" s="236" t="s">
        <v>132</v>
      </c>
      <c r="Q86" s="236" t="s">
        <v>114</v>
      </c>
      <c r="R86" s="235" t="n">
        <v>-2</v>
      </c>
      <c r="S86" s="235" t="n">
        <v>300</v>
      </c>
      <c r="T86" s="237" t="n">
        <v>-140</v>
      </c>
      <c r="U86" s="237" t="n">
        <v>4</v>
      </c>
      <c r="V86" s="237"/>
      <c r="W86" s="238" t="n">
        <v>5</v>
      </c>
    </row>
    <row r="87" customFormat="false" ht="17" hidden="false" customHeight="false" outlineLevel="0" collapsed="false">
      <c r="A87" s="234" t="n">
        <v>3</v>
      </c>
      <c r="B87" s="235" t="s">
        <v>108</v>
      </c>
      <c r="C87" s="239" t="s">
        <v>112</v>
      </c>
      <c r="D87" s="236" t="s">
        <v>125</v>
      </c>
      <c r="E87" s="236" t="s">
        <v>108</v>
      </c>
      <c r="F87" s="235" t="n">
        <v>9</v>
      </c>
      <c r="G87" s="235" t="n">
        <v>110</v>
      </c>
      <c r="H87" s="237" t="n">
        <v>-110</v>
      </c>
      <c r="I87" s="237"/>
      <c r="J87" s="237"/>
      <c r="K87" s="238" t="n">
        <v>2</v>
      </c>
      <c r="M87" s="234" t="n">
        <v>3</v>
      </c>
      <c r="N87" s="235" t="s">
        <v>108</v>
      </c>
      <c r="O87" s="239" t="s">
        <v>112</v>
      </c>
      <c r="P87" s="236" t="s">
        <v>130</v>
      </c>
      <c r="Q87" s="236" t="s">
        <v>108</v>
      </c>
      <c r="R87" s="235" t="n">
        <v>9</v>
      </c>
      <c r="S87" s="235" t="n">
        <v>110</v>
      </c>
      <c r="T87" s="237" t="n">
        <v>-110</v>
      </c>
      <c r="U87" s="237"/>
      <c r="V87" s="237"/>
      <c r="W87" s="238" t="n">
        <v>2</v>
      </c>
    </row>
    <row r="88" customFormat="false" ht="17" hidden="false" customHeight="false" outlineLevel="0" collapsed="false">
      <c r="A88" s="234" t="n">
        <v>4</v>
      </c>
      <c r="B88" s="235" t="s">
        <v>114</v>
      </c>
      <c r="C88" s="239" t="s">
        <v>115</v>
      </c>
      <c r="D88" s="236" t="s">
        <v>123</v>
      </c>
      <c r="E88" s="236" t="s">
        <v>109</v>
      </c>
      <c r="F88" s="235" t="n">
        <v>8</v>
      </c>
      <c r="G88" s="235" t="n">
        <v>-120</v>
      </c>
      <c r="H88" s="237" t="n">
        <v>110</v>
      </c>
      <c r="I88" s="237"/>
      <c r="J88" s="237" t="n">
        <v>1E-011</v>
      </c>
      <c r="K88" s="238" t="n">
        <v>-1E-011</v>
      </c>
      <c r="M88" s="234" t="n">
        <v>4</v>
      </c>
      <c r="N88" s="235" t="s">
        <v>114</v>
      </c>
      <c r="O88" s="239" t="s">
        <v>115</v>
      </c>
      <c r="P88" s="236" t="s">
        <v>122</v>
      </c>
      <c r="Q88" s="236" t="s">
        <v>114</v>
      </c>
      <c r="R88" s="235" t="n">
        <v>9</v>
      </c>
      <c r="S88" s="235" t="n">
        <v>-110</v>
      </c>
      <c r="T88" s="237" t="n">
        <v>120</v>
      </c>
      <c r="U88" s="237" t="n">
        <v>1E-011</v>
      </c>
      <c r="V88" s="237"/>
      <c r="W88" s="238" t="n">
        <v>1E-011</v>
      </c>
    </row>
    <row r="89" customFormat="false" ht="17" hidden="false" customHeight="false" outlineLevel="0" collapsed="false">
      <c r="A89" s="234" t="n">
        <v>5</v>
      </c>
      <c r="B89" s="235" t="s">
        <v>106</v>
      </c>
      <c r="C89" s="239" t="s">
        <v>110</v>
      </c>
      <c r="D89" s="236" t="s">
        <v>133</v>
      </c>
      <c r="E89" s="236" t="s">
        <v>114</v>
      </c>
      <c r="F89" s="235" t="n">
        <v>-1</v>
      </c>
      <c r="G89" s="235" t="n">
        <v>100</v>
      </c>
      <c r="H89" s="237" t="n">
        <v>-150</v>
      </c>
      <c r="I89" s="237"/>
      <c r="J89" s="237" t="n">
        <v>2</v>
      </c>
      <c r="K89" s="238" t="n">
        <v>-1</v>
      </c>
      <c r="M89" s="234" t="n">
        <v>5</v>
      </c>
      <c r="N89" s="235" t="s">
        <v>106</v>
      </c>
      <c r="O89" s="239" t="s">
        <v>110</v>
      </c>
      <c r="P89" s="236" t="s">
        <v>134</v>
      </c>
      <c r="Q89" s="236" t="s">
        <v>108</v>
      </c>
      <c r="R89" s="235" t="n">
        <v>11</v>
      </c>
      <c r="S89" s="235" t="n">
        <v>150</v>
      </c>
      <c r="T89" s="237" t="n">
        <v>-100</v>
      </c>
      <c r="U89" s="237" t="n">
        <v>2</v>
      </c>
      <c r="V89" s="237"/>
      <c r="W89" s="238" t="n">
        <v>1</v>
      </c>
    </row>
    <row r="90" customFormat="false" ht="17" hidden="false" customHeight="false" outlineLevel="0" collapsed="false">
      <c r="A90" s="234" t="n">
        <v>6</v>
      </c>
      <c r="B90" s="235" t="s">
        <v>109</v>
      </c>
      <c r="C90" s="239" t="s">
        <v>112</v>
      </c>
      <c r="D90" s="236" t="s">
        <v>111</v>
      </c>
      <c r="E90" s="236" t="s">
        <v>114</v>
      </c>
      <c r="F90" s="235" t="n">
        <v>11</v>
      </c>
      <c r="G90" s="235" t="n">
        <v>-650</v>
      </c>
      <c r="H90" s="237" t="n">
        <v>620</v>
      </c>
      <c r="I90" s="237"/>
      <c r="J90" s="237" t="n">
        <v>1</v>
      </c>
      <c r="K90" s="238" t="n">
        <v>-1</v>
      </c>
      <c r="M90" s="234" t="n">
        <v>6</v>
      </c>
      <c r="N90" s="235" t="s">
        <v>109</v>
      </c>
      <c r="O90" s="239" t="s">
        <v>112</v>
      </c>
      <c r="P90" s="236" t="s">
        <v>111</v>
      </c>
      <c r="Q90" s="236" t="s">
        <v>114</v>
      </c>
      <c r="R90" s="235" t="n">
        <v>10</v>
      </c>
      <c r="S90" s="235" t="n">
        <v>-620</v>
      </c>
      <c r="T90" s="237" t="n">
        <v>650</v>
      </c>
      <c r="U90" s="237" t="n">
        <v>1</v>
      </c>
      <c r="V90" s="237"/>
      <c r="W90" s="238" t="n">
        <v>0</v>
      </c>
    </row>
    <row r="91" customFormat="false" ht="17" hidden="false" customHeight="false" outlineLevel="0" collapsed="false">
      <c r="A91" s="234" t="n">
        <v>7</v>
      </c>
      <c r="B91" s="235" t="s">
        <v>108</v>
      </c>
      <c r="C91" s="239" t="s">
        <v>115</v>
      </c>
      <c r="D91" s="236" t="s">
        <v>131</v>
      </c>
      <c r="E91" s="236" t="s">
        <v>106</v>
      </c>
      <c r="F91" s="235" t="n">
        <v>-2</v>
      </c>
      <c r="G91" s="235" t="n">
        <v>-200</v>
      </c>
      <c r="H91" s="237" t="n">
        <v>-80</v>
      </c>
      <c r="I91" s="237"/>
      <c r="J91" s="237" t="n">
        <v>7</v>
      </c>
      <c r="K91" s="238" t="n">
        <v>-5</v>
      </c>
      <c r="M91" s="234" t="n">
        <v>7</v>
      </c>
      <c r="N91" s="235" t="s">
        <v>108</v>
      </c>
      <c r="O91" s="239" t="s">
        <v>115</v>
      </c>
      <c r="P91" s="236" t="s">
        <v>135</v>
      </c>
      <c r="Q91" s="236" t="s">
        <v>106</v>
      </c>
      <c r="R91" s="235" t="n">
        <v>7</v>
      </c>
      <c r="S91" s="235" t="n">
        <v>80</v>
      </c>
      <c r="T91" s="237" t="n">
        <v>200</v>
      </c>
      <c r="U91" s="237" t="n">
        <v>7</v>
      </c>
      <c r="V91" s="237"/>
      <c r="W91" s="238" t="n">
        <v>3</v>
      </c>
    </row>
    <row r="92" customFormat="false" ht="17" hidden="false" customHeight="false" outlineLevel="0" collapsed="false">
      <c r="A92" s="234" t="n">
        <v>8</v>
      </c>
      <c r="B92" s="235" t="s">
        <v>114</v>
      </c>
      <c r="C92" s="234"/>
      <c r="D92" s="236" t="s">
        <v>116</v>
      </c>
      <c r="E92" s="236" t="s">
        <v>114</v>
      </c>
      <c r="F92" s="235" t="n">
        <v>10</v>
      </c>
      <c r="G92" s="235" t="n">
        <v>-430</v>
      </c>
      <c r="H92" s="237" t="n">
        <v>460</v>
      </c>
      <c r="I92" s="237" t="n">
        <v>1</v>
      </c>
      <c r="J92" s="237"/>
      <c r="K92" s="238" t="n">
        <v>1</v>
      </c>
      <c r="M92" s="234" t="n">
        <v>8</v>
      </c>
      <c r="N92" s="235" t="s">
        <v>114</v>
      </c>
      <c r="O92" s="234"/>
      <c r="P92" s="236" t="s">
        <v>116</v>
      </c>
      <c r="Q92" s="236" t="s">
        <v>114</v>
      </c>
      <c r="R92" s="235" t="n">
        <v>11</v>
      </c>
      <c r="S92" s="235" t="n">
        <v>-460</v>
      </c>
      <c r="T92" s="237" t="n">
        <v>430</v>
      </c>
      <c r="U92" s="237"/>
      <c r="V92" s="237" t="n">
        <v>1</v>
      </c>
      <c r="W92" s="238" t="n">
        <v>-1</v>
      </c>
    </row>
    <row r="93" customFormat="false" ht="17" hidden="false" customHeight="false" outlineLevel="0" collapsed="false">
      <c r="A93" s="234" t="n">
        <v>9</v>
      </c>
      <c r="B93" s="235" t="s">
        <v>106</v>
      </c>
      <c r="C93" s="239" t="s">
        <v>112</v>
      </c>
      <c r="D93" s="236" t="s">
        <v>116</v>
      </c>
      <c r="E93" s="236" t="s">
        <v>114</v>
      </c>
      <c r="F93" s="235" t="n">
        <v>-1</v>
      </c>
      <c r="G93" s="235" t="n">
        <v>100</v>
      </c>
      <c r="H93" s="237" t="n">
        <v>150</v>
      </c>
      <c r="I93" s="237" t="n">
        <v>6</v>
      </c>
      <c r="J93" s="237"/>
      <c r="K93" s="238" t="n">
        <v>6</v>
      </c>
      <c r="M93" s="234" t="n">
        <v>9</v>
      </c>
      <c r="N93" s="235" t="s">
        <v>106</v>
      </c>
      <c r="O93" s="239" t="s">
        <v>112</v>
      </c>
      <c r="P93" s="236" t="s">
        <v>130</v>
      </c>
      <c r="Q93" s="236" t="s">
        <v>109</v>
      </c>
      <c r="R93" s="235" t="n">
        <v>11</v>
      </c>
      <c r="S93" s="235" t="n">
        <v>-150</v>
      </c>
      <c r="T93" s="237" t="n">
        <v>-100</v>
      </c>
      <c r="U93" s="237"/>
      <c r="V93" s="237" t="n">
        <v>6</v>
      </c>
      <c r="W93" s="238" t="n">
        <v>-1</v>
      </c>
    </row>
    <row r="94" customFormat="false" ht="17" hidden="false" customHeight="false" outlineLevel="0" collapsed="false">
      <c r="A94" s="234" t="n">
        <v>10</v>
      </c>
      <c r="B94" s="235" t="s">
        <v>109</v>
      </c>
      <c r="C94" s="239" t="s">
        <v>115</v>
      </c>
      <c r="D94" s="236" t="s">
        <v>136</v>
      </c>
      <c r="E94" s="236" t="s">
        <v>106</v>
      </c>
      <c r="F94" s="235" t="n">
        <v>9</v>
      </c>
      <c r="G94" s="235" t="n">
        <v>140</v>
      </c>
      <c r="H94" s="237" t="n">
        <v>-140</v>
      </c>
      <c r="I94" s="237"/>
      <c r="J94" s="237"/>
      <c r="K94" s="238" t="n">
        <v>0</v>
      </c>
      <c r="M94" s="234" t="n">
        <v>10</v>
      </c>
      <c r="N94" s="235" t="s">
        <v>109</v>
      </c>
      <c r="O94" s="239" t="s">
        <v>115</v>
      </c>
      <c r="P94" s="236" t="s">
        <v>124</v>
      </c>
      <c r="Q94" s="236" t="s">
        <v>106</v>
      </c>
      <c r="R94" s="235" t="n">
        <v>9</v>
      </c>
      <c r="S94" s="235" t="n">
        <v>140</v>
      </c>
      <c r="T94" s="237" t="n">
        <v>-140</v>
      </c>
      <c r="U94" s="237"/>
      <c r="V94" s="237"/>
      <c r="W94" s="238" t="n">
        <v>0</v>
      </c>
    </row>
    <row r="95" customFormat="false" ht="17" hidden="false" customHeight="false" outlineLevel="0" collapsed="false">
      <c r="A95" s="234" t="n">
        <v>11</v>
      </c>
      <c r="B95" s="235" t="s">
        <v>108</v>
      </c>
      <c r="C95" s="235"/>
      <c r="D95" s="236" t="s">
        <v>116</v>
      </c>
      <c r="E95" s="236" t="s">
        <v>106</v>
      </c>
      <c r="F95" s="235" t="n">
        <v>-3</v>
      </c>
      <c r="G95" s="235" t="n">
        <v>-150</v>
      </c>
      <c r="H95" s="237" t="n">
        <v>-110</v>
      </c>
      <c r="I95" s="237"/>
      <c r="J95" s="237" t="n">
        <v>6</v>
      </c>
      <c r="K95" s="238" t="n">
        <v>-3</v>
      </c>
      <c r="M95" s="234" t="n">
        <v>11</v>
      </c>
      <c r="N95" s="235" t="s">
        <v>108</v>
      </c>
      <c r="O95" s="235"/>
      <c r="P95" s="236" t="s">
        <v>122</v>
      </c>
      <c r="Q95" s="236" t="s">
        <v>106</v>
      </c>
      <c r="R95" s="235" t="n">
        <v>9</v>
      </c>
      <c r="S95" s="235" t="n">
        <v>110</v>
      </c>
      <c r="T95" s="237" t="n">
        <v>150</v>
      </c>
      <c r="U95" s="237" t="n">
        <v>6</v>
      </c>
      <c r="V95" s="237"/>
      <c r="W95" s="238" t="n">
        <v>4</v>
      </c>
    </row>
    <row r="96" customFormat="false" ht="17" hidden="false" customHeight="false" outlineLevel="0" collapsed="false">
      <c r="A96" s="234" t="n">
        <v>12</v>
      </c>
      <c r="B96" s="235" t="s">
        <v>114</v>
      </c>
      <c r="C96" s="239" t="s">
        <v>110</v>
      </c>
      <c r="D96" s="236" t="s">
        <v>124</v>
      </c>
      <c r="E96" s="236" t="s">
        <v>108</v>
      </c>
      <c r="F96" s="235" t="n">
        <v>9</v>
      </c>
      <c r="G96" s="235" t="n">
        <v>140</v>
      </c>
      <c r="H96" s="237" t="n">
        <v>100</v>
      </c>
      <c r="I96" s="237" t="n">
        <v>6</v>
      </c>
      <c r="J96" s="237"/>
      <c r="K96" s="238" t="n">
        <v>3</v>
      </c>
      <c r="M96" s="234" t="n">
        <v>12</v>
      </c>
      <c r="N96" s="235" t="s">
        <v>114</v>
      </c>
      <c r="O96" s="239" t="s">
        <v>110</v>
      </c>
      <c r="P96" s="236" t="s">
        <v>111</v>
      </c>
      <c r="Q96" s="236" t="s">
        <v>108</v>
      </c>
      <c r="R96" s="235" t="n">
        <v>9</v>
      </c>
      <c r="S96" s="235" t="n">
        <v>-100</v>
      </c>
      <c r="T96" s="237" t="n">
        <v>-140</v>
      </c>
      <c r="U96" s="237"/>
      <c r="V96" s="237" t="n">
        <v>6</v>
      </c>
      <c r="W96" s="238" t="n">
        <v>-3</v>
      </c>
    </row>
    <row r="97" s="240" customFormat="true" ht="3.75" hidden="false" customHeight="true" outlineLevel="0" collapsed="false">
      <c r="B97" s="241"/>
      <c r="C97" s="241"/>
      <c r="D97" s="241"/>
      <c r="E97" s="241"/>
      <c r="F97" s="241"/>
      <c r="G97" s="241"/>
      <c r="H97" s="242"/>
      <c r="I97" s="242"/>
      <c r="J97" s="242"/>
      <c r="K97" s="242"/>
      <c r="N97" s="241"/>
      <c r="O97" s="241"/>
      <c r="P97" s="241"/>
      <c r="Q97" s="241"/>
      <c r="R97" s="241"/>
      <c r="S97" s="241"/>
      <c r="T97" s="242"/>
      <c r="U97" s="242"/>
      <c r="V97" s="242"/>
      <c r="W97" s="242"/>
    </row>
    <row r="98" s="240" customFormat="true" ht="17" hidden="false" customHeight="false" outlineLevel="0" collapsed="false">
      <c r="A98" s="243"/>
      <c r="B98" s="244" t="s">
        <v>9</v>
      </c>
      <c r="C98" s="245"/>
      <c r="D98" s="245"/>
      <c r="E98" s="245"/>
      <c r="F98" s="244" t="s">
        <v>27</v>
      </c>
      <c r="G98" s="246"/>
      <c r="H98" s="246"/>
      <c r="I98" s="247" t="n">
        <v>14</v>
      </c>
      <c r="J98" s="247" t="n">
        <v>20.00000000001</v>
      </c>
      <c r="K98" s="247" t="n">
        <v>4.99999999999</v>
      </c>
      <c r="L98" s="248"/>
      <c r="M98" s="243"/>
      <c r="N98" s="249" t="s">
        <v>36</v>
      </c>
      <c r="O98" s="243"/>
      <c r="P98" s="243"/>
      <c r="Q98" s="243"/>
      <c r="R98" s="244" t="s">
        <v>29</v>
      </c>
      <c r="S98" s="250"/>
      <c r="T98" s="246"/>
      <c r="U98" s="247" t="n">
        <v>20.00000000001</v>
      </c>
      <c r="V98" s="247" t="n">
        <v>14</v>
      </c>
      <c r="W98" s="247" t="n">
        <v>10.00000000001</v>
      </c>
    </row>
    <row r="99" s="240" customFormat="true" ht="17" hidden="false" customHeight="false" outlineLevel="0" collapsed="false">
      <c r="A99" s="243"/>
      <c r="B99" s="244" t="s">
        <v>10</v>
      </c>
      <c r="C99" s="245"/>
      <c r="D99" s="245"/>
      <c r="E99" s="218"/>
      <c r="F99" s="249" t="s">
        <v>28</v>
      </c>
      <c r="G99" s="246"/>
      <c r="H99" s="251"/>
      <c r="I99" s="252" t="n">
        <v>-6.00000000001</v>
      </c>
      <c r="J99" s="252"/>
      <c r="K99" s="247"/>
      <c r="L99" s="248"/>
      <c r="M99" s="243"/>
      <c r="N99" s="249" t="s">
        <v>26</v>
      </c>
      <c r="O99" s="218"/>
      <c r="P99" s="243"/>
      <c r="Q99" s="243"/>
      <c r="R99" s="244" t="s">
        <v>30</v>
      </c>
      <c r="S99" s="250"/>
      <c r="T99" s="251"/>
      <c r="U99" s="252" t="n">
        <v>6.00000000001</v>
      </c>
      <c r="V99" s="252"/>
      <c r="W99" s="247"/>
    </row>
    <row r="100" s="240" customFormat="true" ht="2.25" hidden="false" customHeight="true" outlineLevel="0" collapsed="false">
      <c r="B100" s="241"/>
      <c r="C100" s="241"/>
      <c r="D100" s="241"/>
      <c r="E100" s="241"/>
      <c r="F100" s="241"/>
      <c r="G100" s="241"/>
      <c r="N100" s="241"/>
      <c r="O100" s="241"/>
      <c r="P100" s="241"/>
      <c r="Q100" s="241"/>
      <c r="R100" s="241"/>
      <c r="S100" s="241"/>
    </row>
    <row r="101" customFormat="false" ht="17" hidden="false" customHeight="false" outlineLevel="0" collapsed="false">
      <c r="A101" s="234" t="n">
        <v>13</v>
      </c>
      <c r="B101" s="253" t="s">
        <v>106</v>
      </c>
      <c r="C101" s="254" t="s">
        <v>115</v>
      </c>
      <c r="D101" s="255" t="s">
        <v>116</v>
      </c>
      <c r="E101" s="253" t="s">
        <v>108</v>
      </c>
      <c r="F101" s="253" t="n">
        <v>10</v>
      </c>
      <c r="G101" s="253" t="n">
        <v>630</v>
      </c>
      <c r="H101" s="256" t="n">
        <v>-660</v>
      </c>
      <c r="I101" s="256"/>
      <c r="J101" s="256" t="n">
        <v>1</v>
      </c>
      <c r="K101" s="238" t="n">
        <v>0</v>
      </c>
      <c r="M101" s="234" t="n">
        <v>13</v>
      </c>
      <c r="N101" s="253" t="s">
        <v>106</v>
      </c>
      <c r="O101" s="254" t="s">
        <v>115</v>
      </c>
      <c r="P101" s="255" t="s">
        <v>116</v>
      </c>
      <c r="Q101" s="253" t="s">
        <v>108</v>
      </c>
      <c r="R101" s="253" t="n">
        <v>11</v>
      </c>
      <c r="S101" s="253" t="n">
        <v>660</v>
      </c>
      <c r="T101" s="256" t="n">
        <v>-630</v>
      </c>
      <c r="U101" s="256" t="n">
        <v>1</v>
      </c>
      <c r="V101" s="256"/>
      <c r="W101" s="238" t="n">
        <v>1</v>
      </c>
    </row>
    <row r="102" customFormat="false" ht="17" hidden="false" customHeight="false" outlineLevel="0" collapsed="false">
      <c r="A102" s="234" t="n">
        <v>14</v>
      </c>
      <c r="B102" s="235" t="s">
        <v>109</v>
      </c>
      <c r="C102" s="239"/>
      <c r="D102" s="236" t="s">
        <v>131</v>
      </c>
      <c r="E102" s="235" t="s">
        <v>108</v>
      </c>
      <c r="F102" s="235" t="n">
        <v>9</v>
      </c>
      <c r="G102" s="235" t="n">
        <v>140</v>
      </c>
      <c r="H102" s="237" t="n">
        <v>-140</v>
      </c>
      <c r="I102" s="237"/>
      <c r="J102" s="237"/>
      <c r="K102" s="238" t="n">
        <v>3</v>
      </c>
      <c r="M102" s="234" t="n">
        <v>14</v>
      </c>
      <c r="N102" s="235" t="s">
        <v>109</v>
      </c>
      <c r="O102" s="239"/>
      <c r="P102" s="236" t="s">
        <v>131</v>
      </c>
      <c r="Q102" s="235" t="s">
        <v>108</v>
      </c>
      <c r="R102" s="235" t="n">
        <v>9</v>
      </c>
      <c r="S102" s="235" t="n">
        <v>140</v>
      </c>
      <c r="T102" s="237" t="n">
        <v>-140</v>
      </c>
      <c r="U102" s="237"/>
      <c r="V102" s="237"/>
      <c r="W102" s="238" t="n">
        <v>3</v>
      </c>
    </row>
    <row r="103" customFormat="false" ht="17" hidden="false" customHeight="false" outlineLevel="0" collapsed="false">
      <c r="A103" s="234" t="n">
        <v>15</v>
      </c>
      <c r="B103" s="235" t="s">
        <v>108</v>
      </c>
      <c r="C103" s="239" t="s">
        <v>110</v>
      </c>
      <c r="D103" s="236" t="s">
        <v>137</v>
      </c>
      <c r="E103" s="235" t="s">
        <v>106</v>
      </c>
      <c r="F103" s="235" t="n">
        <v>12</v>
      </c>
      <c r="G103" s="235" t="n">
        <v>1430</v>
      </c>
      <c r="H103" s="237" t="n">
        <v>200</v>
      </c>
      <c r="I103" s="237" t="n">
        <v>17</v>
      </c>
      <c r="J103" s="237"/>
      <c r="K103" s="238" t="n">
        <v>1</v>
      </c>
      <c r="M103" s="234" t="n">
        <v>15</v>
      </c>
      <c r="N103" s="235" t="s">
        <v>108</v>
      </c>
      <c r="O103" s="239" t="s">
        <v>110</v>
      </c>
      <c r="P103" s="236" t="s">
        <v>138</v>
      </c>
      <c r="Q103" s="235" t="s">
        <v>106</v>
      </c>
      <c r="R103" s="235" t="n">
        <v>12</v>
      </c>
      <c r="S103" s="235" t="n">
        <v>-200</v>
      </c>
      <c r="T103" s="237" t="n">
        <v>-1430</v>
      </c>
      <c r="U103" s="237"/>
      <c r="V103" s="237" t="n">
        <v>17</v>
      </c>
      <c r="W103" s="238" t="n">
        <v>-17</v>
      </c>
    </row>
    <row r="104" customFormat="false" ht="17" hidden="false" customHeight="false" outlineLevel="0" collapsed="false">
      <c r="A104" s="234" t="n">
        <v>16</v>
      </c>
      <c r="B104" s="235" t="s">
        <v>114</v>
      </c>
      <c r="C104" s="239" t="s">
        <v>112</v>
      </c>
      <c r="D104" s="236" t="s">
        <v>113</v>
      </c>
      <c r="E104" s="235" t="s">
        <v>114</v>
      </c>
      <c r="F104" s="235" t="n">
        <v>9</v>
      </c>
      <c r="G104" s="235" t="n">
        <v>-110</v>
      </c>
      <c r="H104" s="237" t="n">
        <v>-100</v>
      </c>
      <c r="I104" s="237"/>
      <c r="J104" s="237" t="n">
        <v>5</v>
      </c>
      <c r="K104" s="238" t="n">
        <v>-1</v>
      </c>
      <c r="M104" s="234" t="n">
        <v>16</v>
      </c>
      <c r="N104" s="235" t="s">
        <v>114</v>
      </c>
      <c r="O104" s="239" t="s">
        <v>112</v>
      </c>
      <c r="P104" s="236" t="s">
        <v>123</v>
      </c>
      <c r="Q104" s="235" t="s">
        <v>109</v>
      </c>
      <c r="R104" s="235" t="n">
        <v>-1</v>
      </c>
      <c r="S104" s="235" t="n">
        <v>100</v>
      </c>
      <c r="T104" s="237" t="n">
        <v>110</v>
      </c>
      <c r="U104" s="237" t="n">
        <v>5</v>
      </c>
      <c r="V104" s="237"/>
      <c r="W104" s="238" t="n">
        <v>5</v>
      </c>
    </row>
    <row r="105" customFormat="false" ht="17" hidden="false" customHeight="false" outlineLevel="0" collapsed="false">
      <c r="A105" s="234" t="n">
        <v>17</v>
      </c>
      <c r="B105" s="235" t="s">
        <v>106</v>
      </c>
      <c r="C105" s="234"/>
      <c r="D105" s="236" t="s">
        <v>139</v>
      </c>
      <c r="E105" s="235" t="s">
        <v>108</v>
      </c>
      <c r="F105" s="235" t="n">
        <v>11</v>
      </c>
      <c r="G105" s="235" t="n">
        <v>400</v>
      </c>
      <c r="H105" s="237" t="n">
        <v>100</v>
      </c>
      <c r="I105" s="237" t="n">
        <v>11</v>
      </c>
      <c r="J105" s="237"/>
      <c r="K105" s="238" t="n">
        <v>10</v>
      </c>
      <c r="M105" s="234" t="n">
        <v>17</v>
      </c>
      <c r="N105" s="235" t="s">
        <v>106</v>
      </c>
      <c r="O105" s="234"/>
      <c r="P105" s="236" t="s">
        <v>140</v>
      </c>
      <c r="Q105" s="235" t="s">
        <v>108</v>
      </c>
      <c r="R105" s="235" t="n">
        <v>-2</v>
      </c>
      <c r="S105" s="235" t="n">
        <v>-100</v>
      </c>
      <c r="T105" s="237" t="n">
        <v>-400</v>
      </c>
      <c r="U105" s="237"/>
      <c r="V105" s="237" t="n">
        <v>11</v>
      </c>
      <c r="W105" s="238" t="n">
        <v>-2</v>
      </c>
    </row>
    <row r="106" customFormat="false" ht="17" hidden="false" customHeight="false" outlineLevel="0" collapsed="false">
      <c r="A106" s="234" t="n">
        <v>18</v>
      </c>
      <c r="B106" s="235" t="s">
        <v>109</v>
      </c>
      <c r="C106" s="239" t="s">
        <v>110</v>
      </c>
      <c r="D106" s="236" t="s">
        <v>113</v>
      </c>
      <c r="E106" s="235" t="s">
        <v>106</v>
      </c>
      <c r="F106" s="235" t="n">
        <v>-1</v>
      </c>
      <c r="G106" s="235" t="n">
        <v>-100</v>
      </c>
      <c r="H106" s="237" t="n">
        <v>-170</v>
      </c>
      <c r="I106" s="237"/>
      <c r="J106" s="237" t="n">
        <v>7</v>
      </c>
      <c r="K106" s="238" t="n">
        <v>-6</v>
      </c>
      <c r="M106" s="234" t="n">
        <v>18</v>
      </c>
      <c r="N106" s="235" t="s">
        <v>109</v>
      </c>
      <c r="O106" s="239" t="s">
        <v>110</v>
      </c>
      <c r="P106" s="236" t="s">
        <v>131</v>
      </c>
      <c r="Q106" s="235" t="s">
        <v>106</v>
      </c>
      <c r="R106" s="235" t="n">
        <v>10</v>
      </c>
      <c r="S106" s="235" t="n">
        <v>170</v>
      </c>
      <c r="T106" s="237" t="n">
        <v>100</v>
      </c>
      <c r="U106" s="237" t="n">
        <v>7</v>
      </c>
      <c r="V106" s="237"/>
      <c r="W106" s="238" t="n">
        <v>2</v>
      </c>
    </row>
    <row r="107" customFormat="false" ht="17" hidden="false" customHeight="false" outlineLevel="0" collapsed="false">
      <c r="A107" s="234" t="n">
        <v>19</v>
      </c>
      <c r="B107" s="235" t="s">
        <v>108</v>
      </c>
      <c r="C107" s="239" t="s">
        <v>112</v>
      </c>
      <c r="D107" s="236" t="s">
        <v>131</v>
      </c>
      <c r="E107" s="235" t="s">
        <v>106</v>
      </c>
      <c r="F107" s="235" t="n">
        <v>10</v>
      </c>
      <c r="G107" s="235" t="n">
        <v>170</v>
      </c>
      <c r="H107" s="237" t="n">
        <v>-420</v>
      </c>
      <c r="I107" s="237"/>
      <c r="J107" s="237" t="n">
        <v>6</v>
      </c>
      <c r="K107" s="238" t="n">
        <v>-4</v>
      </c>
      <c r="M107" s="234" t="n">
        <v>19</v>
      </c>
      <c r="N107" s="235" t="s">
        <v>108</v>
      </c>
      <c r="O107" s="239" t="s">
        <v>112</v>
      </c>
      <c r="P107" s="236" t="s">
        <v>111</v>
      </c>
      <c r="Q107" s="235" t="s">
        <v>106</v>
      </c>
      <c r="R107" s="235" t="n">
        <v>10</v>
      </c>
      <c r="S107" s="235" t="n">
        <v>420</v>
      </c>
      <c r="T107" s="237" t="n">
        <v>-170</v>
      </c>
      <c r="U107" s="237" t="n">
        <v>6</v>
      </c>
      <c r="V107" s="237"/>
      <c r="W107" s="238" t="n">
        <v>4</v>
      </c>
    </row>
    <row r="108" customFormat="false" ht="17" hidden="false" customHeight="false" outlineLevel="0" collapsed="false">
      <c r="A108" s="234" t="n">
        <v>20</v>
      </c>
      <c r="B108" s="235" t="s">
        <v>114</v>
      </c>
      <c r="C108" s="239" t="s">
        <v>115</v>
      </c>
      <c r="D108" s="236" t="s">
        <v>141</v>
      </c>
      <c r="E108" s="235" t="s">
        <v>109</v>
      </c>
      <c r="F108" s="235" t="n">
        <v>-6</v>
      </c>
      <c r="G108" s="235" t="n">
        <v>1700</v>
      </c>
      <c r="H108" s="237" t="n">
        <v>-660</v>
      </c>
      <c r="I108" s="237" t="n">
        <v>14</v>
      </c>
      <c r="J108" s="237"/>
      <c r="K108" s="238" t="n">
        <v>14</v>
      </c>
      <c r="M108" s="234" t="n">
        <v>20</v>
      </c>
      <c r="N108" s="235" t="s">
        <v>114</v>
      </c>
      <c r="O108" s="239" t="s">
        <v>115</v>
      </c>
      <c r="P108" s="236" t="s">
        <v>116</v>
      </c>
      <c r="Q108" s="235" t="s">
        <v>108</v>
      </c>
      <c r="R108" s="235" t="n">
        <v>11</v>
      </c>
      <c r="S108" s="235" t="n">
        <v>660</v>
      </c>
      <c r="T108" s="237" t="n">
        <v>-1700</v>
      </c>
      <c r="U108" s="237"/>
      <c r="V108" s="237" t="n">
        <v>14</v>
      </c>
      <c r="W108" s="238" t="n">
        <v>1</v>
      </c>
    </row>
    <row r="109" customFormat="false" ht="17" hidden="false" customHeight="false" outlineLevel="0" collapsed="false">
      <c r="A109" s="234" t="n">
        <v>21</v>
      </c>
      <c r="B109" s="235" t="s">
        <v>106</v>
      </c>
      <c r="C109" s="239" t="s">
        <v>110</v>
      </c>
      <c r="D109" s="236" t="s">
        <v>123</v>
      </c>
      <c r="E109" s="235" t="s">
        <v>109</v>
      </c>
      <c r="F109" s="235" t="n">
        <v>8</v>
      </c>
      <c r="G109" s="235" t="n">
        <v>-120</v>
      </c>
      <c r="H109" s="237" t="n">
        <v>300</v>
      </c>
      <c r="I109" s="237" t="n">
        <v>5</v>
      </c>
      <c r="J109" s="237"/>
      <c r="K109" s="238" t="n">
        <v>-1</v>
      </c>
      <c r="M109" s="234" t="n">
        <v>21</v>
      </c>
      <c r="N109" s="235" t="s">
        <v>106</v>
      </c>
      <c r="O109" s="239" t="s">
        <v>110</v>
      </c>
      <c r="P109" s="236" t="s">
        <v>120</v>
      </c>
      <c r="Q109" s="235" t="s">
        <v>106</v>
      </c>
      <c r="R109" s="235" t="n">
        <v>-3</v>
      </c>
      <c r="S109" s="235" t="n">
        <v>-300</v>
      </c>
      <c r="T109" s="237" t="n">
        <v>120</v>
      </c>
      <c r="U109" s="237"/>
      <c r="V109" s="237" t="n">
        <v>5</v>
      </c>
      <c r="W109" s="238" t="n">
        <v>-5</v>
      </c>
    </row>
    <row r="110" customFormat="false" ht="17" hidden="false" customHeight="false" outlineLevel="0" collapsed="false">
      <c r="A110" s="234" t="n">
        <v>22</v>
      </c>
      <c r="B110" s="235" t="s">
        <v>109</v>
      </c>
      <c r="C110" s="239" t="s">
        <v>112</v>
      </c>
      <c r="D110" s="236" t="s">
        <v>130</v>
      </c>
      <c r="E110" s="235" t="s">
        <v>106</v>
      </c>
      <c r="F110" s="235" t="n">
        <v>10</v>
      </c>
      <c r="G110" s="235" t="n">
        <v>130</v>
      </c>
      <c r="H110" s="237" t="n">
        <v>50</v>
      </c>
      <c r="I110" s="237" t="n">
        <v>5</v>
      </c>
      <c r="J110" s="237"/>
      <c r="K110" s="238" t="n">
        <v>-2</v>
      </c>
      <c r="M110" s="234" t="n">
        <v>22</v>
      </c>
      <c r="N110" s="235" t="s">
        <v>109</v>
      </c>
      <c r="O110" s="239" t="s">
        <v>112</v>
      </c>
      <c r="P110" s="236" t="s">
        <v>111</v>
      </c>
      <c r="Q110" s="235" t="s">
        <v>108</v>
      </c>
      <c r="R110" s="235" t="n">
        <v>-1</v>
      </c>
      <c r="S110" s="235" t="n">
        <v>-50</v>
      </c>
      <c r="T110" s="237" t="n">
        <v>-130</v>
      </c>
      <c r="U110" s="237"/>
      <c r="V110" s="237" t="n">
        <v>5</v>
      </c>
      <c r="W110" s="238" t="n">
        <v>-6</v>
      </c>
    </row>
    <row r="111" customFormat="false" ht="17" hidden="false" customHeight="false" outlineLevel="0" collapsed="false">
      <c r="A111" s="234" t="n">
        <v>23</v>
      </c>
      <c r="B111" s="235" t="s">
        <v>108</v>
      </c>
      <c r="C111" s="239" t="s">
        <v>115</v>
      </c>
      <c r="D111" s="236" t="s">
        <v>135</v>
      </c>
      <c r="E111" s="235" t="s">
        <v>114</v>
      </c>
      <c r="F111" s="235" t="n">
        <v>7</v>
      </c>
      <c r="G111" s="235" t="n">
        <v>-80</v>
      </c>
      <c r="H111" s="237" t="n">
        <v>100</v>
      </c>
      <c r="I111" s="237" t="n">
        <v>1</v>
      </c>
      <c r="J111" s="237"/>
      <c r="K111" s="238" t="n">
        <v>1E-011</v>
      </c>
      <c r="M111" s="234" t="n">
        <v>23</v>
      </c>
      <c r="N111" s="235" t="s">
        <v>108</v>
      </c>
      <c r="O111" s="239" t="s">
        <v>115</v>
      </c>
      <c r="P111" s="236" t="s">
        <v>124</v>
      </c>
      <c r="Q111" s="235" t="s">
        <v>108</v>
      </c>
      <c r="R111" s="235" t="n">
        <v>-1</v>
      </c>
      <c r="S111" s="235" t="n">
        <v>-100</v>
      </c>
      <c r="T111" s="237" t="n">
        <v>80</v>
      </c>
      <c r="U111" s="237"/>
      <c r="V111" s="237" t="n">
        <v>1</v>
      </c>
      <c r="W111" s="238" t="n">
        <v>-1</v>
      </c>
    </row>
    <row r="112" customFormat="false" ht="17" hidden="false" customHeight="false" outlineLevel="0" collapsed="false">
      <c r="A112" s="234" t="n">
        <v>24</v>
      </c>
      <c r="B112" s="235" t="s">
        <v>114</v>
      </c>
      <c r="C112" s="235"/>
      <c r="D112" s="236" t="s">
        <v>111</v>
      </c>
      <c r="E112" s="235" t="s">
        <v>106</v>
      </c>
      <c r="F112" s="235" t="n">
        <v>11</v>
      </c>
      <c r="G112" s="235" t="n">
        <v>450</v>
      </c>
      <c r="H112" s="237" t="n">
        <v>-450</v>
      </c>
      <c r="I112" s="237"/>
      <c r="J112" s="237"/>
      <c r="K112" s="238" t="n">
        <v>4</v>
      </c>
      <c r="M112" s="234" t="n">
        <v>24</v>
      </c>
      <c r="N112" s="235" t="s">
        <v>114</v>
      </c>
      <c r="O112" s="235"/>
      <c r="P112" s="236" t="s">
        <v>111</v>
      </c>
      <c r="Q112" s="235" t="s">
        <v>106</v>
      </c>
      <c r="R112" s="235" t="n">
        <v>11</v>
      </c>
      <c r="S112" s="235" t="n">
        <v>450</v>
      </c>
      <c r="T112" s="237" t="n">
        <v>-450</v>
      </c>
      <c r="U112" s="237"/>
      <c r="V112" s="237"/>
      <c r="W112" s="238" t="n">
        <v>4</v>
      </c>
    </row>
    <row r="113" customFormat="false" ht="4.5" hidden="false" customHeight="true" outlineLevel="0" collapsed="false">
      <c r="H113" s="257"/>
      <c r="I113" s="257"/>
      <c r="J113" s="257"/>
      <c r="K113" s="257"/>
      <c r="T113" s="257"/>
      <c r="U113" s="257"/>
      <c r="V113" s="257"/>
      <c r="W113" s="257"/>
    </row>
    <row r="114" customFormat="false" ht="17" hidden="false" customHeight="false" outlineLevel="0" collapsed="false">
      <c r="A114" s="251" t="s">
        <v>127</v>
      </c>
      <c r="B114" s="251"/>
      <c r="C114" s="251"/>
      <c r="D114" s="246"/>
      <c r="E114" s="246"/>
      <c r="F114" s="246"/>
      <c r="G114" s="246"/>
      <c r="H114" s="251"/>
      <c r="I114" s="258" t="n">
        <v>67</v>
      </c>
      <c r="J114" s="258" t="n">
        <v>39.00000000001</v>
      </c>
      <c r="K114" s="247" t="n">
        <v>18.00000000001</v>
      </c>
      <c r="L114" s="251"/>
      <c r="M114" s="251" t="s">
        <v>127</v>
      </c>
      <c r="N114" s="251"/>
      <c r="O114" s="251"/>
      <c r="P114" s="246"/>
      <c r="Q114" s="246"/>
      <c r="R114" s="246" t="s">
        <v>128</v>
      </c>
      <c r="S114" s="246"/>
      <c r="T114" s="251"/>
      <c r="U114" s="258" t="n">
        <v>39.00000000001</v>
      </c>
      <c r="V114" s="258" t="n">
        <v>67</v>
      </c>
      <c r="W114" s="247" t="n">
        <v>-11</v>
      </c>
    </row>
    <row r="115" customFormat="false" ht="17" hidden="false" customHeight="false" outlineLevel="0" collapsed="false">
      <c r="A115" s="251"/>
      <c r="B115" s="251"/>
      <c r="C115" s="251"/>
      <c r="D115" s="246"/>
      <c r="E115" s="246"/>
      <c r="F115" s="246"/>
      <c r="G115" s="246"/>
      <c r="H115" s="251"/>
      <c r="I115" s="252" t="n">
        <v>27.99999999999</v>
      </c>
      <c r="J115" s="252"/>
      <c r="K115" s="258"/>
      <c r="L115" s="251"/>
      <c r="M115" s="251"/>
      <c r="N115" s="251"/>
      <c r="O115" s="251"/>
      <c r="P115" s="246"/>
      <c r="Q115" s="246"/>
      <c r="R115" s="246"/>
      <c r="S115" s="246"/>
      <c r="T115" s="251"/>
      <c r="U115" s="252" t="n">
        <v>-27.99999999999</v>
      </c>
      <c r="V115" s="252"/>
      <c r="W115" s="258"/>
    </row>
    <row r="117" customFormat="false" ht="26.45" hidden="false" customHeight="false" outlineLevel="0" collapsed="false">
      <c r="A117" s="218" t="s">
        <v>94</v>
      </c>
      <c r="C117" s="220"/>
      <c r="D117" s="221" t="s">
        <v>64</v>
      </c>
      <c r="E117" s="222"/>
      <c r="F117" s="223"/>
      <c r="G117" s="224" t="n">
        <v>15</v>
      </c>
      <c r="H117" s="220" t="s">
        <v>25</v>
      </c>
      <c r="J117" s="220"/>
      <c r="K117" s="220"/>
      <c r="M117" s="218" t="s">
        <v>94</v>
      </c>
      <c r="O117" s="220"/>
      <c r="P117" s="225" t="s">
        <v>60</v>
      </c>
      <c r="R117" s="226"/>
      <c r="S117" s="224" t="n">
        <v>15</v>
      </c>
      <c r="T117" s="220" t="s">
        <v>16</v>
      </c>
      <c r="V117" s="220"/>
      <c r="W117" s="220"/>
    </row>
    <row r="118" customFormat="false" ht="17" hidden="false" customHeight="false" outlineLevel="0" collapsed="false">
      <c r="D118" s="222"/>
      <c r="E118" s="222"/>
      <c r="F118" s="223"/>
      <c r="G118" s="226"/>
      <c r="H118" s="220" t="s">
        <v>33</v>
      </c>
      <c r="P118" s="227"/>
      <c r="R118" s="226"/>
      <c r="S118" s="226"/>
      <c r="T118" s="220" t="s">
        <v>20</v>
      </c>
    </row>
    <row r="119" customFormat="false" ht="26.45" hidden="false" customHeight="false" outlineLevel="0" collapsed="false">
      <c r="A119" s="218" t="s">
        <v>96</v>
      </c>
      <c r="C119" s="220"/>
      <c r="D119" s="221" t="s">
        <v>60</v>
      </c>
      <c r="E119" s="222"/>
      <c r="F119" s="222"/>
      <c r="G119" s="224" t="n">
        <v>15</v>
      </c>
      <c r="H119" s="220" t="s">
        <v>23</v>
      </c>
      <c r="M119" s="218" t="s">
        <v>96</v>
      </c>
      <c r="O119" s="220"/>
      <c r="P119" s="225" t="s">
        <v>64</v>
      </c>
      <c r="S119" s="224" t="n">
        <v>15</v>
      </c>
      <c r="T119" s="220" t="s">
        <v>12</v>
      </c>
    </row>
    <row r="120" customFormat="false" ht="17" hidden="false" customHeight="false" outlineLevel="0" collapsed="false">
      <c r="A120" s="219"/>
      <c r="B120" s="219"/>
      <c r="C120" s="219"/>
      <c r="H120" s="220" t="s">
        <v>24</v>
      </c>
      <c r="M120" s="219"/>
      <c r="N120" s="219"/>
      <c r="O120" s="219"/>
      <c r="T120" s="220" t="s">
        <v>13</v>
      </c>
    </row>
    <row r="121" customFormat="false" ht="4.5" hidden="false" customHeight="true" outlineLevel="0" collapsed="false"/>
    <row r="122" s="233" customFormat="true" ht="27.95" hidden="false" customHeight="true" outlineLevel="0" collapsed="false">
      <c r="A122" s="228" t="s">
        <v>3</v>
      </c>
      <c r="B122" s="229" t="s">
        <v>97</v>
      </c>
      <c r="C122" s="230" t="s">
        <v>98</v>
      </c>
      <c r="D122" s="230" t="s">
        <v>99</v>
      </c>
      <c r="E122" s="230" t="s">
        <v>100</v>
      </c>
      <c r="F122" s="230" t="s">
        <v>101</v>
      </c>
      <c r="G122" s="230" t="s">
        <v>102</v>
      </c>
      <c r="H122" s="231" t="s">
        <v>103</v>
      </c>
      <c r="I122" s="231" t="s">
        <v>104</v>
      </c>
      <c r="J122" s="231" t="s">
        <v>105</v>
      </c>
      <c r="K122" s="232" t="s">
        <v>2</v>
      </c>
      <c r="M122" s="228" t="s">
        <v>3</v>
      </c>
      <c r="N122" s="229" t="s">
        <v>97</v>
      </c>
      <c r="O122" s="230" t="s">
        <v>98</v>
      </c>
      <c r="P122" s="230" t="s">
        <v>99</v>
      </c>
      <c r="Q122" s="230" t="s">
        <v>100</v>
      </c>
      <c r="R122" s="230" t="s">
        <v>101</v>
      </c>
      <c r="S122" s="230" t="s">
        <v>102</v>
      </c>
      <c r="T122" s="231" t="s">
        <v>103</v>
      </c>
      <c r="U122" s="231" t="s">
        <v>104</v>
      </c>
      <c r="V122" s="231" t="s">
        <v>105</v>
      </c>
      <c r="W122" s="232" t="s">
        <v>2</v>
      </c>
    </row>
    <row r="123" customFormat="false" ht="17" hidden="false" customHeight="false" outlineLevel="0" collapsed="false">
      <c r="A123" s="234" t="n">
        <v>1</v>
      </c>
      <c r="B123" s="235" t="s">
        <v>106</v>
      </c>
      <c r="C123" s="235"/>
      <c r="D123" s="236" t="s">
        <v>116</v>
      </c>
      <c r="E123" s="236" t="s">
        <v>106</v>
      </c>
      <c r="F123" s="235" t="n">
        <v>10</v>
      </c>
      <c r="G123" s="235" t="n">
        <v>430</v>
      </c>
      <c r="H123" s="237" t="n">
        <v>50</v>
      </c>
      <c r="I123" s="237" t="n">
        <v>10</v>
      </c>
      <c r="J123" s="237"/>
      <c r="K123" s="238" t="n">
        <v>0</v>
      </c>
      <c r="M123" s="234" t="n">
        <v>1</v>
      </c>
      <c r="N123" s="235" t="s">
        <v>106</v>
      </c>
      <c r="O123" s="235"/>
      <c r="P123" s="236" t="s">
        <v>116</v>
      </c>
      <c r="Q123" s="236" t="s">
        <v>106</v>
      </c>
      <c r="R123" s="235" t="n">
        <v>-1</v>
      </c>
      <c r="S123" s="235" t="n">
        <v>-50</v>
      </c>
      <c r="T123" s="237" t="n">
        <v>-430</v>
      </c>
      <c r="U123" s="237"/>
      <c r="V123" s="237" t="n">
        <v>10</v>
      </c>
      <c r="W123" s="238" t="n">
        <v>-10</v>
      </c>
    </row>
    <row r="124" customFormat="false" ht="17" hidden="false" customHeight="false" outlineLevel="0" collapsed="false">
      <c r="A124" s="234" t="n">
        <v>2</v>
      </c>
      <c r="B124" s="235" t="s">
        <v>109</v>
      </c>
      <c r="C124" s="239" t="s">
        <v>110</v>
      </c>
      <c r="D124" s="236" t="s">
        <v>107</v>
      </c>
      <c r="E124" s="236" t="s">
        <v>114</v>
      </c>
      <c r="F124" s="235" t="n">
        <v>10</v>
      </c>
      <c r="G124" s="235" t="n">
        <v>-130</v>
      </c>
      <c r="H124" s="237" t="n">
        <v>-50</v>
      </c>
      <c r="I124" s="237"/>
      <c r="J124" s="237" t="n">
        <v>5</v>
      </c>
      <c r="K124" s="238" t="n">
        <v>-6</v>
      </c>
      <c r="M124" s="234" t="n">
        <v>2</v>
      </c>
      <c r="N124" s="235" t="s">
        <v>109</v>
      </c>
      <c r="O124" s="239" t="s">
        <v>110</v>
      </c>
      <c r="P124" s="236" t="s">
        <v>116</v>
      </c>
      <c r="Q124" s="236" t="s">
        <v>114</v>
      </c>
      <c r="R124" s="235" t="n">
        <v>-1</v>
      </c>
      <c r="S124" s="235" t="n">
        <v>50</v>
      </c>
      <c r="T124" s="237" t="n">
        <v>130</v>
      </c>
      <c r="U124" s="237" t="n">
        <v>5</v>
      </c>
      <c r="V124" s="237"/>
      <c r="W124" s="238" t="n">
        <v>-2</v>
      </c>
    </row>
    <row r="125" customFormat="false" ht="17" hidden="false" customHeight="false" outlineLevel="0" collapsed="false">
      <c r="A125" s="234" t="n">
        <v>3</v>
      </c>
      <c r="B125" s="235" t="s">
        <v>108</v>
      </c>
      <c r="C125" s="239" t="s">
        <v>112</v>
      </c>
      <c r="D125" s="236" t="s">
        <v>125</v>
      </c>
      <c r="E125" s="236" t="s">
        <v>108</v>
      </c>
      <c r="F125" s="235" t="n">
        <v>8</v>
      </c>
      <c r="G125" s="235" t="n">
        <v>-50</v>
      </c>
      <c r="H125" s="237" t="n">
        <v>300</v>
      </c>
      <c r="I125" s="237" t="n">
        <v>6</v>
      </c>
      <c r="J125" s="237"/>
      <c r="K125" s="238" t="n">
        <v>-2</v>
      </c>
      <c r="M125" s="234" t="n">
        <v>3</v>
      </c>
      <c r="N125" s="235" t="s">
        <v>108</v>
      </c>
      <c r="O125" s="239" t="s">
        <v>112</v>
      </c>
      <c r="P125" s="236" t="s">
        <v>142</v>
      </c>
      <c r="Q125" s="236" t="s">
        <v>108</v>
      </c>
      <c r="R125" s="235" t="n">
        <v>-2</v>
      </c>
      <c r="S125" s="235" t="n">
        <v>-300</v>
      </c>
      <c r="T125" s="237" t="n">
        <v>50</v>
      </c>
      <c r="U125" s="237"/>
      <c r="V125" s="237" t="n">
        <v>6</v>
      </c>
      <c r="W125" s="238" t="n">
        <v>-8</v>
      </c>
    </row>
    <row r="126" customFormat="false" ht="17" hidden="false" customHeight="false" outlineLevel="0" collapsed="false">
      <c r="A126" s="234" t="n">
        <v>4</v>
      </c>
      <c r="B126" s="235" t="s">
        <v>114</v>
      </c>
      <c r="C126" s="239" t="s">
        <v>115</v>
      </c>
      <c r="D126" s="236" t="s">
        <v>123</v>
      </c>
      <c r="E126" s="236" t="s">
        <v>114</v>
      </c>
      <c r="F126" s="235" t="n">
        <v>8</v>
      </c>
      <c r="G126" s="235" t="n">
        <v>-120</v>
      </c>
      <c r="H126" s="237" t="n">
        <v>-100</v>
      </c>
      <c r="I126" s="237"/>
      <c r="J126" s="237" t="n">
        <v>6</v>
      </c>
      <c r="K126" s="238" t="n">
        <v>-1E-011</v>
      </c>
      <c r="M126" s="234" t="n">
        <v>4</v>
      </c>
      <c r="N126" s="235" t="s">
        <v>114</v>
      </c>
      <c r="O126" s="239" t="s">
        <v>115</v>
      </c>
      <c r="P126" s="236" t="s">
        <v>116</v>
      </c>
      <c r="Q126" s="236" t="s">
        <v>114</v>
      </c>
      <c r="R126" s="235" t="n">
        <v>-1</v>
      </c>
      <c r="S126" s="235" t="n">
        <v>100</v>
      </c>
      <c r="T126" s="237" t="n">
        <v>120</v>
      </c>
      <c r="U126" s="237" t="n">
        <v>6</v>
      </c>
      <c r="V126" s="237"/>
      <c r="W126" s="238" t="n">
        <v>6</v>
      </c>
    </row>
    <row r="127" customFormat="false" ht="17" hidden="false" customHeight="false" outlineLevel="0" collapsed="false">
      <c r="A127" s="234" t="n">
        <v>5</v>
      </c>
      <c r="B127" s="235" t="s">
        <v>106</v>
      </c>
      <c r="C127" s="239" t="s">
        <v>110</v>
      </c>
      <c r="D127" s="236" t="s">
        <v>122</v>
      </c>
      <c r="E127" s="236" t="s">
        <v>106</v>
      </c>
      <c r="F127" s="235" t="n">
        <v>10</v>
      </c>
      <c r="G127" s="235" t="n">
        <v>130</v>
      </c>
      <c r="H127" s="237" t="n">
        <v>110</v>
      </c>
      <c r="I127" s="237" t="n">
        <v>6</v>
      </c>
      <c r="J127" s="237"/>
      <c r="K127" s="238" t="n">
        <v>1</v>
      </c>
      <c r="M127" s="234" t="n">
        <v>5</v>
      </c>
      <c r="N127" s="235" t="s">
        <v>106</v>
      </c>
      <c r="O127" s="239" t="s">
        <v>110</v>
      </c>
      <c r="P127" s="236" t="s">
        <v>124</v>
      </c>
      <c r="Q127" s="236" t="s">
        <v>109</v>
      </c>
      <c r="R127" s="235" t="n">
        <v>8</v>
      </c>
      <c r="S127" s="235" t="n">
        <v>-110</v>
      </c>
      <c r="T127" s="237" t="n">
        <v>-130</v>
      </c>
      <c r="U127" s="237"/>
      <c r="V127" s="237" t="n">
        <v>6</v>
      </c>
      <c r="W127" s="238" t="n">
        <v>-6</v>
      </c>
    </row>
    <row r="128" customFormat="false" ht="17" hidden="false" customHeight="false" outlineLevel="0" collapsed="false">
      <c r="A128" s="234" t="n">
        <v>6</v>
      </c>
      <c r="B128" s="235" t="s">
        <v>109</v>
      </c>
      <c r="C128" s="239" t="s">
        <v>112</v>
      </c>
      <c r="D128" s="236" t="s">
        <v>111</v>
      </c>
      <c r="E128" s="236" t="s">
        <v>114</v>
      </c>
      <c r="F128" s="235" t="n">
        <v>10</v>
      </c>
      <c r="G128" s="235" t="n">
        <v>-620</v>
      </c>
      <c r="H128" s="237" t="n">
        <v>-200</v>
      </c>
      <c r="I128" s="237"/>
      <c r="J128" s="237" t="n">
        <v>13</v>
      </c>
      <c r="K128" s="238" t="n">
        <v>0</v>
      </c>
      <c r="M128" s="234" t="n">
        <v>6</v>
      </c>
      <c r="N128" s="235" t="s">
        <v>109</v>
      </c>
      <c r="O128" s="239" t="s">
        <v>112</v>
      </c>
      <c r="P128" s="236" t="s">
        <v>137</v>
      </c>
      <c r="Q128" s="236" t="s">
        <v>114</v>
      </c>
      <c r="R128" s="235" t="n">
        <v>-2</v>
      </c>
      <c r="S128" s="235" t="n">
        <v>200</v>
      </c>
      <c r="T128" s="237" t="n">
        <v>620</v>
      </c>
      <c r="U128" s="237" t="n">
        <v>13</v>
      </c>
      <c r="V128" s="237"/>
      <c r="W128" s="238" t="n">
        <v>13</v>
      </c>
    </row>
    <row r="129" customFormat="false" ht="17" hidden="false" customHeight="false" outlineLevel="0" collapsed="false">
      <c r="A129" s="234" t="n">
        <v>7</v>
      </c>
      <c r="B129" s="235" t="s">
        <v>108</v>
      </c>
      <c r="C129" s="239" t="s">
        <v>115</v>
      </c>
      <c r="D129" s="236" t="s">
        <v>118</v>
      </c>
      <c r="E129" s="236" t="s">
        <v>109</v>
      </c>
      <c r="F129" s="235" t="n">
        <v>7</v>
      </c>
      <c r="G129" s="235" t="n">
        <v>-90</v>
      </c>
      <c r="H129" s="237" t="n">
        <v>-100</v>
      </c>
      <c r="I129" s="237"/>
      <c r="J129" s="237" t="n">
        <v>5</v>
      </c>
      <c r="K129" s="238" t="n">
        <v>-3</v>
      </c>
      <c r="M129" s="234" t="n">
        <v>7</v>
      </c>
      <c r="N129" s="235" t="s">
        <v>108</v>
      </c>
      <c r="O129" s="239" t="s">
        <v>115</v>
      </c>
      <c r="P129" s="236" t="s">
        <v>116</v>
      </c>
      <c r="Q129" s="236" t="s">
        <v>114</v>
      </c>
      <c r="R129" s="235" t="n">
        <v>-1</v>
      </c>
      <c r="S129" s="235" t="n">
        <v>100</v>
      </c>
      <c r="T129" s="237" t="n">
        <v>90</v>
      </c>
      <c r="U129" s="237" t="n">
        <v>5</v>
      </c>
      <c r="V129" s="237"/>
      <c r="W129" s="238" t="n">
        <v>3</v>
      </c>
    </row>
    <row r="130" customFormat="false" ht="17" hidden="false" customHeight="false" outlineLevel="0" collapsed="false">
      <c r="A130" s="234" t="n">
        <v>8</v>
      </c>
      <c r="B130" s="235" t="s">
        <v>114</v>
      </c>
      <c r="C130" s="234"/>
      <c r="D130" s="236" t="s">
        <v>116</v>
      </c>
      <c r="E130" s="236" t="s">
        <v>109</v>
      </c>
      <c r="F130" s="235" t="n">
        <v>9</v>
      </c>
      <c r="G130" s="235" t="n">
        <v>-400</v>
      </c>
      <c r="H130" s="237" t="n">
        <v>460</v>
      </c>
      <c r="I130" s="237" t="n">
        <v>2</v>
      </c>
      <c r="J130" s="237"/>
      <c r="K130" s="238" t="n">
        <v>2</v>
      </c>
      <c r="M130" s="234" t="n">
        <v>8</v>
      </c>
      <c r="N130" s="235" t="s">
        <v>114</v>
      </c>
      <c r="O130" s="234"/>
      <c r="P130" s="236" t="s">
        <v>116</v>
      </c>
      <c r="Q130" s="236" t="s">
        <v>114</v>
      </c>
      <c r="R130" s="235" t="n">
        <v>11</v>
      </c>
      <c r="S130" s="235" t="n">
        <v>-460</v>
      </c>
      <c r="T130" s="237" t="n">
        <v>400</v>
      </c>
      <c r="U130" s="237"/>
      <c r="V130" s="237" t="n">
        <v>2</v>
      </c>
      <c r="W130" s="238" t="n">
        <v>-1</v>
      </c>
    </row>
    <row r="131" customFormat="false" ht="17" hidden="false" customHeight="false" outlineLevel="0" collapsed="false">
      <c r="A131" s="234" t="n">
        <v>9</v>
      </c>
      <c r="B131" s="235" t="s">
        <v>106</v>
      </c>
      <c r="C131" s="239" t="s">
        <v>112</v>
      </c>
      <c r="D131" s="236" t="s">
        <v>125</v>
      </c>
      <c r="E131" s="236" t="s">
        <v>109</v>
      </c>
      <c r="F131" s="235" t="n">
        <v>10</v>
      </c>
      <c r="G131" s="235" t="n">
        <v>-130</v>
      </c>
      <c r="H131" s="237" t="n">
        <v>100</v>
      </c>
      <c r="I131" s="237"/>
      <c r="J131" s="237" t="n">
        <v>1</v>
      </c>
      <c r="K131" s="238" t="n">
        <v>-1</v>
      </c>
      <c r="M131" s="234" t="n">
        <v>9</v>
      </c>
      <c r="N131" s="235" t="s">
        <v>106</v>
      </c>
      <c r="O131" s="239" t="s">
        <v>112</v>
      </c>
      <c r="P131" s="236" t="s">
        <v>124</v>
      </c>
      <c r="Q131" s="236" t="s">
        <v>108</v>
      </c>
      <c r="R131" s="235" t="n">
        <v>-2</v>
      </c>
      <c r="S131" s="235" t="n">
        <v>-100</v>
      </c>
      <c r="T131" s="237" t="n">
        <v>130</v>
      </c>
      <c r="U131" s="237" t="n">
        <v>1</v>
      </c>
      <c r="V131" s="237"/>
      <c r="W131" s="238" t="n">
        <v>1</v>
      </c>
    </row>
    <row r="132" customFormat="false" ht="17" hidden="false" customHeight="false" outlineLevel="0" collapsed="false">
      <c r="A132" s="234" t="n">
        <v>10</v>
      </c>
      <c r="B132" s="235" t="s">
        <v>109</v>
      </c>
      <c r="C132" s="239" t="s">
        <v>115</v>
      </c>
      <c r="D132" s="236" t="s">
        <v>136</v>
      </c>
      <c r="E132" s="236" t="s">
        <v>106</v>
      </c>
      <c r="F132" s="235" t="n">
        <v>9</v>
      </c>
      <c r="G132" s="235" t="n">
        <v>140</v>
      </c>
      <c r="H132" s="237" t="n">
        <v>140</v>
      </c>
      <c r="I132" s="237" t="n">
        <v>7</v>
      </c>
      <c r="J132" s="237"/>
      <c r="K132" s="238" t="n">
        <v>0</v>
      </c>
      <c r="M132" s="234" t="n">
        <v>10</v>
      </c>
      <c r="N132" s="235" t="s">
        <v>109</v>
      </c>
      <c r="O132" s="239" t="s">
        <v>115</v>
      </c>
      <c r="P132" s="236" t="s">
        <v>119</v>
      </c>
      <c r="Q132" s="236" t="s">
        <v>109</v>
      </c>
      <c r="R132" s="235" t="n">
        <v>9</v>
      </c>
      <c r="S132" s="235" t="n">
        <v>-140</v>
      </c>
      <c r="T132" s="237" t="n">
        <v>-140</v>
      </c>
      <c r="U132" s="237"/>
      <c r="V132" s="237" t="n">
        <v>7</v>
      </c>
      <c r="W132" s="238" t="n">
        <v>-7</v>
      </c>
    </row>
    <row r="133" customFormat="false" ht="17" hidden="false" customHeight="false" outlineLevel="0" collapsed="false">
      <c r="A133" s="234" t="n">
        <v>11</v>
      </c>
      <c r="B133" s="235" t="s">
        <v>108</v>
      </c>
      <c r="C133" s="235"/>
      <c r="D133" s="236" t="s">
        <v>120</v>
      </c>
      <c r="E133" s="236" t="s">
        <v>109</v>
      </c>
      <c r="F133" s="235" t="n">
        <v>9</v>
      </c>
      <c r="G133" s="235" t="n">
        <v>50</v>
      </c>
      <c r="H133" s="237" t="n">
        <v>170</v>
      </c>
      <c r="I133" s="237" t="n">
        <v>6</v>
      </c>
      <c r="J133" s="237"/>
      <c r="K133" s="238" t="n">
        <v>3</v>
      </c>
      <c r="M133" s="234" t="n">
        <v>11</v>
      </c>
      <c r="N133" s="235" t="s">
        <v>108</v>
      </c>
      <c r="O133" s="235"/>
      <c r="P133" s="236" t="s">
        <v>121</v>
      </c>
      <c r="Q133" s="236" t="s">
        <v>109</v>
      </c>
      <c r="R133" s="235" t="n">
        <v>10</v>
      </c>
      <c r="S133" s="235" t="n">
        <v>-170</v>
      </c>
      <c r="T133" s="237" t="n">
        <v>-50</v>
      </c>
      <c r="U133" s="237"/>
      <c r="V133" s="237" t="n">
        <v>6</v>
      </c>
      <c r="W133" s="238" t="n">
        <v>-3</v>
      </c>
    </row>
    <row r="134" customFormat="false" ht="17" hidden="false" customHeight="false" outlineLevel="0" collapsed="false">
      <c r="A134" s="234" t="n">
        <v>12</v>
      </c>
      <c r="B134" s="235" t="s">
        <v>114</v>
      </c>
      <c r="C134" s="239" t="s">
        <v>110</v>
      </c>
      <c r="D134" s="236" t="s">
        <v>132</v>
      </c>
      <c r="E134" s="236" t="s">
        <v>106</v>
      </c>
      <c r="F134" s="235" t="n">
        <v>10</v>
      </c>
      <c r="G134" s="235" t="n">
        <v>-200</v>
      </c>
      <c r="H134" s="237" t="n">
        <v>-630</v>
      </c>
      <c r="I134" s="237"/>
      <c r="J134" s="237" t="n">
        <v>13</v>
      </c>
      <c r="K134" s="238" t="n">
        <v>-6</v>
      </c>
      <c r="M134" s="234" t="n">
        <v>12</v>
      </c>
      <c r="N134" s="235" t="s">
        <v>114</v>
      </c>
      <c r="O134" s="239" t="s">
        <v>110</v>
      </c>
      <c r="P134" s="236" t="s">
        <v>116</v>
      </c>
      <c r="Q134" s="236" t="s">
        <v>108</v>
      </c>
      <c r="R134" s="235" t="n">
        <v>10</v>
      </c>
      <c r="S134" s="235" t="n">
        <v>630</v>
      </c>
      <c r="T134" s="237" t="n">
        <v>200</v>
      </c>
      <c r="U134" s="237" t="n">
        <v>13</v>
      </c>
      <c r="V134" s="237"/>
      <c r="W134" s="238" t="n">
        <v>12</v>
      </c>
    </row>
    <row r="135" s="240" customFormat="true" ht="3.75" hidden="false" customHeight="true" outlineLevel="0" collapsed="false">
      <c r="B135" s="241"/>
      <c r="C135" s="241"/>
      <c r="D135" s="241"/>
      <c r="E135" s="241"/>
      <c r="F135" s="241"/>
      <c r="G135" s="241"/>
      <c r="H135" s="242"/>
      <c r="I135" s="242"/>
      <c r="J135" s="242"/>
      <c r="K135" s="242"/>
      <c r="N135" s="241"/>
      <c r="O135" s="241"/>
      <c r="P135" s="241"/>
      <c r="Q135" s="241"/>
      <c r="R135" s="241"/>
      <c r="S135" s="241"/>
      <c r="T135" s="242"/>
      <c r="U135" s="242"/>
      <c r="V135" s="242"/>
      <c r="W135" s="242"/>
    </row>
    <row r="136" s="240" customFormat="true" ht="17" hidden="false" customHeight="false" outlineLevel="0" collapsed="false">
      <c r="A136" s="243"/>
      <c r="B136" s="244" t="s">
        <v>25</v>
      </c>
      <c r="C136" s="245"/>
      <c r="D136" s="245"/>
      <c r="E136" s="245"/>
      <c r="F136" s="244" t="s">
        <v>23</v>
      </c>
      <c r="G136" s="246"/>
      <c r="H136" s="246"/>
      <c r="I136" s="247" t="n">
        <v>37</v>
      </c>
      <c r="J136" s="247" t="n">
        <v>43</v>
      </c>
      <c r="K136" s="247" t="n">
        <v>-12.00000000001</v>
      </c>
      <c r="L136" s="248"/>
      <c r="M136" s="243"/>
      <c r="N136" s="249" t="s">
        <v>16</v>
      </c>
      <c r="O136" s="243"/>
      <c r="P136" s="243"/>
      <c r="Q136" s="243"/>
      <c r="R136" s="244" t="s">
        <v>12</v>
      </c>
      <c r="S136" s="250"/>
      <c r="T136" s="246"/>
      <c r="U136" s="247" t="n">
        <v>43</v>
      </c>
      <c r="V136" s="247" t="n">
        <v>37</v>
      </c>
      <c r="W136" s="247" t="n">
        <v>-2</v>
      </c>
    </row>
    <row r="137" s="240" customFormat="true" ht="17" hidden="false" customHeight="false" outlineLevel="0" collapsed="false">
      <c r="A137" s="243"/>
      <c r="B137" s="244" t="s">
        <v>33</v>
      </c>
      <c r="C137" s="245"/>
      <c r="D137" s="245"/>
      <c r="E137" s="218"/>
      <c r="F137" s="249" t="s">
        <v>24</v>
      </c>
      <c r="G137" s="246"/>
      <c r="H137" s="251"/>
      <c r="I137" s="252" t="n">
        <v>-6</v>
      </c>
      <c r="J137" s="252"/>
      <c r="K137" s="247"/>
      <c r="L137" s="248"/>
      <c r="M137" s="243"/>
      <c r="N137" s="249" t="s">
        <v>20</v>
      </c>
      <c r="O137" s="218"/>
      <c r="P137" s="243"/>
      <c r="Q137" s="243"/>
      <c r="R137" s="244" t="s">
        <v>13</v>
      </c>
      <c r="S137" s="250"/>
      <c r="T137" s="251"/>
      <c r="U137" s="252" t="n">
        <v>6</v>
      </c>
      <c r="V137" s="252"/>
      <c r="W137" s="247"/>
    </row>
    <row r="138" s="240" customFormat="true" ht="2.25" hidden="false" customHeight="true" outlineLevel="0" collapsed="false">
      <c r="B138" s="241"/>
      <c r="C138" s="241"/>
      <c r="D138" s="241"/>
      <c r="E138" s="241"/>
      <c r="F138" s="241"/>
      <c r="G138" s="241"/>
      <c r="N138" s="241"/>
      <c r="O138" s="241"/>
      <c r="P138" s="241"/>
      <c r="Q138" s="241"/>
      <c r="R138" s="241"/>
      <c r="S138" s="241"/>
    </row>
    <row r="139" customFormat="false" ht="17" hidden="false" customHeight="false" outlineLevel="0" collapsed="false">
      <c r="A139" s="234" t="n">
        <v>13</v>
      </c>
      <c r="B139" s="253" t="s">
        <v>106</v>
      </c>
      <c r="C139" s="254" t="s">
        <v>115</v>
      </c>
      <c r="D139" s="255" t="s">
        <v>116</v>
      </c>
      <c r="E139" s="253" t="s">
        <v>106</v>
      </c>
      <c r="F139" s="253" t="n">
        <v>10</v>
      </c>
      <c r="G139" s="253" t="n">
        <v>630</v>
      </c>
      <c r="H139" s="256" t="n">
        <v>-630</v>
      </c>
      <c r="I139" s="256"/>
      <c r="J139" s="256"/>
      <c r="K139" s="238" t="n">
        <v>0</v>
      </c>
      <c r="M139" s="234" t="n">
        <v>13</v>
      </c>
      <c r="N139" s="253" t="s">
        <v>106</v>
      </c>
      <c r="O139" s="254" t="s">
        <v>115</v>
      </c>
      <c r="P139" s="255" t="s">
        <v>116</v>
      </c>
      <c r="Q139" s="253" t="s">
        <v>106</v>
      </c>
      <c r="R139" s="253" t="n">
        <v>10</v>
      </c>
      <c r="S139" s="253" t="n">
        <v>630</v>
      </c>
      <c r="T139" s="256" t="n">
        <v>-630</v>
      </c>
      <c r="U139" s="256"/>
      <c r="V139" s="256"/>
      <c r="W139" s="238" t="n">
        <v>0</v>
      </c>
    </row>
    <row r="140" customFormat="false" ht="17" hidden="false" customHeight="false" outlineLevel="0" collapsed="false">
      <c r="A140" s="234" t="n">
        <v>14</v>
      </c>
      <c r="B140" s="235" t="s">
        <v>109</v>
      </c>
      <c r="C140" s="239"/>
      <c r="D140" s="236" t="s">
        <v>131</v>
      </c>
      <c r="E140" s="235" t="s">
        <v>108</v>
      </c>
      <c r="F140" s="235" t="n">
        <v>8</v>
      </c>
      <c r="G140" s="235" t="n">
        <v>-50</v>
      </c>
      <c r="H140" s="237" t="n">
        <v>110</v>
      </c>
      <c r="I140" s="237" t="n">
        <v>2</v>
      </c>
      <c r="J140" s="237"/>
      <c r="K140" s="238" t="n">
        <v>-3</v>
      </c>
      <c r="M140" s="234" t="n">
        <v>14</v>
      </c>
      <c r="N140" s="235" t="s">
        <v>109</v>
      </c>
      <c r="O140" s="239"/>
      <c r="P140" s="236" t="s">
        <v>122</v>
      </c>
      <c r="Q140" s="235" t="s">
        <v>109</v>
      </c>
      <c r="R140" s="235" t="n">
        <v>9</v>
      </c>
      <c r="S140" s="235" t="n">
        <v>-110</v>
      </c>
      <c r="T140" s="237" t="n">
        <v>50</v>
      </c>
      <c r="U140" s="237"/>
      <c r="V140" s="237" t="n">
        <v>2</v>
      </c>
      <c r="W140" s="238" t="n">
        <v>-4</v>
      </c>
    </row>
    <row r="141" customFormat="false" ht="17" hidden="false" customHeight="false" outlineLevel="0" collapsed="false">
      <c r="A141" s="234" t="n">
        <v>15</v>
      </c>
      <c r="B141" s="235" t="s">
        <v>108</v>
      </c>
      <c r="C141" s="239" t="s">
        <v>110</v>
      </c>
      <c r="D141" s="236" t="s">
        <v>143</v>
      </c>
      <c r="E141" s="235" t="s">
        <v>108</v>
      </c>
      <c r="F141" s="235" t="n">
        <v>12</v>
      </c>
      <c r="G141" s="235" t="n">
        <v>1430</v>
      </c>
      <c r="H141" s="237" t="n">
        <v>-1370</v>
      </c>
      <c r="I141" s="237" t="n">
        <v>2</v>
      </c>
      <c r="J141" s="237"/>
      <c r="K141" s="238" t="n">
        <v>1</v>
      </c>
      <c r="M141" s="234" t="n">
        <v>15</v>
      </c>
      <c r="N141" s="235" t="s">
        <v>108</v>
      </c>
      <c r="O141" s="239" t="s">
        <v>110</v>
      </c>
      <c r="P141" s="236" t="s">
        <v>140</v>
      </c>
      <c r="Q141" s="235" t="s">
        <v>108</v>
      </c>
      <c r="R141" s="235" t="n">
        <v>12</v>
      </c>
      <c r="S141" s="235" t="n">
        <v>1370</v>
      </c>
      <c r="T141" s="237" t="n">
        <v>-1430</v>
      </c>
      <c r="U141" s="237"/>
      <c r="V141" s="237" t="n">
        <v>2</v>
      </c>
      <c r="W141" s="238" t="n">
        <v>-1</v>
      </c>
    </row>
    <row r="142" customFormat="false" ht="17" hidden="false" customHeight="false" outlineLevel="0" collapsed="false">
      <c r="A142" s="234" t="n">
        <v>16</v>
      </c>
      <c r="B142" s="235" t="s">
        <v>114</v>
      </c>
      <c r="C142" s="239" t="s">
        <v>112</v>
      </c>
      <c r="D142" s="236" t="s">
        <v>113</v>
      </c>
      <c r="E142" s="235" t="s">
        <v>114</v>
      </c>
      <c r="F142" s="235" t="n">
        <v>8</v>
      </c>
      <c r="G142" s="235" t="n">
        <v>-90</v>
      </c>
      <c r="H142" s="237" t="n">
        <v>100</v>
      </c>
      <c r="I142" s="237" t="n">
        <v>1E-011</v>
      </c>
      <c r="J142" s="237"/>
      <c r="K142" s="238" t="n">
        <v>1E-011</v>
      </c>
      <c r="M142" s="234" t="n">
        <v>16</v>
      </c>
      <c r="N142" s="235" t="s">
        <v>114</v>
      </c>
      <c r="O142" s="239" t="s">
        <v>112</v>
      </c>
      <c r="P142" s="236" t="s">
        <v>144</v>
      </c>
      <c r="Q142" s="235" t="s">
        <v>108</v>
      </c>
      <c r="R142" s="235" t="n">
        <v>-1</v>
      </c>
      <c r="S142" s="235" t="n">
        <v>-100</v>
      </c>
      <c r="T142" s="237" t="n">
        <v>90</v>
      </c>
      <c r="U142" s="237"/>
      <c r="V142" s="237" t="n">
        <v>1E-011</v>
      </c>
      <c r="W142" s="238" t="n">
        <v>-1E-011</v>
      </c>
    </row>
    <row r="143" s="240" customFormat="true" ht="3.75" hidden="false" customHeight="true" outlineLevel="0" collapsed="false">
      <c r="B143" s="241"/>
      <c r="C143" s="241"/>
      <c r="D143" s="241"/>
      <c r="E143" s="241"/>
      <c r="F143" s="241"/>
      <c r="G143" s="241"/>
      <c r="H143" s="242"/>
      <c r="I143" s="242"/>
      <c r="J143" s="242"/>
      <c r="K143" s="242"/>
      <c r="N143" s="241"/>
      <c r="O143" s="241"/>
      <c r="P143" s="241"/>
      <c r="Q143" s="241"/>
      <c r="R143" s="241"/>
      <c r="S143" s="241"/>
      <c r="T143" s="242"/>
      <c r="U143" s="242"/>
      <c r="V143" s="242"/>
      <c r="W143" s="242"/>
    </row>
    <row r="144" s="240" customFormat="true" ht="17" hidden="false" customHeight="false" outlineLevel="0" collapsed="false">
      <c r="A144" s="243"/>
      <c r="B144" s="244" t="s">
        <v>25</v>
      </c>
      <c r="C144" s="245"/>
      <c r="D144" s="245"/>
      <c r="E144" s="245"/>
      <c r="F144" s="244" t="s">
        <v>16</v>
      </c>
      <c r="G144" s="246"/>
      <c r="H144" s="246"/>
      <c r="I144" s="247"/>
      <c r="J144" s="247"/>
      <c r="K144" s="247"/>
      <c r="L144" s="248"/>
      <c r="M144" s="243"/>
      <c r="N144" s="249" t="s">
        <v>23</v>
      </c>
      <c r="O144" s="243"/>
      <c r="P144" s="243"/>
      <c r="Q144" s="243"/>
      <c r="R144" s="244" t="s">
        <v>12</v>
      </c>
      <c r="S144" s="250"/>
      <c r="T144" s="246"/>
      <c r="U144" s="247"/>
      <c r="V144" s="247"/>
      <c r="W144" s="247"/>
    </row>
    <row r="145" s="240" customFormat="true" ht="17" hidden="false" customHeight="false" outlineLevel="0" collapsed="false">
      <c r="A145" s="243"/>
      <c r="B145" s="244" t="s">
        <v>33</v>
      </c>
      <c r="C145" s="245"/>
      <c r="D145" s="245"/>
      <c r="E145" s="218"/>
      <c r="F145" s="249" t="s">
        <v>20</v>
      </c>
      <c r="G145" s="246"/>
      <c r="H145" s="251"/>
      <c r="I145" s="252"/>
      <c r="J145" s="252"/>
      <c r="K145" s="247"/>
      <c r="L145" s="248"/>
      <c r="M145" s="243"/>
      <c r="N145" s="249" t="s">
        <v>24</v>
      </c>
      <c r="O145" s="218"/>
      <c r="P145" s="243"/>
      <c r="Q145" s="243"/>
      <c r="R145" s="244" t="s">
        <v>13</v>
      </c>
      <c r="S145" s="250"/>
      <c r="T145" s="251"/>
      <c r="U145" s="252"/>
      <c r="V145" s="252"/>
      <c r="W145" s="247"/>
    </row>
    <row r="146" s="240" customFormat="true" ht="2.25" hidden="false" customHeight="true" outlineLevel="0" collapsed="false">
      <c r="B146" s="241"/>
      <c r="C146" s="241"/>
      <c r="D146" s="241"/>
      <c r="E146" s="241"/>
      <c r="F146" s="241"/>
      <c r="G146" s="241"/>
      <c r="N146" s="241"/>
      <c r="O146" s="241"/>
      <c r="P146" s="241"/>
      <c r="Q146" s="241"/>
      <c r="R146" s="241"/>
      <c r="S146" s="241"/>
    </row>
    <row r="147" customFormat="false" ht="17" hidden="false" customHeight="false" outlineLevel="0" collapsed="false">
      <c r="A147" s="234" t="n">
        <v>17</v>
      </c>
      <c r="B147" s="253" t="s">
        <v>106</v>
      </c>
      <c r="C147" s="234"/>
      <c r="D147" s="255" t="s">
        <v>140</v>
      </c>
      <c r="E147" s="253" t="s">
        <v>108</v>
      </c>
      <c r="F147" s="253" t="n">
        <v>-1</v>
      </c>
      <c r="G147" s="253" t="n">
        <v>-50</v>
      </c>
      <c r="H147" s="256" t="n">
        <v>50</v>
      </c>
      <c r="I147" s="256"/>
      <c r="J147" s="256"/>
      <c r="K147" s="238" t="n">
        <v>0</v>
      </c>
      <c r="M147" s="234" t="n">
        <v>17</v>
      </c>
      <c r="N147" s="253" t="s">
        <v>106</v>
      </c>
      <c r="O147" s="234"/>
      <c r="P147" s="255" t="s">
        <v>139</v>
      </c>
      <c r="Q147" s="253" t="s">
        <v>108</v>
      </c>
      <c r="R147" s="253" t="n">
        <v>-1</v>
      </c>
      <c r="S147" s="253" t="n">
        <v>-50</v>
      </c>
      <c r="T147" s="256" t="n">
        <v>50</v>
      </c>
      <c r="U147" s="256"/>
      <c r="V147" s="256"/>
      <c r="W147" s="238" t="n">
        <v>0</v>
      </c>
    </row>
    <row r="148" customFormat="false" ht="17" hidden="false" customHeight="false" outlineLevel="0" collapsed="false">
      <c r="A148" s="234" t="n">
        <v>18</v>
      </c>
      <c r="B148" s="235" t="s">
        <v>109</v>
      </c>
      <c r="C148" s="239" t="s">
        <v>110</v>
      </c>
      <c r="D148" s="236" t="s">
        <v>145</v>
      </c>
      <c r="E148" s="235" t="s">
        <v>114</v>
      </c>
      <c r="F148" s="235" t="n">
        <v>-1</v>
      </c>
      <c r="G148" s="235" t="n">
        <v>100</v>
      </c>
      <c r="H148" s="237" t="n">
        <v>-140</v>
      </c>
      <c r="I148" s="237"/>
      <c r="J148" s="237" t="n">
        <v>1</v>
      </c>
      <c r="K148" s="238" t="n">
        <v>-1</v>
      </c>
      <c r="M148" s="234" t="n">
        <v>18</v>
      </c>
      <c r="N148" s="235" t="s">
        <v>109</v>
      </c>
      <c r="O148" s="239" t="s">
        <v>110</v>
      </c>
      <c r="P148" s="236" t="s">
        <v>136</v>
      </c>
      <c r="Q148" s="235" t="s">
        <v>108</v>
      </c>
      <c r="R148" s="235" t="n">
        <v>9</v>
      </c>
      <c r="S148" s="235" t="n">
        <v>140</v>
      </c>
      <c r="T148" s="237" t="n">
        <v>-100</v>
      </c>
      <c r="U148" s="237" t="n">
        <v>1</v>
      </c>
      <c r="V148" s="237"/>
      <c r="W148" s="238" t="n">
        <v>1</v>
      </c>
    </row>
    <row r="149" customFormat="false" ht="17" hidden="false" customHeight="false" outlineLevel="0" collapsed="false">
      <c r="A149" s="234" t="n">
        <v>19</v>
      </c>
      <c r="B149" s="235" t="s">
        <v>108</v>
      </c>
      <c r="C149" s="239" t="s">
        <v>112</v>
      </c>
      <c r="D149" s="236" t="s">
        <v>130</v>
      </c>
      <c r="E149" s="235" t="s">
        <v>106</v>
      </c>
      <c r="F149" s="235" t="n">
        <v>-2</v>
      </c>
      <c r="G149" s="235" t="n">
        <v>-100</v>
      </c>
      <c r="H149" s="237" t="n">
        <v>-420</v>
      </c>
      <c r="I149" s="237"/>
      <c r="J149" s="237" t="n">
        <v>11</v>
      </c>
      <c r="K149" s="238" t="n">
        <v>-9</v>
      </c>
      <c r="M149" s="234" t="n">
        <v>19</v>
      </c>
      <c r="N149" s="235" t="s">
        <v>108</v>
      </c>
      <c r="O149" s="239" t="s">
        <v>112</v>
      </c>
      <c r="P149" s="236" t="s">
        <v>111</v>
      </c>
      <c r="Q149" s="235" t="s">
        <v>106</v>
      </c>
      <c r="R149" s="235" t="n">
        <v>10</v>
      </c>
      <c r="S149" s="235" t="n">
        <v>420</v>
      </c>
      <c r="T149" s="237" t="n">
        <v>100</v>
      </c>
      <c r="U149" s="237" t="n">
        <v>11</v>
      </c>
      <c r="V149" s="237"/>
      <c r="W149" s="238" t="n">
        <v>4</v>
      </c>
    </row>
    <row r="150" customFormat="false" ht="17" hidden="false" customHeight="false" outlineLevel="0" collapsed="false">
      <c r="A150" s="234" t="n">
        <v>20</v>
      </c>
      <c r="B150" s="235" t="s">
        <v>114</v>
      </c>
      <c r="C150" s="239" t="s">
        <v>115</v>
      </c>
      <c r="D150" s="236" t="s">
        <v>116</v>
      </c>
      <c r="E150" s="235" t="s">
        <v>108</v>
      </c>
      <c r="F150" s="235" t="n">
        <v>9</v>
      </c>
      <c r="G150" s="235" t="n">
        <v>600</v>
      </c>
      <c r="H150" s="237" t="n">
        <v>-150</v>
      </c>
      <c r="I150" s="237" t="n">
        <v>10</v>
      </c>
      <c r="J150" s="237"/>
      <c r="K150" s="238" t="n">
        <v>-1</v>
      </c>
      <c r="M150" s="234" t="n">
        <v>20</v>
      </c>
      <c r="N150" s="235" t="s">
        <v>114</v>
      </c>
      <c r="O150" s="239" t="s">
        <v>115</v>
      </c>
      <c r="P150" s="236" t="s">
        <v>125</v>
      </c>
      <c r="Q150" s="235" t="s">
        <v>106</v>
      </c>
      <c r="R150" s="235" t="n">
        <v>11</v>
      </c>
      <c r="S150" s="235" t="n">
        <v>150</v>
      </c>
      <c r="T150" s="237" t="n">
        <v>-600</v>
      </c>
      <c r="U150" s="237"/>
      <c r="V150" s="237" t="n">
        <v>10</v>
      </c>
      <c r="W150" s="238" t="n">
        <v>-10</v>
      </c>
    </row>
    <row r="151" customFormat="false" ht="17" hidden="false" customHeight="false" outlineLevel="0" collapsed="false">
      <c r="A151" s="234" t="n">
        <v>21</v>
      </c>
      <c r="B151" s="235" t="s">
        <v>106</v>
      </c>
      <c r="C151" s="239" t="s">
        <v>110</v>
      </c>
      <c r="D151" s="236" t="s">
        <v>130</v>
      </c>
      <c r="E151" s="235" t="s">
        <v>114</v>
      </c>
      <c r="F151" s="235" t="n">
        <v>8</v>
      </c>
      <c r="G151" s="235" t="n">
        <v>-90</v>
      </c>
      <c r="H151" s="237" t="n">
        <v>-50</v>
      </c>
      <c r="I151" s="237"/>
      <c r="J151" s="237" t="n">
        <v>4</v>
      </c>
      <c r="K151" s="238" t="n">
        <v>1</v>
      </c>
      <c r="M151" s="234" t="n">
        <v>21</v>
      </c>
      <c r="N151" s="235" t="s">
        <v>106</v>
      </c>
      <c r="O151" s="239" t="s">
        <v>110</v>
      </c>
      <c r="P151" s="236" t="s">
        <v>125</v>
      </c>
      <c r="Q151" s="235" t="s">
        <v>114</v>
      </c>
      <c r="R151" s="235" t="n">
        <v>-1</v>
      </c>
      <c r="S151" s="235" t="n">
        <v>50</v>
      </c>
      <c r="T151" s="237" t="n">
        <v>90</v>
      </c>
      <c r="U151" s="237" t="n">
        <v>4</v>
      </c>
      <c r="V151" s="237"/>
      <c r="W151" s="238" t="n">
        <v>4</v>
      </c>
    </row>
    <row r="152" customFormat="false" ht="17" hidden="false" customHeight="false" outlineLevel="0" collapsed="false">
      <c r="A152" s="234" t="n">
        <v>22</v>
      </c>
      <c r="B152" s="235" t="s">
        <v>109</v>
      </c>
      <c r="C152" s="239" t="s">
        <v>112</v>
      </c>
      <c r="D152" s="236" t="s">
        <v>141</v>
      </c>
      <c r="E152" s="235" t="s">
        <v>109</v>
      </c>
      <c r="F152" s="235" t="n">
        <v>-3</v>
      </c>
      <c r="G152" s="235" t="n">
        <v>800</v>
      </c>
      <c r="H152" s="237" t="n">
        <v>-230</v>
      </c>
      <c r="I152" s="237" t="n">
        <v>11</v>
      </c>
      <c r="J152" s="237"/>
      <c r="K152" s="238" t="n">
        <v>12</v>
      </c>
      <c r="M152" s="234" t="n">
        <v>22</v>
      </c>
      <c r="N152" s="235" t="s">
        <v>109</v>
      </c>
      <c r="O152" s="239" t="s">
        <v>112</v>
      </c>
      <c r="P152" s="236" t="s">
        <v>124</v>
      </c>
      <c r="Q152" s="235" t="s">
        <v>106</v>
      </c>
      <c r="R152" s="235" t="n">
        <v>12</v>
      </c>
      <c r="S152" s="235" t="n">
        <v>230</v>
      </c>
      <c r="T152" s="237" t="n">
        <v>-800</v>
      </c>
      <c r="U152" s="237"/>
      <c r="V152" s="237" t="n">
        <v>11</v>
      </c>
      <c r="W152" s="238" t="n">
        <v>2</v>
      </c>
    </row>
    <row r="153" customFormat="false" ht="17" hidden="false" customHeight="false" outlineLevel="0" collapsed="false">
      <c r="A153" s="234" t="n">
        <v>23</v>
      </c>
      <c r="B153" s="235" t="s">
        <v>108</v>
      </c>
      <c r="C153" s="239" t="s">
        <v>115</v>
      </c>
      <c r="D153" s="236" t="s">
        <v>118</v>
      </c>
      <c r="E153" s="235" t="s">
        <v>109</v>
      </c>
      <c r="F153" s="235" t="n">
        <v>7</v>
      </c>
      <c r="G153" s="235" t="n">
        <v>-90</v>
      </c>
      <c r="H153" s="237" t="n">
        <v>-200</v>
      </c>
      <c r="I153" s="237"/>
      <c r="J153" s="237" t="n">
        <v>7</v>
      </c>
      <c r="K153" s="238" t="n">
        <v>-1E-011</v>
      </c>
      <c r="M153" s="234" t="n">
        <v>23</v>
      </c>
      <c r="N153" s="235" t="s">
        <v>108</v>
      </c>
      <c r="O153" s="239" t="s">
        <v>115</v>
      </c>
      <c r="P153" s="236" t="s">
        <v>113</v>
      </c>
      <c r="Q153" s="235" t="s">
        <v>114</v>
      </c>
      <c r="R153" s="235" t="n">
        <v>-2</v>
      </c>
      <c r="S153" s="235" t="n">
        <v>200</v>
      </c>
      <c r="T153" s="237" t="n">
        <v>90</v>
      </c>
      <c r="U153" s="237" t="n">
        <v>7</v>
      </c>
      <c r="V153" s="237"/>
      <c r="W153" s="238" t="n">
        <v>7</v>
      </c>
    </row>
    <row r="154" customFormat="false" ht="17" hidden="false" customHeight="false" outlineLevel="0" collapsed="false">
      <c r="A154" s="234" t="n">
        <v>24</v>
      </c>
      <c r="B154" s="235" t="s">
        <v>114</v>
      </c>
      <c r="C154" s="235"/>
      <c r="D154" s="236" t="s">
        <v>124</v>
      </c>
      <c r="E154" s="235" t="s">
        <v>108</v>
      </c>
      <c r="F154" s="235" t="n">
        <v>11</v>
      </c>
      <c r="G154" s="235" t="n">
        <v>200</v>
      </c>
      <c r="H154" s="237" t="n">
        <v>-50</v>
      </c>
      <c r="I154" s="237" t="n">
        <v>4</v>
      </c>
      <c r="J154" s="237"/>
      <c r="K154" s="238" t="n">
        <v>-4</v>
      </c>
      <c r="M154" s="234" t="n">
        <v>24</v>
      </c>
      <c r="N154" s="235" t="s">
        <v>114</v>
      </c>
      <c r="O154" s="235"/>
      <c r="P154" s="236" t="s">
        <v>119</v>
      </c>
      <c r="Q154" s="235" t="s">
        <v>109</v>
      </c>
      <c r="R154" s="235" t="n">
        <v>-1</v>
      </c>
      <c r="S154" s="235" t="n">
        <v>50</v>
      </c>
      <c r="T154" s="237" t="n">
        <v>-200</v>
      </c>
      <c r="U154" s="237"/>
      <c r="V154" s="237" t="n">
        <v>4</v>
      </c>
      <c r="W154" s="238" t="n">
        <v>-7</v>
      </c>
    </row>
    <row r="155" customFormat="false" ht="4.5" hidden="false" customHeight="true" outlineLevel="0" collapsed="false">
      <c r="H155" s="257"/>
      <c r="I155" s="257"/>
      <c r="J155" s="257"/>
      <c r="K155" s="257"/>
      <c r="T155" s="257"/>
      <c r="U155" s="257"/>
      <c r="V155" s="257"/>
      <c r="W155" s="257"/>
    </row>
    <row r="156" customFormat="false" ht="17" hidden="false" customHeight="false" outlineLevel="0" collapsed="false">
      <c r="A156" s="251" t="s">
        <v>127</v>
      </c>
      <c r="B156" s="251"/>
      <c r="C156" s="251"/>
      <c r="D156" s="246"/>
      <c r="E156" s="246"/>
      <c r="F156" s="246" t="s">
        <v>128</v>
      </c>
      <c r="G156" s="246"/>
      <c r="H156" s="251"/>
      <c r="I156" s="258" t="n">
        <v>66.00000000001</v>
      </c>
      <c r="J156" s="258" t="n">
        <v>66</v>
      </c>
      <c r="K156" s="247" t="n">
        <v>-4</v>
      </c>
      <c r="L156" s="251"/>
      <c r="M156" s="251" t="s">
        <v>127</v>
      </c>
      <c r="N156" s="251"/>
      <c r="O156" s="251"/>
      <c r="P156" s="246"/>
      <c r="Q156" s="246"/>
      <c r="R156" s="246" t="s">
        <v>128</v>
      </c>
      <c r="S156" s="246"/>
      <c r="T156" s="251"/>
      <c r="U156" s="258" t="n">
        <v>66</v>
      </c>
      <c r="V156" s="258" t="n">
        <v>66.00000000001</v>
      </c>
      <c r="W156" s="247" t="n">
        <v>-4.00000000001</v>
      </c>
    </row>
    <row r="157" customFormat="false" ht="17" hidden="false" customHeight="false" outlineLevel="0" collapsed="false">
      <c r="A157" s="251"/>
      <c r="B157" s="251"/>
      <c r="C157" s="251"/>
      <c r="D157" s="246"/>
      <c r="E157" s="246"/>
      <c r="F157" s="246"/>
      <c r="G157" s="246"/>
      <c r="H157" s="251"/>
      <c r="I157" s="252" t="n">
        <v>0</v>
      </c>
      <c r="J157" s="252"/>
      <c r="K157" s="258"/>
      <c r="L157" s="251"/>
      <c r="M157" s="251"/>
      <c r="N157" s="251"/>
      <c r="O157" s="251"/>
      <c r="P157" s="246"/>
      <c r="Q157" s="246"/>
      <c r="R157" s="246"/>
      <c r="S157" s="246"/>
      <c r="T157" s="251"/>
      <c r="U157" s="252" t="n">
        <v>0</v>
      </c>
      <c r="V157" s="252"/>
      <c r="W157" s="258"/>
    </row>
  </sheetData>
  <mergeCells count="16">
    <mergeCell ref="I21:J21"/>
    <mergeCell ref="U21:V21"/>
    <mergeCell ref="I37:J37"/>
    <mergeCell ref="U37:V37"/>
    <mergeCell ref="I61:J61"/>
    <mergeCell ref="U61:V61"/>
    <mergeCell ref="I77:J77"/>
    <mergeCell ref="U77:V77"/>
    <mergeCell ref="I99:J99"/>
    <mergeCell ref="U99:V99"/>
    <mergeCell ref="I115:J115"/>
    <mergeCell ref="U115:V115"/>
    <mergeCell ref="I137:J137"/>
    <mergeCell ref="U137:V137"/>
    <mergeCell ref="I157:J157"/>
    <mergeCell ref="U157:V15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7" zeroHeight="false" outlineLevelRow="0" outlineLevelCol="0"/>
  <cols>
    <col collapsed="false" customWidth="true" hidden="false" outlineLevel="0" max="1" min="1" style="259" width="2.99"/>
    <col collapsed="false" customWidth="true" hidden="false" outlineLevel="0" max="2" min="2" style="259" width="3.28"/>
    <col collapsed="false" customWidth="true" hidden="false" outlineLevel="0" max="3" min="3" style="259" width="2.99"/>
    <col collapsed="false" customWidth="true" hidden="false" outlineLevel="0" max="4" min="4" style="260" width="5.28"/>
    <col collapsed="false" customWidth="true" hidden="false" outlineLevel="0" max="6" min="5" style="260" width="3.99"/>
    <col collapsed="false" customWidth="true" hidden="false" outlineLevel="0" max="7" min="7" style="260" width="4.99"/>
    <col collapsed="false" customWidth="true" hidden="false" outlineLevel="0" max="8" min="8" style="261" width="5.99"/>
    <col collapsed="false" customWidth="true" hidden="false" outlineLevel="0" max="9" min="9" style="259" width="5.99"/>
    <col collapsed="false" customWidth="true" hidden="false" outlineLevel="0" max="11" min="10" style="259" width="4.42"/>
    <col collapsed="false" customWidth="true" hidden="false" outlineLevel="0" max="12" min="12" style="259" width="3.99"/>
    <col collapsed="false" customWidth="true" hidden="false" outlineLevel="0" max="13" min="13" style="259" width="5.7"/>
    <col collapsed="false" customWidth="true" hidden="false" outlineLevel="0" max="14" min="14" style="259" width="2.99"/>
    <col collapsed="false" customWidth="true" hidden="false" outlineLevel="0" max="15" min="15" style="259" width="3.28"/>
    <col collapsed="false" customWidth="true" hidden="false" outlineLevel="0" max="16" min="16" style="259" width="2.99"/>
    <col collapsed="false" customWidth="true" hidden="false" outlineLevel="0" max="17" min="17" style="260" width="5.28"/>
    <col collapsed="false" customWidth="true" hidden="false" outlineLevel="0" max="19" min="18" style="260" width="3.99"/>
    <col collapsed="false" customWidth="true" hidden="false" outlineLevel="0" max="20" min="20" style="260" width="4.99"/>
    <col collapsed="false" customWidth="true" hidden="false" outlineLevel="0" max="21" min="21" style="261" width="5.99"/>
    <col collapsed="false" customWidth="true" hidden="false" outlineLevel="0" max="22" min="22" style="259" width="5.99"/>
    <col collapsed="false" customWidth="true" hidden="false" outlineLevel="0" max="24" min="23" style="259" width="4.42"/>
    <col collapsed="false" customWidth="true" hidden="false" outlineLevel="0" max="25" min="25" style="259" width="3.99"/>
    <col collapsed="false" customWidth="false" hidden="false" outlineLevel="0" max="257" min="26" style="259" width="9.13"/>
  </cols>
  <sheetData>
    <row r="1" customFormat="false" ht="26.45" hidden="false" customHeight="false" outlineLevel="0" collapsed="false">
      <c r="A1" s="262" t="s">
        <v>94</v>
      </c>
      <c r="B1" s="262"/>
      <c r="C1" s="263"/>
      <c r="D1" s="264" t="s">
        <v>62</v>
      </c>
      <c r="E1" s="265"/>
      <c r="F1" s="265"/>
      <c r="G1" s="266"/>
      <c r="H1" s="267" t="n">
        <v>15</v>
      </c>
      <c r="I1" s="263" t="s">
        <v>9</v>
      </c>
      <c r="J1" s="262"/>
      <c r="K1" s="263"/>
      <c r="L1" s="263"/>
      <c r="M1" s="268"/>
      <c r="N1" s="262" t="s">
        <v>94</v>
      </c>
      <c r="O1" s="262"/>
      <c r="P1" s="263"/>
      <c r="Q1" s="269" t="s">
        <v>64</v>
      </c>
      <c r="R1" s="270"/>
      <c r="S1" s="270"/>
      <c r="T1" s="261"/>
      <c r="U1" s="267" t="n">
        <v>15</v>
      </c>
      <c r="V1" s="263" t="s">
        <v>14</v>
      </c>
      <c r="W1" s="262"/>
      <c r="X1" s="263"/>
      <c r="Y1" s="263"/>
    </row>
    <row r="2" customFormat="false" ht="24.05" hidden="false" customHeight="false" outlineLevel="0" collapsed="false">
      <c r="A2" s="262"/>
      <c r="B2" s="262"/>
      <c r="C2" s="262"/>
      <c r="D2" s="265"/>
      <c r="E2" s="265"/>
      <c r="F2" s="265"/>
      <c r="G2" s="266"/>
      <c r="H2" s="271"/>
      <c r="I2" s="263" t="s">
        <v>10</v>
      </c>
      <c r="J2" s="262"/>
      <c r="K2" s="262"/>
      <c r="L2" s="262"/>
      <c r="M2" s="262"/>
      <c r="N2" s="262"/>
      <c r="O2" s="262"/>
      <c r="P2" s="262"/>
      <c r="Q2" s="272"/>
      <c r="R2" s="270"/>
      <c r="S2" s="270"/>
      <c r="T2" s="261"/>
      <c r="U2" s="271"/>
      <c r="V2" s="263" t="s">
        <v>11</v>
      </c>
      <c r="W2" s="262"/>
      <c r="X2" s="262"/>
      <c r="Y2" s="262"/>
    </row>
    <row r="3" customFormat="false" ht="26.45" hidden="false" customHeight="false" outlineLevel="0" collapsed="false">
      <c r="A3" s="262" t="s">
        <v>96</v>
      </c>
      <c r="B3" s="262"/>
      <c r="C3" s="263"/>
      <c r="D3" s="264" t="s">
        <v>64</v>
      </c>
      <c r="E3" s="265"/>
      <c r="F3" s="265"/>
      <c r="G3" s="265"/>
      <c r="H3" s="267" t="n">
        <v>15</v>
      </c>
      <c r="I3" s="263" t="s">
        <v>25</v>
      </c>
      <c r="J3" s="262"/>
      <c r="K3" s="262"/>
      <c r="L3" s="262"/>
      <c r="M3" s="262"/>
      <c r="N3" s="262" t="s">
        <v>96</v>
      </c>
      <c r="O3" s="262"/>
      <c r="P3" s="263"/>
      <c r="Q3" s="269" t="s">
        <v>62</v>
      </c>
      <c r="R3" s="270"/>
      <c r="S3" s="270"/>
      <c r="T3" s="270"/>
      <c r="U3" s="267" t="n">
        <v>15</v>
      </c>
      <c r="V3" s="263" t="s">
        <v>29</v>
      </c>
      <c r="W3" s="262"/>
      <c r="X3" s="262"/>
      <c r="Y3" s="262"/>
    </row>
    <row r="4" customFormat="false" ht="24.05" hidden="false" customHeight="false" outlineLevel="0" collapsed="false">
      <c r="A4" s="270"/>
      <c r="B4" s="270"/>
      <c r="C4" s="270"/>
      <c r="D4" s="270"/>
      <c r="E4" s="270"/>
      <c r="F4" s="270"/>
      <c r="G4" s="270"/>
      <c r="I4" s="263" t="s">
        <v>33</v>
      </c>
      <c r="J4" s="262"/>
      <c r="K4" s="262"/>
      <c r="L4" s="262"/>
      <c r="M4" s="262"/>
      <c r="N4" s="270"/>
      <c r="O4" s="270"/>
      <c r="P4" s="270"/>
      <c r="Q4" s="270"/>
      <c r="R4" s="270"/>
      <c r="S4" s="270"/>
      <c r="T4" s="270"/>
      <c r="V4" s="263" t="s">
        <v>30</v>
      </c>
      <c r="W4" s="262"/>
      <c r="X4" s="262"/>
      <c r="Y4" s="262"/>
    </row>
    <row r="5" customFormat="false" ht="4.5" hidden="false" customHeight="true" outlineLevel="0" collapsed="false">
      <c r="A5" s="262"/>
      <c r="B5" s="262"/>
      <c r="C5" s="262"/>
      <c r="D5" s="270"/>
      <c r="E5" s="270"/>
      <c r="F5" s="270"/>
      <c r="G5" s="270"/>
      <c r="I5" s="262"/>
      <c r="J5" s="262"/>
      <c r="K5" s="262"/>
      <c r="L5" s="262"/>
      <c r="M5" s="262"/>
      <c r="N5" s="262"/>
      <c r="O5" s="262"/>
      <c r="P5" s="262"/>
      <c r="Q5" s="270"/>
      <c r="R5" s="270"/>
      <c r="S5" s="270"/>
      <c r="T5" s="270"/>
      <c r="V5" s="262"/>
      <c r="W5" s="262"/>
      <c r="X5" s="262"/>
      <c r="Y5" s="262"/>
    </row>
    <row r="6" s="280" customFormat="true" ht="27.95" hidden="false" customHeight="true" outlineLevel="0" collapsed="false">
      <c r="A6" s="273" t="s">
        <v>3</v>
      </c>
      <c r="B6" s="274" t="s">
        <v>97</v>
      </c>
      <c r="C6" s="275" t="s">
        <v>98</v>
      </c>
      <c r="D6" s="275" t="s">
        <v>99</v>
      </c>
      <c r="E6" s="275" t="s">
        <v>100</v>
      </c>
      <c r="F6" s="275" t="s">
        <v>146</v>
      </c>
      <c r="G6" s="275" t="s">
        <v>101</v>
      </c>
      <c r="H6" s="276" t="s">
        <v>102</v>
      </c>
      <c r="I6" s="277" t="s">
        <v>103</v>
      </c>
      <c r="J6" s="277" t="s">
        <v>104</v>
      </c>
      <c r="K6" s="277" t="s">
        <v>105</v>
      </c>
      <c r="L6" s="278" t="s">
        <v>2</v>
      </c>
      <c r="M6" s="279"/>
      <c r="N6" s="273" t="s">
        <v>3</v>
      </c>
      <c r="O6" s="274" t="s">
        <v>97</v>
      </c>
      <c r="P6" s="275" t="s">
        <v>98</v>
      </c>
      <c r="Q6" s="275" t="s">
        <v>99</v>
      </c>
      <c r="R6" s="275" t="s">
        <v>100</v>
      </c>
      <c r="S6" s="275" t="s">
        <v>146</v>
      </c>
      <c r="T6" s="275" t="s">
        <v>101</v>
      </c>
      <c r="U6" s="276" t="s">
        <v>102</v>
      </c>
      <c r="V6" s="277" t="s">
        <v>103</v>
      </c>
      <c r="W6" s="277" t="s">
        <v>104</v>
      </c>
      <c r="X6" s="277" t="s">
        <v>105</v>
      </c>
      <c r="Y6" s="278" t="s">
        <v>2</v>
      </c>
    </row>
    <row r="7" customFormat="false" ht="24.05" hidden="false" customHeight="false" outlineLevel="0" collapsed="false">
      <c r="A7" s="281" t="n">
        <v>1</v>
      </c>
      <c r="B7" s="282" t="s">
        <v>106</v>
      </c>
      <c r="C7" s="282" t="s">
        <v>105</v>
      </c>
      <c r="D7" s="283" t="s">
        <v>147</v>
      </c>
      <c r="E7" s="283" t="s">
        <v>109</v>
      </c>
      <c r="F7" s="283"/>
      <c r="G7" s="282" t="n">
        <v>-2</v>
      </c>
      <c r="H7" s="283" t="n">
        <v>300</v>
      </c>
      <c r="I7" s="284" t="n">
        <v>400</v>
      </c>
      <c r="J7" s="284" t="n">
        <v>12</v>
      </c>
      <c r="K7" s="284"/>
      <c r="L7" s="285" t="n">
        <v>11</v>
      </c>
      <c r="M7" s="262"/>
      <c r="N7" s="281" t="n">
        <v>1</v>
      </c>
      <c r="O7" s="282" t="s">
        <v>106</v>
      </c>
      <c r="P7" s="282"/>
      <c r="Q7" s="283" t="s">
        <v>116</v>
      </c>
      <c r="R7" s="283" t="s">
        <v>114</v>
      </c>
      <c r="S7" s="283"/>
      <c r="T7" s="282" t="n">
        <v>9</v>
      </c>
      <c r="U7" s="283" t="n">
        <v>-400</v>
      </c>
      <c r="V7" s="284" t="n">
        <v>-300</v>
      </c>
      <c r="W7" s="284"/>
      <c r="X7" s="284" t="n">
        <v>12</v>
      </c>
      <c r="Y7" s="285" t="n">
        <v>-4</v>
      </c>
    </row>
    <row r="8" customFormat="false" ht="24.05" hidden="false" customHeight="false" outlineLevel="0" collapsed="false">
      <c r="A8" s="281" t="n">
        <v>2</v>
      </c>
      <c r="B8" s="282" t="s">
        <v>109</v>
      </c>
      <c r="C8" s="286" t="s">
        <v>110</v>
      </c>
      <c r="D8" s="283" t="s">
        <v>119</v>
      </c>
      <c r="E8" s="283" t="s">
        <v>114</v>
      </c>
      <c r="F8" s="283"/>
      <c r="G8" s="282" t="n">
        <v>9</v>
      </c>
      <c r="H8" s="283" t="n">
        <v>-140</v>
      </c>
      <c r="I8" s="284" t="n">
        <v>140</v>
      </c>
      <c r="J8" s="284"/>
      <c r="K8" s="284"/>
      <c r="L8" s="285" t="n">
        <v>0</v>
      </c>
      <c r="M8" s="262"/>
      <c r="N8" s="281" t="n">
        <v>2</v>
      </c>
      <c r="O8" s="282" t="s">
        <v>109</v>
      </c>
      <c r="P8" s="286" t="s">
        <v>110</v>
      </c>
      <c r="Q8" s="283" t="s">
        <v>119</v>
      </c>
      <c r="R8" s="283" t="s">
        <v>114</v>
      </c>
      <c r="S8" s="283"/>
      <c r="T8" s="282" t="n">
        <v>9</v>
      </c>
      <c r="U8" s="283" t="n">
        <v>-140</v>
      </c>
      <c r="V8" s="284" t="n">
        <v>140</v>
      </c>
      <c r="W8" s="284"/>
      <c r="X8" s="284"/>
      <c r="Y8" s="285" t="n">
        <v>0</v>
      </c>
    </row>
    <row r="9" customFormat="false" ht="24.05" hidden="false" customHeight="false" outlineLevel="0" collapsed="false">
      <c r="A9" s="281" t="n">
        <v>3</v>
      </c>
      <c r="B9" s="282" t="s">
        <v>108</v>
      </c>
      <c r="C9" s="286" t="s">
        <v>112</v>
      </c>
      <c r="D9" s="283" t="s">
        <v>148</v>
      </c>
      <c r="E9" s="283" t="s">
        <v>109</v>
      </c>
      <c r="F9" s="283"/>
      <c r="G9" s="282" t="n">
        <v>-1</v>
      </c>
      <c r="H9" s="283" t="n">
        <v>200</v>
      </c>
      <c r="I9" s="284" t="n">
        <v>-400</v>
      </c>
      <c r="J9" s="284"/>
      <c r="K9" s="284" t="n">
        <v>5</v>
      </c>
      <c r="L9" s="285" t="n">
        <v>-3</v>
      </c>
      <c r="M9" s="262"/>
      <c r="N9" s="281" t="n">
        <v>3</v>
      </c>
      <c r="O9" s="282" t="s">
        <v>108</v>
      </c>
      <c r="P9" s="286" t="s">
        <v>112</v>
      </c>
      <c r="Q9" s="283" t="s">
        <v>116</v>
      </c>
      <c r="R9" s="283" t="s">
        <v>106</v>
      </c>
      <c r="S9" s="283"/>
      <c r="T9" s="282" t="n">
        <v>9</v>
      </c>
      <c r="U9" s="283" t="n">
        <v>400</v>
      </c>
      <c r="V9" s="284" t="n">
        <v>-200</v>
      </c>
      <c r="W9" s="284" t="n">
        <v>5</v>
      </c>
      <c r="X9" s="284"/>
      <c r="Y9" s="285" t="n">
        <v>3</v>
      </c>
    </row>
    <row r="10" customFormat="false" ht="28.8" hidden="false" customHeight="false" outlineLevel="0" collapsed="false">
      <c r="A10" s="281" t="n">
        <v>4</v>
      </c>
      <c r="B10" s="282" t="s">
        <v>114</v>
      </c>
      <c r="C10" s="286" t="s">
        <v>115</v>
      </c>
      <c r="D10" s="283" t="s">
        <v>121</v>
      </c>
      <c r="E10" s="283" t="s">
        <v>109</v>
      </c>
      <c r="F10" s="283"/>
      <c r="G10" s="282" t="n">
        <v>10</v>
      </c>
      <c r="H10" s="283" t="n">
        <v>-170</v>
      </c>
      <c r="I10" s="284" t="n">
        <v>-200</v>
      </c>
      <c r="J10" s="284"/>
      <c r="K10" s="284" t="n">
        <v>9</v>
      </c>
      <c r="L10" s="285" t="n">
        <v>-2</v>
      </c>
      <c r="M10" s="262"/>
      <c r="N10" s="281" t="n">
        <v>4</v>
      </c>
      <c r="O10" s="282" t="s">
        <v>114</v>
      </c>
      <c r="P10" s="286" t="s">
        <v>115</v>
      </c>
      <c r="Q10" s="283" t="s">
        <v>120</v>
      </c>
      <c r="R10" s="283" t="s">
        <v>109</v>
      </c>
      <c r="S10" s="283"/>
      <c r="T10" s="282" t="n">
        <v>-2</v>
      </c>
      <c r="U10" s="283" t="n">
        <v>200</v>
      </c>
      <c r="V10" s="284" t="n">
        <v>170</v>
      </c>
      <c r="W10" s="284" t="n">
        <v>9</v>
      </c>
      <c r="X10" s="284"/>
      <c r="Y10" s="285" t="n">
        <v>7</v>
      </c>
    </row>
    <row r="11" customFormat="false" ht="24.05" hidden="false" customHeight="false" outlineLevel="0" collapsed="false">
      <c r="A11" s="281" t="n">
        <v>5</v>
      </c>
      <c r="B11" s="282" t="s">
        <v>106</v>
      </c>
      <c r="C11" s="286" t="s">
        <v>110</v>
      </c>
      <c r="D11" s="283" t="s">
        <v>136</v>
      </c>
      <c r="E11" s="283" t="s">
        <v>109</v>
      </c>
      <c r="F11" s="283"/>
      <c r="G11" s="282" t="n">
        <v>10</v>
      </c>
      <c r="H11" s="283" t="n">
        <v>-170</v>
      </c>
      <c r="I11" s="284" t="n">
        <v>450</v>
      </c>
      <c r="J11" s="284" t="n">
        <v>7</v>
      </c>
      <c r="K11" s="284"/>
      <c r="L11" s="285" t="n">
        <v>1</v>
      </c>
      <c r="M11" s="262"/>
      <c r="N11" s="281" t="n">
        <v>5</v>
      </c>
      <c r="O11" s="282" t="s">
        <v>106</v>
      </c>
      <c r="P11" s="286" t="s">
        <v>110</v>
      </c>
      <c r="Q11" s="283" t="s">
        <v>111</v>
      </c>
      <c r="R11" s="283" t="s">
        <v>109</v>
      </c>
      <c r="S11" s="283"/>
      <c r="T11" s="282" t="n">
        <v>11</v>
      </c>
      <c r="U11" s="283" t="n">
        <v>-450</v>
      </c>
      <c r="V11" s="284" t="n">
        <v>170</v>
      </c>
      <c r="W11" s="284"/>
      <c r="X11" s="284" t="n">
        <v>7</v>
      </c>
      <c r="Y11" s="285" t="n">
        <v>-7</v>
      </c>
    </row>
    <row r="12" customFormat="false" ht="24.05" hidden="false" customHeight="false" outlineLevel="0" collapsed="false">
      <c r="A12" s="281" t="n">
        <v>6</v>
      </c>
      <c r="B12" s="282" t="s">
        <v>109</v>
      </c>
      <c r="C12" s="286" t="s">
        <v>112</v>
      </c>
      <c r="D12" s="283" t="s">
        <v>144</v>
      </c>
      <c r="E12" s="283" t="s">
        <v>114</v>
      </c>
      <c r="F12" s="283"/>
      <c r="G12" s="282" t="n">
        <v>8</v>
      </c>
      <c r="H12" s="283" t="n">
        <v>-670</v>
      </c>
      <c r="I12" s="284" t="n">
        <v>-200</v>
      </c>
      <c r="J12" s="284"/>
      <c r="K12" s="284" t="n">
        <v>13</v>
      </c>
      <c r="L12" s="285" t="n">
        <v>-10</v>
      </c>
      <c r="M12" s="262"/>
      <c r="N12" s="281" t="n">
        <v>6</v>
      </c>
      <c r="O12" s="282" t="s">
        <v>109</v>
      </c>
      <c r="P12" s="286" t="s">
        <v>112</v>
      </c>
      <c r="Q12" s="283" t="s">
        <v>149</v>
      </c>
      <c r="R12" s="283" t="s">
        <v>114</v>
      </c>
      <c r="S12" s="283"/>
      <c r="T12" s="282" t="n">
        <v>-1</v>
      </c>
      <c r="U12" s="283" t="n">
        <v>200</v>
      </c>
      <c r="V12" s="284" t="n">
        <v>670</v>
      </c>
      <c r="W12" s="284" t="n">
        <v>13</v>
      </c>
      <c r="X12" s="284"/>
      <c r="Y12" s="285" t="n">
        <v>9</v>
      </c>
    </row>
    <row r="13" customFormat="false" ht="24.05" hidden="false" customHeight="false" outlineLevel="0" collapsed="false">
      <c r="A13" s="281" t="n">
        <v>7</v>
      </c>
      <c r="B13" s="282" t="s">
        <v>108</v>
      </c>
      <c r="C13" s="286" t="s">
        <v>115</v>
      </c>
      <c r="D13" s="283" t="s">
        <v>116</v>
      </c>
      <c r="E13" s="283" t="s">
        <v>108</v>
      </c>
      <c r="F13" s="283"/>
      <c r="G13" s="282" t="n">
        <v>11</v>
      </c>
      <c r="H13" s="283" t="n">
        <v>660</v>
      </c>
      <c r="I13" s="284" t="n">
        <v>100</v>
      </c>
      <c r="J13" s="284" t="n">
        <v>13</v>
      </c>
      <c r="K13" s="284"/>
      <c r="L13" s="285" t="n">
        <v>9</v>
      </c>
      <c r="M13" s="262"/>
      <c r="N13" s="281" t="n">
        <v>7</v>
      </c>
      <c r="O13" s="282" t="s">
        <v>108</v>
      </c>
      <c r="P13" s="286" t="s">
        <v>115</v>
      </c>
      <c r="Q13" s="283" t="s">
        <v>125</v>
      </c>
      <c r="R13" s="283" t="s">
        <v>108</v>
      </c>
      <c r="S13" s="283"/>
      <c r="T13" s="282" t="n">
        <v>-1</v>
      </c>
      <c r="U13" s="283" t="n">
        <v>-100</v>
      </c>
      <c r="V13" s="284" t="n">
        <v>-660</v>
      </c>
      <c r="W13" s="284"/>
      <c r="X13" s="284" t="n">
        <v>13</v>
      </c>
      <c r="Y13" s="285" t="n">
        <v>-9</v>
      </c>
    </row>
    <row r="14" customFormat="false" ht="26.45" hidden="false" customHeight="false" outlineLevel="0" collapsed="false">
      <c r="A14" s="281" t="n">
        <v>8</v>
      </c>
      <c r="B14" s="282" t="s">
        <v>114</v>
      </c>
      <c r="C14" s="281"/>
      <c r="D14" s="283" t="s">
        <v>120</v>
      </c>
      <c r="E14" s="283" t="s">
        <v>106</v>
      </c>
      <c r="F14" s="283"/>
      <c r="G14" s="282" t="n">
        <v>13</v>
      </c>
      <c r="H14" s="283" t="n">
        <v>510</v>
      </c>
      <c r="I14" s="284" t="n">
        <v>-430</v>
      </c>
      <c r="J14" s="284" t="n">
        <v>2</v>
      </c>
      <c r="K14" s="284"/>
      <c r="L14" s="285" t="n">
        <v>2</v>
      </c>
      <c r="M14" s="262"/>
      <c r="N14" s="281" t="n">
        <v>8</v>
      </c>
      <c r="O14" s="282" t="s">
        <v>114</v>
      </c>
      <c r="P14" s="281"/>
      <c r="Q14" s="283" t="s">
        <v>116</v>
      </c>
      <c r="R14" s="283" t="s">
        <v>106</v>
      </c>
      <c r="S14" s="283"/>
      <c r="T14" s="282" t="n">
        <v>10</v>
      </c>
      <c r="U14" s="283" t="n">
        <v>430</v>
      </c>
      <c r="V14" s="284" t="n">
        <v>-510</v>
      </c>
      <c r="W14" s="284"/>
      <c r="X14" s="284" t="n">
        <v>2</v>
      </c>
      <c r="Y14" s="285" t="n">
        <v>-1</v>
      </c>
    </row>
    <row r="15" customFormat="false" ht="24.05" hidden="false" customHeight="false" outlineLevel="0" collapsed="false">
      <c r="A15" s="281" t="n">
        <v>9</v>
      </c>
      <c r="B15" s="282" t="s">
        <v>106</v>
      </c>
      <c r="C15" s="286" t="s">
        <v>112</v>
      </c>
      <c r="D15" s="283" t="s">
        <v>120</v>
      </c>
      <c r="E15" s="283" t="s">
        <v>106</v>
      </c>
      <c r="F15" s="283"/>
      <c r="G15" s="282" t="n">
        <v>12</v>
      </c>
      <c r="H15" s="283" t="n">
        <v>480</v>
      </c>
      <c r="I15" s="284" t="n">
        <v>-990</v>
      </c>
      <c r="J15" s="284"/>
      <c r="K15" s="284" t="n">
        <v>11</v>
      </c>
      <c r="L15" s="285" t="n">
        <v>-6</v>
      </c>
      <c r="M15" s="262"/>
      <c r="N15" s="281" t="n">
        <v>9</v>
      </c>
      <c r="O15" s="282" t="s">
        <v>106</v>
      </c>
      <c r="P15" s="286" t="s">
        <v>112</v>
      </c>
      <c r="Q15" s="283" t="s">
        <v>150</v>
      </c>
      <c r="R15" s="283" t="s">
        <v>106</v>
      </c>
      <c r="S15" s="283"/>
      <c r="T15" s="282" t="n">
        <v>12</v>
      </c>
      <c r="U15" s="283" t="n">
        <v>990</v>
      </c>
      <c r="V15" s="284" t="n">
        <v>-480</v>
      </c>
      <c r="W15" s="284" t="n">
        <v>11</v>
      </c>
      <c r="X15" s="284"/>
      <c r="Y15" s="285" t="n">
        <v>6</v>
      </c>
    </row>
    <row r="16" customFormat="false" ht="24.05" hidden="false" customHeight="false" outlineLevel="0" collapsed="false">
      <c r="A16" s="281" t="n">
        <v>10</v>
      </c>
      <c r="B16" s="282" t="s">
        <v>109</v>
      </c>
      <c r="C16" s="286" t="s">
        <v>115</v>
      </c>
      <c r="D16" s="283" t="s">
        <v>151</v>
      </c>
      <c r="E16" s="283" t="s">
        <v>109</v>
      </c>
      <c r="F16" s="283"/>
      <c r="G16" s="282" t="n">
        <v>11</v>
      </c>
      <c r="H16" s="283" t="n">
        <v>-750</v>
      </c>
      <c r="I16" s="284" t="n">
        <v>-140</v>
      </c>
      <c r="J16" s="284"/>
      <c r="K16" s="284" t="n">
        <v>13</v>
      </c>
      <c r="L16" s="285" t="n">
        <v>1</v>
      </c>
      <c r="M16" s="262"/>
      <c r="N16" s="281" t="n">
        <v>10</v>
      </c>
      <c r="O16" s="282" t="s">
        <v>109</v>
      </c>
      <c r="P16" s="286" t="s">
        <v>115</v>
      </c>
      <c r="Q16" s="283" t="s">
        <v>131</v>
      </c>
      <c r="R16" s="283" t="s">
        <v>108</v>
      </c>
      <c r="S16" s="283"/>
      <c r="T16" s="282" t="n">
        <v>9</v>
      </c>
      <c r="U16" s="283" t="n">
        <v>140</v>
      </c>
      <c r="V16" s="284" t="n">
        <v>750</v>
      </c>
      <c r="W16" s="284" t="n">
        <v>13</v>
      </c>
      <c r="X16" s="284"/>
      <c r="Y16" s="285" t="n">
        <v>14</v>
      </c>
    </row>
    <row r="17" customFormat="false" ht="24.05" hidden="false" customHeight="false" outlineLevel="0" collapsed="false">
      <c r="A17" s="281" t="n">
        <v>11</v>
      </c>
      <c r="B17" s="282" t="s">
        <v>108</v>
      </c>
      <c r="C17" s="282" t="s">
        <v>105</v>
      </c>
      <c r="D17" s="283" t="s">
        <v>131</v>
      </c>
      <c r="E17" s="283" t="s">
        <v>114</v>
      </c>
      <c r="F17" s="283"/>
      <c r="G17" s="282" t="n">
        <v>10</v>
      </c>
      <c r="H17" s="283" t="n">
        <v>-170</v>
      </c>
      <c r="I17" s="284" t="n">
        <v>200</v>
      </c>
      <c r="J17" s="284" t="n">
        <v>1</v>
      </c>
      <c r="K17" s="284"/>
      <c r="L17" s="285" t="n">
        <v>0</v>
      </c>
      <c r="M17" s="262"/>
      <c r="N17" s="281" t="n">
        <v>11</v>
      </c>
      <c r="O17" s="282" t="s">
        <v>108</v>
      </c>
      <c r="P17" s="282"/>
      <c r="Q17" s="283" t="s">
        <v>124</v>
      </c>
      <c r="R17" s="283" t="s">
        <v>114</v>
      </c>
      <c r="S17" s="283"/>
      <c r="T17" s="282" t="n">
        <v>11</v>
      </c>
      <c r="U17" s="283" t="n">
        <v>-200</v>
      </c>
      <c r="V17" s="284" t="n">
        <v>170</v>
      </c>
      <c r="W17" s="284"/>
      <c r="X17" s="284" t="n">
        <v>1</v>
      </c>
      <c r="Y17" s="285" t="n">
        <v>-1</v>
      </c>
    </row>
    <row r="18" customFormat="false" ht="24.05" hidden="false" customHeight="false" outlineLevel="0" collapsed="false">
      <c r="A18" s="281" t="n">
        <v>12</v>
      </c>
      <c r="B18" s="282" t="s">
        <v>114</v>
      </c>
      <c r="C18" s="286" t="s">
        <v>110</v>
      </c>
      <c r="D18" s="283" t="s">
        <v>134</v>
      </c>
      <c r="E18" s="283" t="s">
        <v>108</v>
      </c>
      <c r="F18" s="283"/>
      <c r="G18" s="282" t="n">
        <v>10</v>
      </c>
      <c r="H18" s="283" t="n">
        <v>130</v>
      </c>
      <c r="I18" s="284" t="n">
        <v>-500</v>
      </c>
      <c r="J18" s="284"/>
      <c r="K18" s="284" t="n">
        <v>9</v>
      </c>
      <c r="L18" s="285" t="n">
        <v>1</v>
      </c>
      <c r="M18" s="262"/>
      <c r="N18" s="281" t="n">
        <v>12</v>
      </c>
      <c r="O18" s="282" t="s">
        <v>114</v>
      </c>
      <c r="P18" s="286" t="s">
        <v>110</v>
      </c>
      <c r="Q18" s="283" t="s">
        <v>141</v>
      </c>
      <c r="R18" s="283" t="s">
        <v>114</v>
      </c>
      <c r="S18" s="283"/>
      <c r="T18" s="282" t="n">
        <v>-3</v>
      </c>
      <c r="U18" s="283" t="n">
        <v>500</v>
      </c>
      <c r="V18" s="284" t="n">
        <v>-130</v>
      </c>
      <c r="W18" s="284" t="n">
        <v>9</v>
      </c>
      <c r="X18" s="284"/>
      <c r="Y18" s="285" t="n">
        <v>9</v>
      </c>
    </row>
    <row r="19" s="291" customFormat="true" ht="3.75" hidden="false" customHeight="true" outlineLevel="0" collapsed="false">
      <c r="A19" s="287"/>
      <c r="B19" s="288"/>
      <c r="C19" s="288"/>
      <c r="D19" s="288"/>
      <c r="E19" s="288"/>
      <c r="F19" s="288"/>
      <c r="G19" s="288"/>
      <c r="H19" s="289"/>
      <c r="I19" s="290"/>
      <c r="J19" s="290"/>
      <c r="K19" s="290"/>
      <c r="L19" s="290"/>
      <c r="M19" s="287"/>
      <c r="N19" s="287"/>
      <c r="O19" s="288"/>
      <c r="P19" s="288"/>
      <c r="Q19" s="288"/>
      <c r="R19" s="288"/>
      <c r="S19" s="288"/>
      <c r="T19" s="288"/>
      <c r="U19" s="289"/>
      <c r="V19" s="290"/>
      <c r="W19" s="290"/>
      <c r="X19" s="290"/>
      <c r="Y19" s="290"/>
    </row>
    <row r="20" s="291" customFormat="true" ht="24.05" hidden="false" customHeight="false" outlineLevel="0" collapsed="false">
      <c r="A20" s="292"/>
      <c r="B20" s="293" t="s">
        <v>9</v>
      </c>
      <c r="C20" s="294"/>
      <c r="D20" s="294"/>
      <c r="E20" s="294"/>
      <c r="F20" s="294"/>
      <c r="G20" s="293" t="s">
        <v>12</v>
      </c>
      <c r="H20" s="295"/>
      <c r="I20" s="295"/>
      <c r="J20" s="296" t="n">
        <v>35</v>
      </c>
      <c r="K20" s="296" t="n">
        <v>60</v>
      </c>
      <c r="L20" s="296" t="n">
        <v>4</v>
      </c>
      <c r="M20" s="297"/>
      <c r="N20" s="292"/>
      <c r="O20" s="298" t="s">
        <v>25</v>
      </c>
      <c r="P20" s="292"/>
      <c r="Q20" s="292"/>
      <c r="R20" s="292"/>
      <c r="S20" s="292"/>
      <c r="T20" s="293" t="s">
        <v>29</v>
      </c>
      <c r="U20" s="299"/>
      <c r="V20" s="295"/>
      <c r="W20" s="296" t="n">
        <v>60</v>
      </c>
      <c r="X20" s="296" t="n">
        <v>35</v>
      </c>
      <c r="Y20" s="296" t="n">
        <v>26</v>
      </c>
    </row>
    <row r="21" s="291" customFormat="true" ht="24.05" hidden="false" customHeight="false" outlineLevel="0" collapsed="false">
      <c r="A21" s="292"/>
      <c r="B21" s="293" t="s">
        <v>10</v>
      </c>
      <c r="C21" s="294"/>
      <c r="D21" s="294"/>
      <c r="E21" s="262"/>
      <c r="F21" s="294"/>
      <c r="G21" s="298" t="s">
        <v>13</v>
      </c>
      <c r="H21" s="295"/>
      <c r="I21" s="300"/>
      <c r="J21" s="301" t="n">
        <v>-25</v>
      </c>
      <c r="K21" s="301"/>
      <c r="L21" s="296"/>
      <c r="M21" s="297"/>
      <c r="N21" s="292"/>
      <c r="O21" s="298" t="s">
        <v>33</v>
      </c>
      <c r="P21" s="262"/>
      <c r="Q21" s="292"/>
      <c r="R21" s="292"/>
      <c r="S21" s="292"/>
      <c r="T21" s="293" t="s">
        <v>30</v>
      </c>
      <c r="U21" s="299"/>
      <c r="V21" s="300"/>
      <c r="W21" s="301" t="n">
        <v>25</v>
      </c>
      <c r="X21" s="301"/>
      <c r="Y21" s="296"/>
    </row>
    <row r="22" s="291" customFormat="true" ht="2.25" hidden="false" customHeight="true" outlineLevel="0" collapsed="false">
      <c r="A22" s="287"/>
      <c r="B22" s="288"/>
      <c r="C22" s="288"/>
      <c r="D22" s="288"/>
      <c r="E22" s="288"/>
      <c r="F22" s="288"/>
      <c r="G22" s="288"/>
      <c r="H22" s="289"/>
      <c r="I22" s="287"/>
      <c r="J22" s="287"/>
      <c r="K22" s="287"/>
      <c r="L22" s="287"/>
      <c r="M22" s="287"/>
      <c r="N22" s="287"/>
      <c r="O22" s="288"/>
      <c r="P22" s="288"/>
      <c r="Q22" s="288"/>
      <c r="R22" s="288"/>
      <c r="S22" s="288"/>
      <c r="T22" s="288"/>
      <c r="U22" s="289"/>
      <c r="V22" s="287"/>
      <c r="W22" s="287"/>
      <c r="X22" s="287"/>
      <c r="Y22" s="287"/>
    </row>
    <row r="23" customFormat="false" ht="28.8" hidden="false" customHeight="false" outlineLevel="0" collapsed="false">
      <c r="A23" s="281" t="n">
        <v>1</v>
      </c>
      <c r="B23" s="302" t="s">
        <v>106</v>
      </c>
      <c r="C23" s="303" t="s">
        <v>105</v>
      </c>
      <c r="D23" s="304" t="s">
        <v>113</v>
      </c>
      <c r="E23" s="302" t="s">
        <v>106</v>
      </c>
      <c r="F23" s="304"/>
      <c r="G23" s="302" t="n">
        <v>10</v>
      </c>
      <c r="H23" s="304" t="n">
        <v>130</v>
      </c>
      <c r="I23" s="305" t="n">
        <v>-800</v>
      </c>
      <c r="J23" s="305"/>
      <c r="K23" s="305" t="n">
        <v>12</v>
      </c>
      <c r="L23" s="285" t="n">
        <v>-3</v>
      </c>
      <c r="M23" s="262"/>
      <c r="N23" s="281" t="n">
        <v>1</v>
      </c>
      <c r="O23" s="302" t="s">
        <v>106</v>
      </c>
      <c r="P23" s="303" t="s">
        <v>105</v>
      </c>
      <c r="Q23" s="304" t="s">
        <v>152</v>
      </c>
      <c r="R23" s="302" t="s">
        <v>114</v>
      </c>
      <c r="S23" s="304"/>
      <c r="T23" s="302" t="n">
        <v>-4</v>
      </c>
      <c r="U23" s="304" t="n">
        <v>800</v>
      </c>
      <c r="V23" s="305" t="n">
        <v>-130</v>
      </c>
      <c r="W23" s="305" t="n">
        <v>12</v>
      </c>
      <c r="X23" s="305"/>
      <c r="Y23" s="285" t="n">
        <v>11</v>
      </c>
    </row>
    <row r="24" customFormat="false" ht="24.05" hidden="false" customHeight="false" outlineLevel="0" collapsed="false">
      <c r="A24" s="281" t="n">
        <v>2</v>
      </c>
      <c r="B24" s="282" t="s">
        <v>109</v>
      </c>
      <c r="C24" s="286" t="s">
        <v>110</v>
      </c>
      <c r="D24" s="283" t="s">
        <v>130</v>
      </c>
      <c r="E24" s="282" t="s">
        <v>106</v>
      </c>
      <c r="F24" s="283"/>
      <c r="G24" s="282" t="n">
        <v>7</v>
      </c>
      <c r="H24" s="283" t="n">
        <v>-100</v>
      </c>
      <c r="I24" s="284" t="n">
        <v>100</v>
      </c>
      <c r="J24" s="284"/>
      <c r="K24" s="284"/>
      <c r="L24" s="285" t="n">
        <v>0</v>
      </c>
      <c r="M24" s="262"/>
      <c r="N24" s="281" t="n">
        <v>2</v>
      </c>
      <c r="O24" s="282" t="s">
        <v>109</v>
      </c>
      <c r="P24" s="286" t="s">
        <v>110</v>
      </c>
      <c r="Q24" s="283" t="s">
        <v>116</v>
      </c>
      <c r="R24" s="282" t="s">
        <v>106</v>
      </c>
      <c r="S24" s="283"/>
      <c r="T24" s="282" t="n">
        <v>-1</v>
      </c>
      <c r="U24" s="283" t="n">
        <v>-100</v>
      </c>
      <c r="V24" s="284" t="n">
        <v>100</v>
      </c>
      <c r="W24" s="284"/>
      <c r="X24" s="284"/>
      <c r="Y24" s="285" t="n">
        <v>0</v>
      </c>
    </row>
    <row r="25" customFormat="false" ht="24.05" hidden="false" customHeight="false" outlineLevel="0" collapsed="false">
      <c r="A25" s="281" t="n">
        <v>3</v>
      </c>
      <c r="B25" s="282" t="s">
        <v>108</v>
      </c>
      <c r="C25" s="286" t="s">
        <v>112</v>
      </c>
      <c r="D25" s="283" t="s">
        <v>116</v>
      </c>
      <c r="E25" s="282" t="s">
        <v>114</v>
      </c>
      <c r="F25" s="283"/>
      <c r="G25" s="282" t="n">
        <v>7</v>
      </c>
      <c r="H25" s="283" t="n">
        <v>200</v>
      </c>
      <c r="I25" s="284" t="n">
        <v>90</v>
      </c>
      <c r="J25" s="284" t="n">
        <v>7</v>
      </c>
      <c r="K25" s="284"/>
      <c r="L25" s="285" t="n">
        <v>4</v>
      </c>
      <c r="M25" s="262"/>
      <c r="N25" s="281" t="n">
        <v>3</v>
      </c>
      <c r="O25" s="282" t="s">
        <v>108</v>
      </c>
      <c r="P25" s="286" t="s">
        <v>112</v>
      </c>
      <c r="Q25" s="283" t="s">
        <v>130</v>
      </c>
      <c r="R25" s="282" t="s">
        <v>114</v>
      </c>
      <c r="S25" s="283"/>
      <c r="T25" s="282" t="n">
        <v>8</v>
      </c>
      <c r="U25" s="283" t="n">
        <v>-90</v>
      </c>
      <c r="V25" s="284" t="n">
        <v>-200</v>
      </c>
      <c r="W25" s="284"/>
      <c r="X25" s="284" t="n">
        <v>7</v>
      </c>
      <c r="Y25" s="285" t="n">
        <v>-4</v>
      </c>
    </row>
    <row r="26" customFormat="false" ht="24.05" hidden="false" customHeight="false" outlineLevel="0" collapsed="false">
      <c r="A26" s="281" t="n">
        <v>4</v>
      </c>
      <c r="B26" s="282" t="s">
        <v>114</v>
      </c>
      <c r="C26" s="286" t="s">
        <v>115</v>
      </c>
      <c r="D26" s="283" t="s">
        <v>139</v>
      </c>
      <c r="E26" s="282" t="s">
        <v>114</v>
      </c>
      <c r="F26" s="283"/>
      <c r="G26" s="282" t="n">
        <v>13</v>
      </c>
      <c r="H26" s="283" t="n">
        <v>-640</v>
      </c>
      <c r="I26" s="284" t="n">
        <v>1740</v>
      </c>
      <c r="J26" s="284" t="n">
        <v>15</v>
      </c>
      <c r="K26" s="284"/>
      <c r="L26" s="285" t="n">
        <v>-6</v>
      </c>
      <c r="M26" s="262"/>
      <c r="N26" s="281" t="n">
        <v>4</v>
      </c>
      <c r="O26" s="282" t="s">
        <v>114</v>
      </c>
      <c r="P26" s="286" t="s">
        <v>115</v>
      </c>
      <c r="Q26" s="283" t="s">
        <v>153</v>
      </c>
      <c r="R26" s="282" t="s">
        <v>114</v>
      </c>
      <c r="S26" s="283"/>
      <c r="T26" s="282" t="n">
        <v>13</v>
      </c>
      <c r="U26" s="283" t="n">
        <v>-1740</v>
      </c>
      <c r="V26" s="284" t="n">
        <v>640</v>
      </c>
      <c r="W26" s="284"/>
      <c r="X26" s="284" t="n">
        <v>15</v>
      </c>
      <c r="Y26" s="285" t="n">
        <v>-16</v>
      </c>
    </row>
    <row r="27" customFormat="false" ht="24.05" hidden="false" customHeight="false" outlineLevel="0" collapsed="false">
      <c r="A27" s="281" t="n">
        <v>5</v>
      </c>
      <c r="B27" s="282" t="s">
        <v>106</v>
      </c>
      <c r="C27" s="281" t="s">
        <v>110</v>
      </c>
      <c r="D27" s="283" t="s">
        <v>111</v>
      </c>
      <c r="E27" s="282" t="s">
        <v>109</v>
      </c>
      <c r="F27" s="283"/>
      <c r="G27" s="282" t="n">
        <v>7</v>
      </c>
      <c r="H27" s="283" t="n">
        <v>150</v>
      </c>
      <c r="I27" s="284" t="n">
        <v>-100</v>
      </c>
      <c r="J27" s="284" t="n">
        <v>2</v>
      </c>
      <c r="K27" s="284"/>
      <c r="L27" s="285" t="n">
        <v>2</v>
      </c>
      <c r="M27" s="262"/>
      <c r="N27" s="281" t="n">
        <v>5</v>
      </c>
      <c r="O27" s="282" t="s">
        <v>106</v>
      </c>
      <c r="P27" s="281" t="s">
        <v>110</v>
      </c>
      <c r="Q27" s="283" t="s">
        <v>111</v>
      </c>
      <c r="R27" s="282" t="s">
        <v>109</v>
      </c>
      <c r="S27" s="283"/>
      <c r="T27" s="282" t="n">
        <v>-2</v>
      </c>
      <c r="U27" s="283" t="n">
        <v>100</v>
      </c>
      <c r="V27" s="284" t="n">
        <v>-150</v>
      </c>
      <c r="W27" s="284"/>
      <c r="X27" s="284" t="n">
        <v>2</v>
      </c>
      <c r="Y27" s="285" t="n">
        <v>0</v>
      </c>
    </row>
    <row r="28" customFormat="false" ht="24.05" hidden="false" customHeight="false" outlineLevel="0" collapsed="false">
      <c r="A28" s="281" t="n">
        <v>6</v>
      </c>
      <c r="B28" s="282" t="s">
        <v>109</v>
      </c>
      <c r="C28" s="286" t="s">
        <v>112</v>
      </c>
      <c r="D28" s="283" t="s">
        <v>116</v>
      </c>
      <c r="E28" s="282" t="s">
        <v>106</v>
      </c>
      <c r="F28" s="283"/>
      <c r="G28" s="282" t="n">
        <v>13</v>
      </c>
      <c r="H28" s="283" t="n">
        <v>520</v>
      </c>
      <c r="I28" s="284" t="n">
        <v>-400</v>
      </c>
      <c r="J28" s="284" t="n">
        <v>3</v>
      </c>
      <c r="K28" s="284"/>
      <c r="L28" s="285" t="n">
        <v>8</v>
      </c>
      <c r="M28" s="262"/>
      <c r="N28" s="281" t="n">
        <v>6</v>
      </c>
      <c r="O28" s="282" t="s">
        <v>109</v>
      </c>
      <c r="P28" s="286" t="s">
        <v>112</v>
      </c>
      <c r="Q28" s="283" t="s">
        <v>154</v>
      </c>
      <c r="R28" s="282" t="s">
        <v>106</v>
      </c>
      <c r="S28" s="283"/>
      <c r="T28" s="282" t="n">
        <v>11</v>
      </c>
      <c r="U28" s="283" t="n">
        <v>400</v>
      </c>
      <c r="V28" s="284" t="n">
        <v>-520</v>
      </c>
      <c r="W28" s="284"/>
      <c r="X28" s="284" t="n">
        <v>3</v>
      </c>
      <c r="Y28" s="285" t="n">
        <v>6</v>
      </c>
    </row>
    <row r="29" customFormat="false" ht="24.05" hidden="false" customHeight="false" outlineLevel="0" collapsed="false">
      <c r="A29" s="281" t="n">
        <v>7</v>
      </c>
      <c r="B29" s="282" t="s">
        <v>108</v>
      </c>
      <c r="C29" s="286" t="s">
        <v>115</v>
      </c>
      <c r="D29" s="283" t="s">
        <v>155</v>
      </c>
      <c r="E29" s="282" t="s">
        <v>106</v>
      </c>
      <c r="F29" s="283"/>
      <c r="G29" s="282" t="n">
        <v>11</v>
      </c>
      <c r="H29" s="283" t="n">
        <v>990</v>
      </c>
      <c r="I29" s="284" t="n">
        <v>-170</v>
      </c>
      <c r="J29" s="284" t="n">
        <v>13</v>
      </c>
      <c r="K29" s="284"/>
      <c r="L29" s="285" t="n">
        <v>11</v>
      </c>
      <c r="M29" s="262"/>
      <c r="N29" s="281" t="n">
        <v>7</v>
      </c>
      <c r="O29" s="282" t="s">
        <v>108</v>
      </c>
      <c r="P29" s="286" t="s">
        <v>115</v>
      </c>
      <c r="Q29" s="283" t="s">
        <v>131</v>
      </c>
      <c r="R29" s="282" t="s">
        <v>106</v>
      </c>
      <c r="S29" s="283"/>
      <c r="T29" s="282" t="n">
        <v>10</v>
      </c>
      <c r="U29" s="283" t="n">
        <v>170</v>
      </c>
      <c r="V29" s="284" t="n">
        <v>-990</v>
      </c>
      <c r="W29" s="284"/>
      <c r="X29" s="284" t="n">
        <v>13</v>
      </c>
      <c r="Y29" s="285" t="n">
        <v>-7</v>
      </c>
    </row>
    <row r="30" customFormat="false" ht="24.05" hidden="false" customHeight="false" outlineLevel="0" collapsed="false">
      <c r="A30" s="281" t="n">
        <v>8</v>
      </c>
      <c r="B30" s="282" t="s">
        <v>114</v>
      </c>
      <c r="C30" s="286" t="s">
        <v>105</v>
      </c>
      <c r="D30" s="283" t="s">
        <v>155</v>
      </c>
      <c r="E30" s="282" t="s">
        <v>114</v>
      </c>
      <c r="F30" s="283"/>
      <c r="G30" s="282" t="n">
        <v>-3</v>
      </c>
      <c r="H30" s="283" t="n">
        <v>500</v>
      </c>
      <c r="I30" s="284" t="n">
        <v>-100</v>
      </c>
      <c r="J30" s="284" t="n">
        <v>9</v>
      </c>
      <c r="K30" s="284"/>
      <c r="L30" s="285" t="n">
        <v>6</v>
      </c>
      <c r="M30" s="262"/>
      <c r="N30" s="281" t="n">
        <v>8</v>
      </c>
      <c r="O30" s="282" t="s">
        <v>114</v>
      </c>
      <c r="P30" s="286" t="s">
        <v>105</v>
      </c>
      <c r="Q30" s="283" t="s">
        <v>142</v>
      </c>
      <c r="R30" s="282" t="s">
        <v>109</v>
      </c>
      <c r="S30" s="283"/>
      <c r="T30" s="282" t="n">
        <v>-1</v>
      </c>
      <c r="U30" s="283" t="n">
        <v>100</v>
      </c>
      <c r="V30" s="284" t="n">
        <v>-500</v>
      </c>
      <c r="W30" s="284"/>
      <c r="X30" s="284" t="n">
        <v>9</v>
      </c>
      <c r="Y30" s="285" t="n">
        <v>-4</v>
      </c>
    </row>
    <row r="31" customFormat="false" ht="24.05" hidden="false" customHeight="false" outlineLevel="0" collapsed="false">
      <c r="A31" s="281" t="n">
        <v>9</v>
      </c>
      <c r="B31" s="282" t="s">
        <v>106</v>
      </c>
      <c r="C31" s="286" t="s">
        <v>112</v>
      </c>
      <c r="D31" s="283" t="s">
        <v>116</v>
      </c>
      <c r="E31" s="282" t="s">
        <v>109</v>
      </c>
      <c r="F31" s="283"/>
      <c r="G31" s="282" t="n">
        <v>-1</v>
      </c>
      <c r="H31" s="283" t="n">
        <v>100</v>
      </c>
      <c r="I31" s="284" t="n">
        <v>50</v>
      </c>
      <c r="J31" s="284" t="n">
        <v>4</v>
      </c>
      <c r="K31" s="284"/>
      <c r="L31" s="285" t="n">
        <v>2</v>
      </c>
      <c r="M31" s="262"/>
      <c r="N31" s="281" t="n">
        <v>9</v>
      </c>
      <c r="O31" s="282" t="s">
        <v>106</v>
      </c>
      <c r="P31" s="286" t="s">
        <v>112</v>
      </c>
      <c r="Q31" s="283" t="s">
        <v>119</v>
      </c>
      <c r="R31" s="282" t="s">
        <v>106</v>
      </c>
      <c r="S31" s="283"/>
      <c r="T31" s="282" t="n">
        <v>-1</v>
      </c>
      <c r="U31" s="283" t="n">
        <v>-50</v>
      </c>
      <c r="V31" s="284" t="n">
        <v>-100</v>
      </c>
      <c r="W31" s="284"/>
      <c r="X31" s="284" t="n">
        <v>4</v>
      </c>
      <c r="Y31" s="285" t="n">
        <v>-2</v>
      </c>
    </row>
    <row r="32" customFormat="false" ht="24.05" hidden="false" customHeight="false" outlineLevel="0" collapsed="false">
      <c r="A32" s="281" t="n">
        <v>10</v>
      </c>
      <c r="B32" s="282" t="s">
        <v>109</v>
      </c>
      <c r="C32" s="286" t="s">
        <v>115</v>
      </c>
      <c r="D32" s="283" t="s">
        <v>123</v>
      </c>
      <c r="E32" s="282" t="s">
        <v>106</v>
      </c>
      <c r="F32" s="283"/>
      <c r="G32" s="282" t="n">
        <v>7</v>
      </c>
      <c r="H32" s="283" t="n">
        <v>-100</v>
      </c>
      <c r="I32" s="284" t="n">
        <v>-660</v>
      </c>
      <c r="J32" s="284"/>
      <c r="K32" s="284" t="n">
        <v>13</v>
      </c>
      <c r="L32" s="285" t="n">
        <v>-9</v>
      </c>
      <c r="M32" s="262"/>
      <c r="N32" s="281" t="n">
        <v>10</v>
      </c>
      <c r="O32" s="282" t="s">
        <v>109</v>
      </c>
      <c r="P32" s="286" t="s">
        <v>115</v>
      </c>
      <c r="Q32" s="283" t="s">
        <v>116</v>
      </c>
      <c r="R32" s="282" t="s">
        <v>106</v>
      </c>
      <c r="S32" s="283"/>
      <c r="T32" s="282" t="n">
        <v>11</v>
      </c>
      <c r="U32" s="283" t="n">
        <v>660</v>
      </c>
      <c r="V32" s="284" t="n">
        <v>100</v>
      </c>
      <c r="W32" s="284" t="n">
        <v>13</v>
      </c>
      <c r="X32" s="284"/>
      <c r="Y32" s="285" t="n">
        <v>9</v>
      </c>
    </row>
    <row r="33" customFormat="false" ht="24.05" hidden="false" customHeight="false" outlineLevel="0" collapsed="false">
      <c r="A33" s="281" t="n">
        <v>11</v>
      </c>
      <c r="B33" s="282" t="s">
        <v>108</v>
      </c>
      <c r="C33" s="286" t="s">
        <v>105</v>
      </c>
      <c r="D33" s="283" t="s">
        <v>120</v>
      </c>
      <c r="E33" s="282" t="s">
        <v>108</v>
      </c>
      <c r="F33" s="283"/>
      <c r="G33" s="282" t="n">
        <v>12</v>
      </c>
      <c r="H33" s="283" t="n">
        <v>480</v>
      </c>
      <c r="I33" s="284" t="n">
        <v>-450</v>
      </c>
      <c r="J33" s="284" t="n">
        <v>1</v>
      </c>
      <c r="K33" s="284"/>
      <c r="L33" s="285" t="n">
        <v>1</v>
      </c>
      <c r="M33" s="262"/>
      <c r="N33" s="281" t="n">
        <v>11</v>
      </c>
      <c r="O33" s="282" t="s">
        <v>108</v>
      </c>
      <c r="P33" s="286" t="s">
        <v>105</v>
      </c>
      <c r="Q33" s="283" t="s">
        <v>120</v>
      </c>
      <c r="R33" s="282" t="s">
        <v>108</v>
      </c>
      <c r="S33" s="283"/>
      <c r="T33" s="282" t="n">
        <v>11</v>
      </c>
      <c r="U33" s="283" t="n">
        <v>450</v>
      </c>
      <c r="V33" s="284" t="n">
        <v>-480</v>
      </c>
      <c r="W33" s="284"/>
      <c r="X33" s="284" t="n">
        <v>1</v>
      </c>
      <c r="Y33" s="285" t="n">
        <v>0</v>
      </c>
    </row>
    <row r="34" customFormat="false" ht="24.05" hidden="false" customHeight="false" outlineLevel="0" collapsed="false">
      <c r="A34" s="281" t="n">
        <v>12</v>
      </c>
      <c r="B34" s="282" t="s">
        <v>114</v>
      </c>
      <c r="C34" s="282" t="s">
        <v>110</v>
      </c>
      <c r="D34" s="283" t="s">
        <v>124</v>
      </c>
      <c r="E34" s="282" t="s">
        <v>109</v>
      </c>
      <c r="F34" s="283"/>
      <c r="G34" s="282" t="n">
        <v>7</v>
      </c>
      <c r="H34" s="283" t="n">
        <v>50</v>
      </c>
      <c r="I34" s="284" t="n">
        <v>-100</v>
      </c>
      <c r="J34" s="284"/>
      <c r="K34" s="284" t="n">
        <v>2</v>
      </c>
      <c r="L34" s="285" t="n">
        <v>-1</v>
      </c>
      <c r="M34" s="262"/>
      <c r="N34" s="281" t="n">
        <v>12</v>
      </c>
      <c r="O34" s="282" t="s">
        <v>114</v>
      </c>
      <c r="P34" s="282" t="s">
        <v>110</v>
      </c>
      <c r="Q34" s="283" t="s">
        <v>111</v>
      </c>
      <c r="R34" s="282" t="s">
        <v>109</v>
      </c>
      <c r="S34" s="283"/>
      <c r="T34" s="282" t="n">
        <v>-2</v>
      </c>
      <c r="U34" s="283" t="n">
        <v>100</v>
      </c>
      <c r="V34" s="284" t="n">
        <v>-50</v>
      </c>
      <c r="W34" s="284" t="n">
        <v>2</v>
      </c>
      <c r="X34" s="284"/>
      <c r="Y34" s="285" t="n">
        <v>1</v>
      </c>
    </row>
    <row r="35" customFormat="false" ht="4.5" hidden="false" customHeight="true" outlineLevel="0" collapsed="false">
      <c r="A35" s="262"/>
      <c r="B35" s="262"/>
      <c r="C35" s="262"/>
      <c r="D35" s="270"/>
      <c r="E35" s="270"/>
      <c r="F35" s="270"/>
      <c r="G35" s="270"/>
      <c r="I35" s="306"/>
      <c r="J35" s="306"/>
      <c r="K35" s="306"/>
      <c r="L35" s="307"/>
      <c r="M35" s="262"/>
      <c r="N35" s="262"/>
      <c r="O35" s="262"/>
      <c r="P35" s="262"/>
      <c r="Q35" s="270"/>
      <c r="R35" s="270"/>
      <c r="S35" s="270"/>
      <c r="T35" s="270"/>
      <c r="V35" s="306"/>
      <c r="W35" s="306"/>
      <c r="X35" s="306"/>
      <c r="Y35" s="306"/>
    </row>
    <row r="36" customFormat="false" ht="24.05" hidden="false" customHeight="false" outlineLevel="0" collapsed="false">
      <c r="A36" s="300" t="s">
        <v>127</v>
      </c>
      <c r="B36" s="300"/>
      <c r="C36" s="300"/>
      <c r="D36" s="295"/>
      <c r="E36" s="295"/>
      <c r="F36" s="262"/>
      <c r="G36" s="262"/>
      <c r="H36" s="263"/>
      <c r="I36" s="300"/>
      <c r="J36" s="308" t="n">
        <v>89</v>
      </c>
      <c r="K36" s="308" t="n">
        <v>87</v>
      </c>
      <c r="L36" s="296" t="n">
        <v>15</v>
      </c>
      <c r="M36" s="300"/>
      <c r="N36" s="300" t="s">
        <v>127</v>
      </c>
      <c r="O36" s="300"/>
      <c r="P36" s="300"/>
      <c r="Q36" s="295"/>
      <c r="R36" s="295"/>
      <c r="S36" s="295"/>
      <c r="T36" s="295" t="s">
        <v>128</v>
      </c>
      <c r="U36" s="295"/>
      <c r="V36" s="300"/>
      <c r="W36" s="308" t="n">
        <v>87</v>
      </c>
      <c r="X36" s="308" t="n">
        <v>89</v>
      </c>
      <c r="Y36" s="296" t="n">
        <v>-6</v>
      </c>
    </row>
    <row r="37" customFormat="false" ht="24.05" hidden="false" customHeight="false" outlineLevel="0" collapsed="false">
      <c r="A37" s="300"/>
      <c r="B37" s="300"/>
      <c r="C37" s="300"/>
      <c r="D37" s="295"/>
      <c r="E37" s="295"/>
      <c r="F37" s="295"/>
      <c r="G37" s="295"/>
      <c r="H37" s="295"/>
      <c r="I37" s="300"/>
      <c r="J37" s="301" t="n">
        <v>2</v>
      </c>
      <c r="K37" s="301"/>
      <c r="L37" s="308"/>
      <c r="M37" s="300"/>
      <c r="N37" s="300"/>
      <c r="O37" s="300"/>
      <c r="P37" s="300"/>
      <c r="Q37" s="295"/>
      <c r="R37" s="295"/>
      <c r="S37" s="295"/>
      <c r="T37" s="295"/>
      <c r="U37" s="295"/>
      <c r="V37" s="300"/>
      <c r="W37" s="301" t="n">
        <v>-2</v>
      </c>
      <c r="X37" s="301"/>
      <c r="Y37" s="308"/>
    </row>
    <row r="38" customFormat="false" ht="17" hidden="false" customHeight="false" outlineLevel="0" collapsed="false">
      <c r="A38" s="300"/>
      <c r="B38" s="300"/>
      <c r="C38" s="300"/>
      <c r="D38" s="295"/>
      <c r="E38" s="295"/>
      <c r="F38" s="295"/>
      <c r="G38" s="295"/>
      <c r="H38" s="295"/>
      <c r="I38" s="300"/>
      <c r="J38" s="300"/>
      <c r="K38" s="300"/>
      <c r="L38" s="300"/>
      <c r="M38" s="300"/>
      <c r="N38" s="300"/>
      <c r="O38" s="300"/>
      <c r="P38" s="300"/>
      <c r="Q38" s="295"/>
      <c r="R38" s="295"/>
      <c r="S38" s="295"/>
      <c r="T38" s="295"/>
      <c r="U38" s="295"/>
      <c r="V38" s="300"/>
      <c r="W38" s="300"/>
      <c r="X38" s="300"/>
      <c r="Y38" s="300"/>
    </row>
    <row r="39" customFormat="false" ht="17" hidden="false" customHeight="false" outlineLevel="0" collapsed="false">
      <c r="A39" s="262"/>
      <c r="B39" s="262"/>
      <c r="C39" s="262"/>
      <c r="D39" s="270"/>
      <c r="E39" s="270"/>
      <c r="F39" s="270"/>
      <c r="G39" s="270"/>
      <c r="I39" s="262"/>
      <c r="J39" s="262"/>
      <c r="K39" s="262"/>
      <c r="L39" s="262"/>
      <c r="M39" s="262"/>
      <c r="N39" s="262"/>
      <c r="O39" s="262"/>
      <c r="P39" s="262"/>
      <c r="Q39" s="270"/>
      <c r="R39" s="270"/>
      <c r="S39" s="270"/>
      <c r="T39" s="270"/>
      <c r="V39" s="262"/>
      <c r="W39" s="262"/>
      <c r="X39" s="262"/>
      <c r="Y39" s="262"/>
    </row>
    <row r="40" customFormat="false" ht="17" hidden="false" customHeight="false" outlineLevel="0" collapsed="false">
      <c r="A40" s="262"/>
      <c r="B40" s="262"/>
      <c r="C40" s="262"/>
      <c r="D40" s="270"/>
      <c r="E40" s="270"/>
      <c r="F40" s="270"/>
      <c r="G40" s="270"/>
      <c r="I40" s="262"/>
      <c r="J40" s="262"/>
      <c r="K40" s="262"/>
      <c r="L40" s="262"/>
      <c r="M40" s="262"/>
      <c r="N40" s="262"/>
      <c r="O40" s="262"/>
      <c r="P40" s="262"/>
      <c r="Q40" s="270"/>
      <c r="R40" s="270"/>
      <c r="S40" s="270"/>
      <c r="T40" s="270"/>
      <c r="V40" s="262"/>
      <c r="W40" s="262"/>
      <c r="X40" s="262"/>
      <c r="Y40" s="262"/>
    </row>
    <row r="41" customFormat="false" ht="26.45" hidden="false" customHeight="false" outlineLevel="0" collapsed="false">
      <c r="A41" s="262" t="s">
        <v>94</v>
      </c>
      <c r="B41" s="262"/>
      <c r="C41" s="263"/>
      <c r="D41" s="264" t="s">
        <v>95</v>
      </c>
      <c r="E41" s="265"/>
      <c r="F41" s="265"/>
      <c r="G41" s="266"/>
      <c r="H41" s="267" t="n">
        <v>16</v>
      </c>
      <c r="I41" s="263" t="s">
        <v>27</v>
      </c>
      <c r="J41" s="262"/>
      <c r="K41" s="263"/>
      <c r="L41" s="263"/>
      <c r="M41" s="262"/>
      <c r="N41" s="262" t="s">
        <v>94</v>
      </c>
      <c r="O41" s="262"/>
      <c r="P41" s="263"/>
      <c r="Q41" s="269" t="s">
        <v>60</v>
      </c>
      <c r="R41" s="270"/>
      <c r="S41" s="270"/>
      <c r="T41" s="261"/>
      <c r="U41" s="267" t="n">
        <v>14</v>
      </c>
      <c r="V41" s="263" t="s">
        <v>16</v>
      </c>
      <c r="W41" s="262"/>
      <c r="X41" s="263"/>
      <c r="Y41" s="263"/>
    </row>
    <row r="42" customFormat="false" ht="17" hidden="false" customHeight="false" outlineLevel="0" collapsed="false">
      <c r="A42" s="262"/>
      <c r="B42" s="262"/>
      <c r="C42" s="262"/>
      <c r="D42" s="265"/>
      <c r="E42" s="265"/>
      <c r="F42" s="265"/>
      <c r="G42" s="266"/>
      <c r="H42" s="271"/>
      <c r="I42" s="263" t="s">
        <v>28</v>
      </c>
      <c r="J42" s="262"/>
      <c r="K42" s="262"/>
      <c r="L42" s="262"/>
      <c r="M42" s="262"/>
      <c r="N42" s="262"/>
      <c r="O42" s="262"/>
      <c r="P42" s="262"/>
      <c r="Q42" s="272"/>
      <c r="R42" s="270"/>
      <c r="S42" s="270"/>
      <c r="T42" s="261"/>
      <c r="U42" s="271"/>
      <c r="V42" s="263" t="s">
        <v>20</v>
      </c>
      <c r="W42" s="262"/>
      <c r="X42" s="262"/>
      <c r="Y42" s="262"/>
    </row>
    <row r="43" customFormat="false" ht="26.45" hidden="false" customHeight="false" outlineLevel="0" collapsed="false">
      <c r="A43" s="262" t="s">
        <v>96</v>
      </c>
      <c r="B43" s="262"/>
      <c r="C43" s="263"/>
      <c r="D43" s="264" t="s">
        <v>60</v>
      </c>
      <c r="E43" s="265"/>
      <c r="F43" s="265"/>
      <c r="G43" s="265"/>
      <c r="H43" s="267" t="n">
        <v>14</v>
      </c>
      <c r="I43" s="263" t="s">
        <v>156</v>
      </c>
      <c r="J43" s="262"/>
      <c r="K43" s="262"/>
      <c r="L43" s="262"/>
      <c r="M43" s="262"/>
      <c r="N43" s="262" t="s">
        <v>96</v>
      </c>
      <c r="O43" s="262"/>
      <c r="P43" s="263"/>
      <c r="Q43" s="269" t="s">
        <v>95</v>
      </c>
      <c r="R43" s="270"/>
      <c r="S43" s="270"/>
      <c r="T43" s="270"/>
      <c r="U43" s="267" t="n">
        <v>16</v>
      </c>
      <c r="V43" s="263" t="s">
        <v>36</v>
      </c>
      <c r="W43" s="262"/>
      <c r="X43" s="262"/>
      <c r="Y43" s="262"/>
    </row>
    <row r="44" customFormat="false" ht="17" hidden="false" customHeight="false" outlineLevel="0" collapsed="false">
      <c r="A44" s="270"/>
      <c r="B44" s="270"/>
      <c r="C44" s="270"/>
      <c r="D44" s="270"/>
      <c r="E44" s="270"/>
      <c r="F44" s="270"/>
      <c r="G44" s="270"/>
      <c r="I44" s="263" t="s">
        <v>156</v>
      </c>
      <c r="J44" s="262"/>
      <c r="K44" s="262"/>
      <c r="L44" s="262"/>
      <c r="M44" s="262"/>
      <c r="N44" s="270"/>
      <c r="O44" s="270"/>
      <c r="P44" s="270"/>
      <c r="Q44" s="270"/>
      <c r="R44" s="270"/>
      <c r="S44" s="270"/>
      <c r="T44" s="270"/>
      <c r="V44" s="263" t="s">
        <v>42</v>
      </c>
      <c r="W44" s="262"/>
      <c r="X44" s="262"/>
      <c r="Y44" s="262"/>
    </row>
    <row r="45" customFormat="false" ht="4.5" hidden="false" customHeight="true" outlineLevel="0" collapsed="false">
      <c r="A45" s="262"/>
      <c r="B45" s="262"/>
      <c r="C45" s="262"/>
      <c r="D45" s="270"/>
      <c r="E45" s="270"/>
      <c r="F45" s="270"/>
      <c r="G45" s="270"/>
      <c r="I45" s="262"/>
      <c r="J45" s="262"/>
      <c r="K45" s="262"/>
      <c r="L45" s="262"/>
      <c r="M45" s="262"/>
      <c r="N45" s="262"/>
      <c r="O45" s="262"/>
      <c r="P45" s="262"/>
      <c r="Q45" s="270"/>
      <c r="R45" s="270"/>
      <c r="S45" s="270"/>
      <c r="T45" s="270"/>
      <c r="V45" s="262"/>
      <c r="W45" s="262"/>
      <c r="X45" s="262"/>
      <c r="Y45" s="262"/>
    </row>
    <row r="46" s="280" customFormat="true" ht="27.95" hidden="false" customHeight="true" outlineLevel="0" collapsed="false">
      <c r="A46" s="273" t="s">
        <v>3</v>
      </c>
      <c r="B46" s="274" t="s">
        <v>97</v>
      </c>
      <c r="C46" s="275" t="s">
        <v>98</v>
      </c>
      <c r="D46" s="275" t="s">
        <v>99</v>
      </c>
      <c r="E46" s="275" t="s">
        <v>100</v>
      </c>
      <c r="F46" s="275" t="s">
        <v>146</v>
      </c>
      <c r="G46" s="275" t="s">
        <v>101</v>
      </c>
      <c r="H46" s="276" t="s">
        <v>102</v>
      </c>
      <c r="I46" s="277" t="s">
        <v>103</v>
      </c>
      <c r="J46" s="277" t="s">
        <v>104</v>
      </c>
      <c r="K46" s="277" t="s">
        <v>105</v>
      </c>
      <c r="L46" s="278" t="s">
        <v>2</v>
      </c>
      <c r="M46" s="279"/>
      <c r="N46" s="273" t="s">
        <v>3</v>
      </c>
      <c r="O46" s="274" t="s">
        <v>97</v>
      </c>
      <c r="P46" s="275" t="s">
        <v>98</v>
      </c>
      <c r="Q46" s="275" t="s">
        <v>99</v>
      </c>
      <c r="R46" s="275" t="s">
        <v>100</v>
      </c>
      <c r="S46" s="275" t="s">
        <v>146</v>
      </c>
      <c r="T46" s="275" t="s">
        <v>101</v>
      </c>
      <c r="U46" s="276" t="s">
        <v>102</v>
      </c>
      <c r="V46" s="277" t="s">
        <v>103</v>
      </c>
      <c r="W46" s="277" t="s">
        <v>104</v>
      </c>
      <c r="X46" s="277" t="s">
        <v>105</v>
      </c>
      <c r="Y46" s="278" t="s">
        <v>2</v>
      </c>
    </row>
    <row r="47" customFormat="false" ht="14.1" hidden="false" customHeight="true" outlineLevel="0" collapsed="false">
      <c r="A47" s="281" t="n">
        <v>1</v>
      </c>
      <c r="B47" s="282" t="s">
        <v>106</v>
      </c>
      <c r="C47" s="282" t="s">
        <v>105</v>
      </c>
      <c r="D47" s="283" t="s">
        <v>122</v>
      </c>
      <c r="E47" s="283" t="s">
        <v>109</v>
      </c>
      <c r="F47" s="283"/>
      <c r="G47" s="282" t="n">
        <v>10</v>
      </c>
      <c r="H47" s="283" t="n">
        <v>-130</v>
      </c>
      <c r="I47" s="284" t="n">
        <v>400</v>
      </c>
      <c r="J47" s="284" t="n">
        <v>7</v>
      </c>
      <c r="K47" s="284"/>
      <c r="L47" s="285" t="n">
        <v>4</v>
      </c>
      <c r="M47" s="262"/>
      <c r="N47" s="281" t="n">
        <v>1</v>
      </c>
      <c r="O47" s="282" t="s">
        <v>106</v>
      </c>
      <c r="P47" s="282"/>
      <c r="Q47" s="283"/>
      <c r="R47" s="283"/>
      <c r="S47" s="283"/>
      <c r="T47" s="282"/>
      <c r="U47" s="283" t="n">
        <v>-400</v>
      </c>
      <c r="V47" s="284" t="n">
        <v>130</v>
      </c>
      <c r="W47" s="284"/>
      <c r="X47" s="284" t="n">
        <v>7</v>
      </c>
      <c r="Y47" s="285" t="n">
        <v>-4</v>
      </c>
    </row>
    <row r="48" customFormat="false" ht="14.1" hidden="false" customHeight="true" outlineLevel="0" collapsed="false">
      <c r="A48" s="281" t="n">
        <v>2</v>
      </c>
      <c r="B48" s="282" t="s">
        <v>109</v>
      </c>
      <c r="C48" s="286" t="s">
        <v>110</v>
      </c>
      <c r="D48" s="283" t="s">
        <v>119</v>
      </c>
      <c r="E48" s="283" t="s">
        <v>114</v>
      </c>
      <c r="F48" s="283"/>
      <c r="G48" s="282" t="n">
        <v>9</v>
      </c>
      <c r="H48" s="283" t="n">
        <v>-140</v>
      </c>
      <c r="I48" s="284" t="n">
        <v>140</v>
      </c>
      <c r="J48" s="284"/>
      <c r="K48" s="284"/>
      <c r="L48" s="285" t="n">
        <v>0</v>
      </c>
      <c r="M48" s="262"/>
      <c r="N48" s="281" t="n">
        <v>2</v>
      </c>
      <c r="O48" s="282" t="s">
        <v>109</v>
      </c>
      <c r="P48" s="286" t="s">
        <v>110</v>
      </c>
      <c r="Q48" s="283"/>
      <c r="R48" s="283"/>
      <c r="S48" s="283"/>
      <c r="T48" s="282"/>
      <c r="U48" s="283" t="n">
        <v>-140</v>
      </c>
      <c r="V48" s="284" t="n">
        <v>140</v>
      </c>
      <c r="W48" s="284"/>
      <c r="X48" s="284"/>
      <c r="Y48" s="285" t="n">
        <v>0</v>
      </c>
    </row>
    <row r="49" customFormat="false" ht="14.1" hidden="false" customHeight="true" outlineLevel="0" collapsed="false">
      <c r="A49" s="281" t="n">
        <v>3</v>
      </c>
      <c r="B49" s="282" t="s">
        <v>108</v>
      </c>
      <c r="C49" s="286" t="s">
        <v>112</v>
      </c>
      <c r="D49" s="283" t="s">
        <v>116</v>
      </c>
      <c r="E49" s="283" t="s">
        <v>106</v>
      </c>
      <c r="F49" s="283"/>
      <c r="G49" s="282" t="n">
        <v>9</v>
      </c>
      <c r="H49" s="283" t="n">
        <v>400</v>
      </c>
      <c r="I49" s="284" t="n">
        <v>-100</v>
      </c>
      <c r="J49" s="284" t="n">
        <v>7</v>
      </c>
      <c r="K49" s="284"/>
      <c r="L49" s="285" t="n">
        <v>3</v>
      </c>
      <c r="M49" s="262"/>
      <c r="N49" s="281" t="n">
        <v>3</v>
      </c>
      <c r="O49" s="282" t="s">
        <v>108</v>
      </c>
      <c r="P49" s="286" t="s">
        <v>112</v>
      </c>
      <c r="Q49" s="283"/>
      <c r="R49" s="283"/>
      <c r="S49" s="283"/>
      <c r="T49" s="282"/>
      <c r="U49" s="283" t="n">
        <v>100</v>
      </c>
      <c r="V49" s="284" t="n">
        <v>-400</v>
      </c>
      <c r="W49" s="284"/>
      <c r="X49" s="284" t="n">
        <v>7</v>
      </c>
      <c r="Y49" s="285" t="n">
        <v>-5</v>
      </c>
    </row>
    <row r="50" customFormat="false" ht="14.1" hidden="false" customHeight="true" outlineLevel="0" collapsed="false">
      <c r="A50" s="281" t="n">
        <v>4</v>
      </c>
      <c r="B50" s="282" t="s">
        <v>114</v>
      </c>
      <c r="C50" s="286" t="s">
        <v>115</v>
      </c>
      <c r="D50" s="283" t="s">
        <v>122</v>
      </c>
      <c r="E50" s="283" t="s">
        <v>108</v>
      </c>
      <c r="F50" s="283"/>
      <c r="G50" s="282" t="n">
        <v>-1</v>
      </c>
      <c r="H50" s="283" t="n">
        <v>-100</v>
      </c>
      <c r="I50" s="284" t="n">
        <v>110</v>
      </c>
      <c r="J50" s="284" t="n">
        <v>1E-011</v>
      </c>
      <c r="K50" s="284"/>
      <c r="L50" s="285" t="n">
        <v>1E-011</v>
      </c>
      <c r="M50" s="262"/>
      <c r="N50" s="281" t="n">
        <v>4</v>
      </c>
      <c r="O50" s="282" t="s">
        <v>114</v>
      </c>
      <c r="P50" s="286" t="s">
        <v>115</v>
      </c>
      <c r="Q50" s="283"/>
      <c r="R50" s="283"/>
      <c r="S50" s="283"/>
      <c r="T50" s="282"/>
      <c r="U50" s="283" t="n">
        <v>-110</v>
      </c>
      <c r="V50" s="284" t="n">
        <v>100</v>
      </c>
      <c r="W50" s="284"/>
      <c r="X50" s="284" t="n">
        <v>1E-011</v>
      </c>
      <c r="Y50" s="285" t="n">
        <v>-1E-011</v>
      </c>
    </row>
    <row r="51" customFormat="false" ht="14.1" hidden="false" customHeight="true" outlineLevel="0" collapsed="false">
      <c r="A51" s="281" t="n">
        <v>5</v>
      </c>
      <c r="B51" s="282" t="s">
        <v>106</v>
      </c>
      <c r="C51" s="286" t="s">
        <v>110</v>
      </c>
      <c r="D51" s="283" t="s">
        <v>136</v>
      </c>
      <c r="E51" s="283" t="s">
        <v>109</v>
      </c>
      <c r="F51" s="283"/>
      <c r="G51" s="282" t="n">
        <v>11</v>
      </c>
      <c r="H51" s="283" t="n">
        <v>-200</v>
      </c>
      <c r="I51" s="284" t="n">
        <v>150</v>
      </c>
      <c r="J51" s="284"/>
      <c r="K51" s="284" t="n">
        <v>2</v>
      </c>
      <c r="L51" s="285" t="n">
        <v>-1</v>
      </c>
      <c r="M51" s="262"/>
      <c r="N51" s="281" t="n">
        <v>5</v>
      </c>
      <c r="O51" s="282" t="s">
        <v>106</v>
      </c>
      <c r="P51" s="286" t="s">
        <v>110</v>
      </c>
      <c r="Q51" s="283"/>
      <c r="R51" s="283"/>
      <c r="S51" s="283"/>
      <c r="T51" s="282"/>
      <c r="U51" s="283" t="n">
        <v>-150</v>
      </c>
      <c r="V51" s="284" t="n">
        <v>200</v>
      </c>
      <c r="W51" s="284" t="n">
        <v>2</v>
      </c>
      <c r="X51" s="284"/>
      <c r="Y51" s="285" t="n">
        <v>1</v>
      </c>
    </row>
    <row r="52" customFormat="false" ht="14.1" hidden="false" customHeight="true" outlineLevel="0" collapsed="false">
      <c r="A52" s="281" t="n">
        <v>6</v>
      </c>
      <c r="B52" s="282" t="s">
        <v>109</v>
      </c>
      <c r="C52" s="286" t="s">
        <v>112</v>
      </c>
      <c r="D52" s="283" t="s">
        <v>155</v>
      </c>
      <c r="E52" s="283" t="s">
        <v>106</v>
      </c>
      <c r="F52" s="283"/>
      <c r="G52" s="282" t="n">
        <v>-3</v>
      </c>
      <c r="H52" s="283" t="n">
        <v>-500</v>
      </c>
      <c r="I52" s="284" t="n">
        <v>-100</v>
      </c>
      <c r="J52" s="284"/>
      <c r="K52" s="284" t="n">
        <v>12</v>
      </c>
      <c r="L52" s="285" t="n">
        <v>-7</v>
      </c>
      <c r="M52" s="262"/>
      <c r="N52" s="281" t="n">
        <v>6</v>
      </c>
      <c r="O52" s="282" t="s">
        <v>109</v>
      </c>
      <c r="P52" s="286" t="s">
        <v>112</v>
      </c>
      <c r="Q52" s="283"/>
      <c r="R52" s="283"/>
      <c r="S52" s="283"/>
      <c r="T52" s="282"/>
      <c r="U52" s="283" t="n">
        <v>100</v>
      </c>
      <c r="V52" s="284" t="n">
        <v>500</v>
      </c>
      <c r="W52" s="284" t="n">
        <v>12</v>
      </c>
      <c r="X52" s="284"/>
      <c r="Y52" s="285" t="n">
        <v>7</v>
      </c>
    </row>
    <row r="53" customFormat="false" ht="14.1" hidden="false" customHeight="true" outlineLevel="0" collapsed="false">
      <c r="A53" s="281" t="n">
        <v>7</v>
      </c>
      <c r="B53" s="282" t="s">
        <v>108</v>
      </c>
      <c r="C53" s="286" t="s">
        <v>115</v>
      </c>
      <c r="D53" s="283" t="s">
        <v>116</v>
      </c>
      <c r="E53" s="283" t="s">
        <v>108</v>
      </c>
      <c r="F53" s="283"/>
      <c r="G53" s="282" t="n">
        <v>11</v>
      </c>
      <c r="H53" s="283" t="n">
        <v>660</v>
      </c>
      <c r="I53" s="284" t="n">
        <v>300</v>
      </c>
      <c r="J53" s="284" t="n">
        <v>14</v>
      </c>
      <c r="K53" s="284"/>
      <c r="L53" s="285" t="n">
        <v>9</v>
      </c>
      <c r="M53" s="262"/>
      <c r="N53" s="281" t="n">
        <v>7</v>
      </c>
      <c r="O53" s="282" t="s">
        <v>108</v>
      </c>
      <c r="P53" s="286" t="s">
        <v>115</v>
      </c>
      <c r="Q53" s="283"/>
      <c r="R53" s="283"/>
      <c r="S53" s="283"/>
      <c r="T53" s="282"/>
      <c r="U53" s="283" t="n">
        <v>-300</v>
      </c>
      <c r="V53" s="284" t="n">
        <v>-660</v>
      </c>
      <c r="W53" s="284"/>
      <c r="X53" s="284" t="n">
        <v>14</v>
      </c>
      <c r="Y53" s="285" t="n">
        <v>-11</v>
      </c>
    </row>
    <row r="54" customFormat="false" ht="14.1" hidden="false" customHeight="true" outlineLevel="0" collapsed="false">
      <c r="A54" s="281" t="n">
        <v>8</v>
      </c>
      <c r="B54" s="282" t="s">
        <v>114</v>
      </c>
      <c r="C54" s="281" t="s">
        <v>105</v>
      </c>
      <c r="D54" s="283" t="s">
        <v>120</v>
      </c>
      <c r="E54" s="283" t="s">
        <v>106</v>
      </c>
      <c r="F54" s="283"/>
      <c r="G54" s="282" t="n">
        <v>12</v>
      </c>
      <c r="H54" s="283" t="n">
        <v>480</v>
      </c>
      <c r="I54" s="284" t="n">
        <v>-430</v>
      </c>
      <c r="J54" s="284" t="n">
        <v>2</v>
      </c>
      <c r="K54" s="284"/>
      <c r="L54" s="285" t="n">
        <v>1</v>
      </c>
      <c r="M54" s="262"/>
      <c r="N54" s="281" t="n">
        <v>8</v>
      </c>
      <c r="O54" s="282" t="s">
        <v>114</v>
      </c>
      <c r="P54" s="281"/>
      <c r="Q54" s="283"/>
      <c r="R54" s="283"/>
      <c r="S54" s="283"/>
      <c r="T54" s="282"/>
      <c r="U54" s="283" t="n">
        <v>430</v>
      </c>
      <c r="V54" s="284" t="n">
        <v>-480</v>
      </c>
      <c r="W54" s="284"/>
      <c r="X54" s="284" t="n">
        <v>2</v>
      </c>
      <c r="Y54" s="285" t="n">
        <v>-1</v>
      </c>
    </row>
    <row r="55" customFormat="false" ht="14.1" hidden="false" customHeight="true" outlineLevel="0" collapsed="false">
      <c r="A55" s="281" t="n">
        <v>9</v>
      </c>
      <c r="B55" s="282" t="s">
        <v>106</v>
      </c>
      <c r="C55" s="286" t="s">
        <v>112</v>
      </c>
      <c r="D55" s="283" t="s">
        <v>143</v>
      </c>
      <c r="E55" s="283" t="s">
        <v>106</v>
      </c>
      <c r="F55" s="283"/>
      <c r="G55" s="282" t="n">
        <v>12</v>
      </c>
      <c r="H55" s="283" t="n">
        <v>980</v>
      </c>
      <c r="I55" s="284" t="n">
        <v>-490</v>
      </c>
      <c r="J55" s="284" t="n">
        <v>10</v>
      </c>
      <c r="K55" s="284"/>
      <c r="L55" s="285" t="n">
        <v>6</v>
      </c>
      <c r="M55" s="262"/>
      <c r="N55" s="281" t="n">
        <v>9</v>
      </c>
      <c r="O55" s="282" t="s">
        <v>106</v>
      </c>
      <c r="P55" s="286" t="s">
        <v>112</v>
      </c>
      <c r="Q55" s="283"/>
      <c r="R55" s="283"/>
      <c r="S55" s="283"/>
      <c r="T55" s="282"/>
      <c r="U55" s="283" t="n">
        <v>490</v>
      </c>
      <c r="V55" s="284" t="n">
        <v>-980</v>
      </c>
      <c r="W55" s="284"/>
      <c r="X55" s="284" t="n">
        <v>10</v>
      </c>
      <c r="Y55" s="285" t="n">
        <v>-6</v>
      </c>
    </row>
    <row r="56" customFormat="false" ht="14.1" hidden="false" customHeight="true" outlineLevel="0" collapsed="false">
      <c r="A56" s="281" t="n">
        <v>10</v>
      </c>
      <c r="B56" s="282" t="s">
        <v>109</v>
      </c>
      <c r="C56" s="286" t="s">
        <v>115</v>
      </c>
      <c r="D56" s="283" t="s">
        <v>157</v>
      </c>
      <c r="E56" s="283" t="s">
        <v>109</v>
      </c>
      <c r="F56" s="283"/>
      <c r="G56" s="282" t="n">
        <v>11</v>
      </c>
      <c r="H56" s="283" t="n">
        <v>-910</v>
      </c>
      <c r="I56" s="284" t="n">
        <v>800</v>
      </c>
      <c r="J56" s="284"/>
      <c r="K56" s="284" t="n">
        <v>3</v>
      </c>
      <c r="L56" s="285" t="n">
        <v>-4</v>
      </c>
      <c r="M56" s="262"/>
      <c r="N56" s="281" t="n">
        <v>10</v>
      </c>
      <c r="O56" s="282" t="s">
        <v>109</v>
      </c>
      <c r="P56" s="286" t="s">
        <v>115</v>
      </c>
      <c r="Q56" s="283"/>
      <c r="R56" s="283"/>
      <c r="S56" s="283"/>
      <c r="T56" s="282"/>
      <c r="U56" s="283" t="n">
        <v>-800</v>
      </c>
      <c r="V56" s="284" t="n">
        <v>910</v>
      </c>
      <c r="W56" s="284" t="n">
        <v>3</v>
      </c>
      <c r="X56" s="284"/>
      <c r="Y56" s="285" t="n">
        <v>-1</v>
      </c>
    </row>
    <row r="57" customFormat="false" ht="14.1" hidden="false" customHeight="true" outlineLevel="0" collapsed="false">
      <c r="A57" s="281" t="n">
        <v>11</v>
      </c>
      <c r="B57" s="282" t="s">
        <v>108</v>
      </c>
      <c r="C57" s="282" t="s">
        <v>105</v>
      </c>
      <c r="D57" s="283" t="s">
        <v>131</v>
      </c>
      <c r="E57" s="283" t="s">
        <v>114</v>
      </c>
      <c r="F57" s="283"/>
      <c r="G57" s="282" t="n">
        <v>10</v>
      </c>
      <c r="H57" s="283" t="n">
        <v>-170</v>
      </c>
      <c r="I57" s="284" t="n">
        <v>-100</v>
      </c>
      <c r="J57" s="284"/>
      <c r="K57" s="284" t="n">
        <v>7</v>
      </c>
      <c r="L57" s="285" t="n">
        <v>0</v>
      </c>
      <c r="M57" s="262"/>
      <c r="N57" s="281" t="n">
        <v>11</v>
      </c>
      <c r="O57" s="282" t="s">
        <v>108</v>
      </c>
      <c r="P57" s="282"/>
      <c r="Q57" s="283"/>
      <c r="R57" s="283"/>
      <c r="S57" s="283"/>
      <c r="T57" s="282"/>
      <c r="U57" s="283" t="n">
        <v>100</v>
      </c>
      <c r="V57" s="284" t="n">
        <v>170</v>
      </c>
      <c r="W57" s="284" t="n">
        <v>7</v>
      </c>
      <c r="X57" s="284"/>
      <c r="Y57" s="285" t="n">
        <v>7</v>
      </c>
    </row>
    <row r="58" customFormat="false" ht="14.1" hidden="false" customHeight="true" outlineLevel="0" collapsed="false">
      <c r="A58" s="281" t="n">
        <v>12</v>
      </c>
      <c r="B58" s="282" t="s">
        <v>114</v>
      </c>
      <c r="C58" s="286" t="s">
        <v>110</v>
      </c>
      <c r="D58" s="283" t="s">
        <v>118</v>
      </c>
      <c r="E58" s="283" t="s">
        <v>108</v>
      </c>
      <c r="F58" s="283"/>
      <c r="G58" s="282" t="n">
        <v>-1</v>
      </c>
      <c r="H58" s="283" t="n">
        <v>-100</v>
      </c>
      <c r="I58" s="284" t="n">
        <v>-100</v>
      </c>
      <c r="J58" s="284"/>
      <c r="K58" s="284" t="n">
        <v>5</v>
      </c>
      <c r="L58" s="285" t="n">
        <v>-6</v>
      </c>
      <c r="M58" s="262"/>
      <c r="N58" s="281" t="n">
        <v>12</v>
      </c>
      <c r="O58" s="282" t="s">
        <v>114</v>
      </c>
      <c r="P58" s="286" t="s">
        <v>110</v>
      </c>
      <c r="Q58" s="283"/>
      <c r="R58" s="283"/>
      <c r="S58" s="283"/>
      <c r="T58" s="282"/>
      <c r="U58" s="283" t="n">
        <v>100</v>
      </c>
      <c r="V58" s="284" t="n">
        <v>100</v>
      </c>
      <c r="W58" s="284" t="n">
        <v>5</v>
      </c>
      <c r="X58" s="284"/>
      <c r="Y58" s="285" t="n">
        <v>-1</v>
      </c>
    </row>
    <row r="59" s="291" customFormat="true" ht="3.75" hidden="false" customHeight="true" outlineLevel="0" collapsed="false">
      <c r="A59" s="287"/>
      <c r="B59" s="288"/>
      <c r="C59" s="288"/>
      <c r="D59" s="288"/>
      <c r="E59" s="288"/>
      <c r="F59" s="288"/>
      <c r="G59" s="288"/>
      <c r="H59" s="289"/>
      <c r="I59" s="290"/>
      <c r="J59" s="290"/>
      <c r="K59" s="290"/>
      <c r="L59" s="290"/>
      <c r="M59" s="287"/>
      <c r="N59" s="287"/>
      <c r="O59" s="288"/>
      <c r="P59" s="288"/>
      <c r="Q59" s="288"/>
      <c r="R59" s="288"/>
      <c r="S59" s="288"/>
      <c r="T59" s="288"/>
      <c r="U59" s="289"/>
      <c r="V59" s="290"/>
      <c r="W59" s="290"/>
      <c r="X59" s="290"/>
      <c r="Y59" s="290"/>
    </row>
    <row r="60" s="291" customFormat="true" ht="17" hidden="false" customHeight="false" outlineLevel="0" collapsed="false">
      <c r="A60" s="292"/>
      <c r="B60" s="293" t="s">
        <v>36</v>
      </c>
      <c r="C60" s="294"/>
      <c r="D60" s="294"/>
      <c r="E60" s="294"/>
      <c r="F60" s="294"/>
      <c r="G60" s="293" t="s">
        <v>156</v>
      </c>
      <c r="H60" s="295"/>
      <c r="I60" s="295"/>
      <c r="J60" s="296" t="n">
        <v>40.00000000001</v>
      </c>
      <c r="K60" s="296" t="n">
        <v>29</v>
      </c>
      <c r="L60" s="296" t="n">
        <v>5.00000000001</v>
      </c>
      <c r="M60" s="297"/>
      <c r="N60" s="292"/>
      <c r="O60" s="298" t="s">
        <v>20</v>
      </c>
      <c r="P60" s="292"/>
      <c r="Q60" s="292"/>
      <c r="R60" s="292"/>
      <c r="S60" s="292"/>
      <c r="T60" s="293" t="s">
        <v>27</v>
      </c>
      <c r="U60" s="299"/>
      <c r="V60" s="295"/>
      <c r="W60" s="296" t="n">
        <v>29</v>
      </c>
      <c r="X60" s="296" t="n">
        <v>40.00000000001</v>
      </c>
      <c r="Y60" s="296" t="n">
        <v>-14.00000000001</v>
      </c>
    </row>
    <row r="61" s="291" customFormat="true" ht="17" hidden="false" customHeight="false" outlineLevel="0" collapsed="false">
      <c r="A61" s="292"/>
      <c r="B61" s="293" t="s">
        <v>42</v>
      </c>
      <c r="C61" s="294"/>
      <c r="D61" s="294"/>
      <c r="E61" s="262"/>
      <c r="F61" s="294"/>
      <c r="G61" s="298" t="s">
        <v>156</v>
      </c>
      <c r="H61" s="295"/>
      <c r="I61" s="300"/>
      <c r="J61" s="301" t="n">
        <v>11.00000000001</v>
      </c>
      <c r="K61" s="301"/>
      <c r="L61" s="296"/>
      <c r="M61" s="297"/>
      <c r="N61" s="292"/>
      <c r="O61" s="298" t="s">
        <v>16</v>
      </c>
      <c r="P61" s="262"/>
      <c r="Q61" s="292"/>
      <c r="R61" s="292"/>
      <c r="S61" s="292"/>
      <c r="T61" s="293" t="s">
        <v>28</v>
      </c>
      <c r="U61" s="299"/>
      <c r="V61" s="300"/>
      <c r="W61" s="301" t="n">
        <v>-11.00000000001</v>
      </c>
      <c r="X61" s="301"/>
      <c r="Y61" s="296"/>
    </row>
    <row r="62" s="291" customFormat="true" ht="4.5" hidden="false" customHeight="true" outlineLevel="0" collapsed="false">
      <c r="A62" s="287"/>
      <c r="B62" s="288"/>
      <c r="C62" s="288"/>
      <c r="D62" s="288"/>
      <c r="E62" s="288"/>
      <c r="F62" s="288"/>
      <c r="G62" s="288"/>
      <c r="H62" s="289"/>
      <c r="I62" s="287"/>
      <c r="J62" s="287"/>
      <c r="K62" s="287"/>
      <c r="L62" s="287"/>
      <c r="M62" s="287"/>
      <c r="N62" s="287"/>
      <c r="O62" s="288"/>
      <c r="P62" s="288"/>
      <c r="Q62" s="288"/>
      <c r="R62" s="288"/>
      <c r="S62" s="288"/>
      <c r="T62" s="288"/>
      <c r="U62" s="289"/>
      <c r="V62" s="287"/>
      <c r="W62" s="287"/>
      <c r="X62" s="287"/>
      <c r="Y62" s="287"/>
    </row>
    <row r="63" customFormat="false" ht="14.1" hidden="false" customHeight="true" outlineLevel="0" collapsed="false">
      <c r="A63" s="281" t="n">
        <v>1</v>
      </c>
      <c r="B63" s="302" t="s">
        <v>106</v>
      </c>
      <c r="C63" s="303" t="s">
        <v>105</v>
      </c>
      <c r="D63" s="304"/>
      <c r="E63" s="302"/>
      <c r="F63" s="304"/>
      <c r="G63" s="302"/>
      <c r="H63" s="304" t="n">
        <v>180</v>
      </c>
      <c r="I63" s="305" t="n">
        <v>-250</v>
      </c>
      <c r="J63" s="305"/>
      <c r="K63" s="305" t="n">
        <v>2</v>
      </c>
      <c r="L63" s="285" t="n">
        <v>-1</v>
      </c>
      <c r="M63" s="262"/>
      <c r="N63" s="281" t="n">
        <v>1</v>
      </c>
      <c r="O63" s="302" t="s">
        <v>106</v>
      </c>
      <c r="P63" s="303" t="s">
        <v>105</v>
      </c>
      <c r="Q63" s="304" t="s">
        <v>113</v>
      </c>
      <c r="R63" s="302" t="s">
        <v>114</v>
      </c>
      <c r="S63" s="304"/>
      <c r="T63" s="302" t="n">
        <v>-5</v>
      </c>
      <c r="U63" s="304" t="n">
        <v>250</v>
      </c>
      <c r="V63" s="305" t="n">
        <v>-180</v>
      </c>
      <c r="W63" s="305" t="n">
        <v>2</v>
      </c>
      <c r="X63" s="305"/>
      <c r="Y63" s="285" t="n">
        <v>1</v>
      </c>
    </row>
    <row r="64" customFormat="false" ht="14.1" hidden="false" customHeight="true" outlineLevel="0" collapsed="false">
      <c r="A64" s="281" t="n">
        <v>2</v>
      </c>
      <c r="B64" s="282" t="s">
        <v>109</v>
      </c>
      <c r="C64" s="286" t="s">
        <v>110</v>
      </c>
      <c r="D64" s="283"/>
      <c r="E64" s="282"/>
      <c r="F64" s="283"/>
      <c r="G64" s="282"/>
      <c r="H64" s="283" t="n">
        <v>130</v>
      </c>
      <c r="I64" s="284" t="n">
        <v>100</v>
      </c>
      <c r="J64" s="284" t="n">
        <v>6</v>
      </c>
      <c r="K64" s="284"/>
      <c r="L64" s="285" t="n">
        <v>6</v>
      </c>
      <c r="M64" s="262"/>
      <c r="N64" s="281" t="n">
        <v>2</v>
      </c>
      <c r="O64" s="282" t="s">
        <v>109</v>
      </c>
      <c r="P64" s="286" t="s">
        <v>110</v>
      </c>
      <c r="Q64" s="283" t="s">
        <v>134</v>
      </c>
      <c r="R64" s="282" t="s">
        <v>108</v>
      </c>
      <c r="S64" s="283"/>
      <c r="T64" s="282" t="n">
        <v>-1</v>
      </c>
      <c r="U64" s="283" t="n">
        <v>-100</v>
      </c>
      <c r="V64" s="284" t="n">
        <v>-130</v>
      </c>
      <c r="W64" s="284"/>
      <c r="X64" s="284" t="n">
        <v>6</v>
      </c>
      <c r="Y64" s="285" t="n">
        <v>0</v>
      </c>
    </row>
    <row r="65" customFormat="false" ht="14.1" hidden="false" customHeight="true" outlineLevel="0" collapsed="false">
      <c r="A65" s="281" t="n">
        <v>3</v>
      </c>
      <c r="B65" s="282" t="s">
        <v>108</v>
      </c>
      <c r="C65" s="286" t="s">
        <v>112</v>
      </c>
      <c r="D65" s="283"/>
      <c r="E65" s="282"/>
      <c r="F65" s="283"/>
      <c r="G65" s="282"/>
      <c r="H65" s="283" t="n">
        <v>300</v>
      </c>
      <c r="I65" s="284" t="n">
        <v>150</v>
      </c>
      <c r="J65" s="284" t="n">
        <v>10</v>
      </c>
      <c r="K65" s="284"/>
      <c r="L65" s="285" t="n">
        <v>6</v>
      </c>
      <c r="M65" s="262"/>
      <c r="N65" s="281" t="n">
        <v>3</v>
      </c>
      <c r="O65" s="282" t="s">
        <v>108</v>
      </c>
      <c r="P65" s="286" t="s">
        <v>112</v>
      </c>
      <c r="Q65" s="283" t="s">
        <v>118</v>
      </c>
      <c r="R65" s="282" t="s">
        <v>109</v>
      </c>
      <c r="S65" s="283"/>
      <c r="T65" s="282" t="n">
        <v>9</v>
      </c>
      <c r="U65" s="283" t="n">
        <v>-150</v>
      </c>
      <c r="V65" s="284" t="n">
        <v>-300</v>
      </c>
      <c r="W65" s="284"/>
      <c r="X65" s="284" t="n">
        <v>10</v>
      </c>
      <c r="Y65" s="285" t="n">
        <v>-5</v>
      </c>
    </row>
    <row r="66" customFormat="false" ht="14.1" hidden="false" customHeight="true" outlineLevel="0" collapsed="false">
      <c r="A66" s="281" t="n">
        <v>4</v>
      </c>
      <c r="B66" s="282" t="s">
        <v>114</v>
      </c>
      <c r="C66" s="286" t="s">
        <v>115</v>
      </c>
      <c r="D66" s="283"/>
      <c r="E66" s="282"/>
      <c r="F66" s="283"/>
      <c r="G66" s="282"/>
      <c r="H66" s="283" t="n">
        <v>-200</v>
      </c>
      <c r="I66" s="284" t="n">
        <v>-620</v>
      </c>
      <c r="J66" s="284"/>
      <c r="K66" s="284" t="n">
        <v>13</v>
      </c>
      <c r="L66" s="285" t="n">
        <v>6</v>
      </c>
      <c r="M66" s="262"/>
      <c r="N66" s="281" t="n">
        <v>4</v>
      </c>
      <c r="O66" s="282" t="s">
        <v>114</v>
      </c>
      <c r="P66" s="286" t="s">
        <v>115</v>
      </c>
      <c r="Q66" s="283" t="s">
        <v>120</v>
      </c>
      <c r="R66" s="282" t="s">
        <v>108</v>
      </c>
      <c r="S66" s="283"/>
      <c r="T66" s="282" t="n">
        <v>10</v>
      </c>
      <c r="U66" s="283" t="n">
        <v>620</v>
      </c>
      <c r="V66" s="284" t="n">
        <v>200</v>
      </c>
      <c r="W66" s="284" t="n">
        <v>13</v>
      </c>
      <c r="X66" s="284"/>
      <c r="Y66" s="285" t="n">
        <v>14</v>
      </c>
    </row>
    <row r="67" customFormat="false" ht="14.1" hidden="false" customHeight="true" outlineLevel="0" collapsed="false">
      <c r="A67" s="281" t="n">
        <v>5</v>
      </c>
      <c r="B67" s="282" t="s">
        <v>106</v>
      </c>
      <c r="C67" s="281" t="s">
        <v>110</v>
      </c>
      <c r="D67" s="283"/>
      <c r="E67" s="282"/>
      <c r="F67" s="283"/>
      <c r="G67" s="282"/>
      <c r="H67" s="283" t="n">
        <v>-200</v>
      </c>
      <c r="I67" s="284" t="n">
        <v>-100</v>
      </c>
      <c r="J67" s="284"/>
      <c r="K67" s="284" t="n">
        <v>7</v>
      </c>
      <c r="L67" s="285" t="n">
        <v>-7</v>
      </c>
      <c r="M67" s="262"/>
      <c r="N67" s="281" t="n">
        <v>5</v>
      </c>
      <c r="O67" s="282" t="s">
        <v>106</v>
      </c>
      <c r="P67" s="281" t="s">
        <v>110</v>
      </c>
      <c r="Q67" s="283" t="s">
        <v>116</v>
      </c>
      <c r="R67" s="282" t="s">
        <v>114</v>
      </c>
      <c r="S67" s="283"/>
      <c r="T67" s="282" t="n">
        <v>-2</v>
      </c>
      <c r="U67" s="283" t="n">
        <v>100</v>
      </c>
      <c r="V67" s="284" t="n">
        <v>200</v>
      </c>
      <c r="W67" s="284" t="n">
        <v>7</v>
      </c>
      <c r="X67" s="284"/>
      <c r="Y67" s="285" t="n">
        <v>0</v>
      </c>
    </row>
    <row r="68" customFormat="false" ht="14.1" hidden="false" customHeight="true" outlineLevel="0" collapsed="false">
      <c r="A68" s="281" t="n">
        <v>6</v>
      </c>
      <c r="B68" s="282" t="s">
        <v>109</v>
      </c>
      <c r="C68" s="286" t="s">
        <v>112</v>
      </c>
      <c r="D68" s="283"/>
      <c r="E68" s="282"/>
      <c r="F68" s="283"/>
      <c r="G68" s="282"/>
      <c r="H68" s="283" t="n">
        <v>-50</v>
      </c>
      <c r="I68" s="284" t="n">
        <v>50</v>
      </c>
      <c r="J68" s="284"/>
      <c r="K68" s="284"/>
      <c r="L68" s="285" t="n">
        <v>-6</v>
      </c>
      <c r="M68" s="262"/>
      <c r="N68" s="281" t="n">
        <v>6</v>
      </c>
      <c r="O68" s="282" t="s">
        <v>109</v>
      </c>
      <c r="P68" s="286" t="s">
        <v>112</v>
      </c>
      <c r="Q68" s="283" t="s">
        <v>158</v>
      </c>
      <c r="R68" s="282" t="s">
        <v>106</v>
      </c>
      <c r="S68" s="283"/>
      <c r="T68" s="282" t="n">
        <v>-1</v>
      </c>
      <c r="U68" s="283" t="n">
        <v>-50</v>
      </c>
      <c r="V68" s="284" t="n">
        <v>50</v>
      </c>
      <c r="W68" s="284"/>
      <c r="X68" s="284"/>
      <c r="Y68" s="285" t="n">
        <v>-6</v>
      </c>
    </row>
    <row r="69" customFormat="false" ht="14.1" hidden="false" customHeight="true" outlineLevel="0" collapsed="false">
      <c r="A69" s="281" t="n">
        <v>7</v>
      </c>
      <c r="B69" s="282" t="s">
        <v>108</v>
      </c>
      <c r="C69" s="286" t="s">
        <v>115</v>
      </c>
      <c r="D69" s="283"/>
      <c r="E69" s="282"/>
      <c r="F69" s="283"/>
      <c r="G69" s="282"/>
      <c r="H69" s="283" t="n">
        <v>230</v>
      </c>
      <c r="I69" s="284" t="n">
        <v>-650</v>
      </c>
      <c r="J69" s="284"/>
      <c r="K69" s="284" t="n">
        <v>9</v>
      </c>
      <c r="L69" s="285" t="n">
        <v>-5</v>
      </c>
      <c r="M69" s="262"/>
      <c r="N69" s="281" t="n">
        <v>7</v>
      </c>
      <c r="O69" s="282" t="s">
        <v>108</v>
      </c>
      <c r="P69" s="286" t="s">
        <v>115</v>
      </c>
      <c r="Q69" s="283" t="s">
        <v>111</v>
      </c>
      <c r="R69" s="282" t="s">
        <v>106</v>
      </c>
      <c r="S69" s="283"/>
      <c r="T69" s="282" t="n">
        <v>11</v>
      </c>
      <c r="U69" s="283" t="n">
        <v>650</v>
      </c>
      <c r="V69" s="284" t="n">
        <v>-230</v>
      </c>
      <c r="W69" s="284" t="n">
        <v>9</v>
      </c>
      <c r="X69" s="284"/>
      <c r="Y69" s="285" t="n">
        <v>5</v>
      </c>
    </row>
    <row r="70" customFormat="false" ht="14.1" hidden="false" customHeight="true" outlineLevel="0" collapsed="false">
      <c r="A70" s="281" t="n">
        <v>8</v>
      </c>
      <c r="B70" s="282" t="s">
        <v>114</v>
      </c>
      <c r="C70" s="286" t="s">
        <v>105</v>
      </c>
      <c r="D70" s="283"/>
      <c r="E70" s="282"/>
      <c r="F70" s="283"/>
      <c r="G70" s="282"/>
      <c r="H70" s="283" t="n">
        <v>420</v>
      </c>
      <c r="I70" s="284" t="n">
        <v>50</v>
      </c>
      <c r="J70" s="284" t="n">
        <v>10</v>
      </c>
      <c r="K70" s="284"/>
      <c r="L70" s="285" t="n">
        <v>4</v>
      </c>
      <c r="M70" s="262"/>
      <c r="N70" s="281" t="n">
        <v>8</v>
      </c>
      <c r="O70" s="282" t="s">
        <v>114</v>
      </c>
      <c r="P70" s="286" t="s">
        <v>105</v>
      </c>
      <c r="Q70" s="283" t="s">
        <v>120</v>
      </c>
      <c r="R70" s="282" t="s">
        <v>108</v>
      </c>
      <c r="S70" s="283"/>
      <c r="T70" s="282" t="n">
        <v>-1</v>
      </c>
      <c r="U70" s="283" t="n">
        <v>-50</v>
      </c>
      <c r="V70" s="284" t="n">
        <v>-420</v>
      </c>
      <c r="W70" s="284"/>
      <c r="X70" s="284" t="n">
        <v>10</v>
      </c>
      <c r="Y70" s="285" t="n">
        <v>-7</v>
      </c>
    </row>
    <row r="71" customFormat="false" ht="14.1" hidden="false" customHeight="true" outlineLevel="0" collapsed="false">
      <c r="A71" s="281" t="n">
        <v>9</v>
      </c>
      <c r="B71" s="282" t="s">
        <v>106</v>
      </c>
      <c r="C71" s="286" t="s">
        <v>112</v>
      </c>
      <c r="D71" s="283"/>
      <c r="E71" s="282"/>
      <c r="F71" s="283"/>
      <c r="G71" s="282"/>
      <c r="H71" s="283" t="n">
        <v>-90</v>
      </c>
      <c r="I71" s="284" t="n">
        <v>-100</v>
      </c>
      <c r="J71" s="284"/>
      <c r="K71" s="284" t="n">
        <v>5</v>
      </c>
      <c r="L71" s="285" t="n">
        <v>-3</v>
      </c>
      <c r="M71" s="262"/>
      <c r="N71" s="281" t="n">
        <v>9</v>
      </c>
      <c r="O71" s="282" t="s">
        <v>106</v>
      </c>
      <c r="P71" s="286" t="s">
        <v>112</v>
      </c>
      <c r="Q71" s="283" t="s">
        <v>116</v>
      </c>
      <c r="R71" s="282" t="s">
        <v>109</v>
      </c>
      <c r="S71" s="283"/>
      <c r="T71" s="282" t="n">
        <v>-1</v>
      </c>
      <c r="U71" s="283" t="n">
        <v>100</v>
      </c>
      <c r="V71" s="284" t="n">
        <v>90</v>
      </c>
      <c r="W71" s="284" t="n">
        <v>5</v>
      </c>
      <c r="X71" s="284"/>
      <c r="Y71" s="285" t="n">
        <v>2</v>
      </c>
    </row>
    <row r="72" customFormat="false" ht="14.1" hidden="false" customHeight="true" outlineLevel="0" collapsed="false">
      <c r="A72" s="281" t="n">
        <v>10</v>
      </c>
      <c r="B72" s="282" t="s">
        <v>109</v>
      </c>
      <c r="C72" s="286" t="s">
        <v>115</v>
      </c>
      <c r="D72" s="283"/>
      <c r="E72" s="282"/>
      <c r="F72" s="283"/>
      <c r="G72" s="282"/>
      <c r="H72" s="283" t="n">
        <v>660</v>
      </c>
      <c r="I72" s="284" t="n">
        <v>100</v>
      </c>
      <c r="J72" s="284" t="n">
        <v>13</v>
      </c>
      <c r="K72" s="284"/>
      <c r="L72" s="285" t="n">
        <v>9</v>
      </c>
      <c r="M72" s="262"/>
      <c r="N72" s="281" t="n">
        <v>10</v>
      </c>
      <c r="O72" s="282" t="s">
        <v>109</v>
      </c>
      <c r="P72" s="286" t="s">
        <v>115</v>
      </c>
      <c r="Q72" s="283" t="s">
        <v>116</v>
      </c>
      <c r="R72" s="282" t="s">
        <v>108</v>
      </c>
      <c r="S72" s="283"/>
      <c r="T72" s="282" t="n">
        <v>-1</v>
      </c>
      <c r="U72" s="283" t="n">
        <v>-100</v>
      </c>
      <c r="V72" s="284" t="n">
        <v>-660</v>
      </c>
      <c r="W72" s="284"/>
      <c r="X72" s="284" t="n">
        <v>13</v>
      </c>
      <c r="Y72" s="285" t="n">
        <v>-9</v>
      </c>
    </row>
    <row r="73" customFormat="false" ht="14.1" hidden="false" customHeight="true" outlineLevel="0" collapsed="false">
      <c r="A73" s="281" t="n">
        <v>11</v>
      </c>
      <c r="B73" s="282" t="s">
        <v>108</v>
      </c>
      <c r="C73" s="286" t="s">
        <v>105</v>
      </c>
      <c r="D73" s="283"/>
      <c r="E73" s="282"/>
      <c r="F73" s="283"/>
      <c r="G73" s="282"/>
      <c r="H73" s="283" t="n">
        <v>450</v>
      </c>
      <c r="I73" s="284" t="n">
        <v>-450</v>
      </c>
      <c r="J73" s="284"/>
      <c r="K73" s="284"/>
      <c r="L73" s="285" t="n">
        <v>0</v>
      </c>
      <c r="M73" s="262"/>
      <c r="N73" s="281" t="n">
        <v>11</v>
      </c>
      <c r="O73" s="282" t="s">
        <v>108</v>
      </c>
      <c r="P73" s="286" t="s">
        <v>105</v>
      </c>
      <c r="Q73" s="283" t="s">
        <v>120</v>
      </c>
      <c r="R73" s="282" t="s">
        <v>108</v>
      </c>
      <c r="S73" s="283"/>
      <c r="T73" s="282" t="n">
        <v>11</v>
      </c>
      <c r="U73" s="283" t="n">
        <v>450</v>
      </c>
      <c r="V73" s="284" t="n">
        <v>-450</v>
      </c>
      <c r="W73" s="284"/>
      <c r="X73" s="284"/>
      <c r="Y73" s="285" t="n">
        <v>0</v>
      </c>
    </row>
    <row r="74" customFormat="false" ht="14.1" hidden="false" customHeight="true" outlineLevel="0" collapsed="false">
      <c r="A74" s="281" t="n">
        <v>12</v>
      </c>
      <c r="B74" s="282" t="s">
        <v>114</v>
      </c>
      <c r="C74" s="282" t="s">
        <v>110</v>
      </c>
      <c r="D74" s="283"/>
      <c r="E74" s="282"/>
      <c r="F74" s="283"/>
      <c r="G74" s="282"/>
      <c r="H74" s="283" t="n">
        <v>-140</v>
      </c>
      <c r="I74" s="284" t="n">
        <v>-100</v>
      </c>
      <c r="J74" s="284"/>
      <c r="K74" s="284" t="n">
        <v>6</v>
      </c>
      <c r="L74" s="285" t="n">
        <v>-6</v>
      </c>
      <c r="M74" s="262"/>
      <c r="N74" s="281" t="n">
        <v>12</v>
      </c>
      <c r="O74" s="282" t="s">
        <v>114</v>
      </c>
      <c r="P74" s="282" t="s">
        <v>110</v>
      </c>
      <c r="Q74" s="283" t="s">
        <v>131</v>
      </c>
      <c r="R74" s="282" t="s">
        <v>109</v>
      </c>
      <c r="S74" s="283"/>
      <c r="T74" s="282" t="n">
        <v>-2</v>
      </c>
      <c r="U74" s="283" t="n">
        <v>100</v>
      </c>
      <c r="V74" s="284" t="n">
        <v>140</v>
      </c>
      <c r="W74" s="284" t="n">
        <v>6</v>
      </c>
      <c r="X74" s="284"/>
      <c r="Y74" s="285" t="n">
        <v>1</v>
      </c>
    </row>
    <row r="75" customFormat="false" ht="4.5" hidden="false" customHeight="true" outlineLevel="0" collapsed="false">
      <c r="A75" s="262"/>
      <c r="B75" s="262"/>
      <c r="C75" s="262"/>
      <c r="D75" s="270"/>
      <c r="E75" s="270"/>
      <c r="F75" s="270"/>
      <c r="G75" s="270"/>
      <c r="I75" s="306"/>
      <c r="J75" s="306"/>
      <c r="K75" s="306"/>
      <c r="L75" s="306"/>
      <c r="M75" s="262"/>
      <c r="N75" s="262"/>
      <c r="O75" s="262"/>
      <c r="P75" s="262"/>
      <c r="Q75" s="270"/>
      <c r="R75" s="270"/>
      <c r="S75" s="270"/>
      <c r="T75" s="270"/>
      <c r="V75" s="306"/>
      <c r="W75" s="306"/>
      <c r="X75" s="306"/>
      <c r="Y75" s="306"/>
    </row>
    <row r="76" customFormat="false" ht="17" hidden="false" customHeight="false" outlineLevel="0" collapsed="false">
      <c r="A76" s="300" t="s">
        <v>127</v>
      </c>
      <c r="B76" s="300"/>
      <c r="C76" s="300"/>
      <c r="D76" s="295"/>
      <c r="E76" s="295"/>
      <c r="F76" s="295"/>
      <c r="G76" s="295" t="s">
        <v>128</v>
      </c>
      <c r="H76" s="295"/>
      <c r="I76" s="300"/>
      <c r="J76" s="308" t="n">
        <v>79.00000000001</v>
      </c>
      <c r="K76" s="308" t="n">
        <v>71</v>
      </c>
      <c r="L76" s="296" t="n">
        <v>3</v>
      </c>
      <c r="M76" s="300"/>
      <c r="N76" s="300" t="s">
        <v>127</v>
      </c>
      <c r="O76" s="300"/>
      <c r="P76" s="300"/>
      <c r="Q76" s="295"/>
      <c r="R76" s="295"/>
      <c r="S76" s="295"/>
      <c r="T76" s="295" t="s">
        <v>128</v>
      </c>
      <c r="U76" s="295"/>
      <c r="V76" s="300"/>
      <c r="W76" s="308" t="n">
        <v>71</v>
      </c>
      <c r="X76" s="308" t="n">
        <v>79.00000000001</v>
      </c>
      <c r="Y76" s="296" t="n">
        <v>-4</v>
      </c>
    </row>
    <row r="77" customFormat="false" ht="17" hidden="false" customHeight="false" outlineLevel="0" collapsed="false">
      <c r="A77" s="300"/>
      <c r="B77" s="300"/>
      <c r="C77" s="300"/>
      <c r="D77" s="295"/>
      <c r="E77" s="295"/>
      <c r="F77" s="295"/>
      <c r="G77" s="295"/>
      <c r="H77" s="295"/>
      <c r="I77" s="300"/>
      <c r="J77" s="301" t="n">
        <v>8.00000000001</v>
      </c>
      <c r="K77" s="301"/>
      <c r="L77" s="308"/>
      <c r="M77" s="300"/>
      <c r="N77" s="300"/>
      <c r="O77" s="300"/>
      <c r="P77" s="300"/>
      <c r="Q77" s="295"/>
      <c r="R77" s="295"/>
      <c r="S77" s="295"/>
      <c r="T77" s="295"/>
      <c r="U77" s="295"/>
      <c r="V77" s="300"/>
      <c r="W77" s="301" t="n">
        <v>-8.00000000001</v>
      </c>
      <c r="X77" s="301"/>
      <c r="Y77" s="308"/>
    </row>
    <row r="78" customFormat="false" ht="26.45" hidden="false" customHeight="false" outlineLevel="0" collapsed="false">
      <c r="A78" s="262" t="s">
        <v>94</v>
      </c>
      <c r="B78" s="262"/>
      <c r="C78" s="263"/>
      <c r="D78" s="264" t="s">
        <v>62</v>
      </c>
      <c r="E78" s="265"/>
      <c r="F78" s="265"/>
      <c r="G78" s="266"/>
      <c r="H78" s="267" t="n">
        <v>15</v>
      </c>
      <c r="I78" s="263" t="s">
        <v>9</v>
      </c>
      <c r="J78" s="262"/>
      <c r="K78" s="263"/>
      <c r="L78" s="263"/>
      <c r="M78" s="262"/>
      <c r="N78" s="262" t="s">
        <v>94</v>
      </c>
      <c r="O78" s="262"/>
      <c r="P78" s="263"/>
      <c r="Q78" s="269" t="s">
        <v>64</v>
      </c>
      <c r="R78" s="270"/>
      <c r="S78" s="270"/>
      <c r="T78" s="261"/>
      <c r="U78" s="267" t="n">
        <v>15</v>
      </c>
      <c r="V78" s="263" t="s">
        <v>25</v>
      </c>
      <c r="W78" s="262"/>
      <c r="X78" s="263"/>
      <c r="Y78" s="263"/>
    </row>
    <row r="79" customFormat="false" ht="26.45" hidden="false" customHeight="false" outlineLevel="0" collapsed="false">
      <c r="A79" s="262"/>
      <c r="B79" s="262"/>
      <c r="C79" s="262"/>
      <c r="D79" s="265"/>
      <c r="E79" s="265"/>
      <c r="F79" s="265"/>
      <c r="G79" s="266"/>
      <c r="I79" s="263" t="s">
        <v>10</v>
      </c>
      <c r="J79" s="262"/>
      <c r="K79" s="262"/>
      <c r="L79" s="262"/>
      <c r="M79" s="262"/>
      <c r="N79" s="262"/>
      <c r="O79" s="262"/>
      <c r="P79" s="262"/>
      <c r="Q79" s="272"/>
      <c r="R79" s="270"/>
      <c r="S79" s="270"/>
      <c r="T79" s="261"/>
      <c r="V79" s="263" t="s">
        <v>33</v>
      </c>
      <c r="W79" s="262"/>
      <c r="X79" s="262"/>
      <c r="Y79" s="262"/>
    </row>
    <row r="80" customFormat="false" ht="26.45" hidden="false" customHeight="false" outlineLevel="0" collapsed="false">
      <c r="A80" s="262" t="s">
        <v>96</v>
      </c>
      <c r="B80" s="262"/>
      <c r="C80" s="263"/>
      <c r="D80" s="264" t="s">
        <v>64</v>
      </c>
      <c r="E80" s="265"/>
      <c r="F80" s="265"/>
      <c r="G80" s="265"/>
      <c r="H80" s="267" t="n">
        <v>15</v>
      </c>
      <c r="I80" s="263" t="s">
        <v>12</v>
      </c>
      <c r="J80" s="262"/>
      <c r="K80" s="262"/>
      <c r="L80" s="262"/>
      <c r="M80" s="262"/>
      <c r="N80" s="262" t="s">
        <v>96</v>
      </c>
      <c r="O80" s="262"/>
      <c r="P80" s="263"/>
      <c r="Q80" s="269" t="s">
        <v>62</v>
      </c>
      <c r="R80" s="270"/>
      <c r="S80" s="270"/>
      <c r="T80" s="270"/>
      <c r="U80" s="267" t="n">
        <v>15</v>
      </c>
      <c r="V80" s="263" t="s">
        <v>29</v>
      </c>
      <c r="W80" s="262"/>
      <c r="X80" s="262"/>
      <c r="Y80" s="262"/>
    </row>
    <row r="81" customFormat="false" ht="26.45" hidden="false" customHeight="false" outlineLevel="0" collapsed="false">
      <c r="A81" s="270"/>
      <c r="B81" s="270"/>
      <c r="C81" s="270"/>
      <c r="D81" s="270"/>
      <c r="E81" s="270"/>
      <c r="F81" s="270"/>
      <c r="G81" s="270"/>
      <c r="I81" s="263" t="s">
        <v>13</v>
      </c>
      <c r="J81" s="262"/>
      <c r="K81" s="262"/>
      <c r="L81" s="262"/>
      <c r="M81" s="262"/>
      <c r="N81" s="270"/>
      <c r="O81" s="270"/>
      <c r="P81" s="270"/>
      <c r="Q81" s="270"/>
      <c r="R81" s="270"/>
      <c r="S81" s="270"/>
      <c r="T81" s="270"/>
      <c r="V81" s="263" t="s">
        <v>30</v>
      </c>
      <c r="W81" s="262"/>
      <c r="X81" s="262"/>
      <c r="Y81" s="262"/>
    </row>
    <row r="82" customFormat="false" ht="4.5" hidden="false" customHeight="true" outlineLevel="0" collapsed="false">
      <c r="A82" s="262"/>
      <c r="B82" s="262"/>
      <c r="C82" s="262"/>
      <c r="D82" s="270"/>
      <c r="E82" s="270"/>
      <c r="F82" s="270"/>
      <c r="G82" s="270"/>
      <c r="I82" s="262"/>
      <c r="J82" s="262"/>
      <c r="K82" s="262"/>
      <c r="L82" s="262"/>
      <c r="M82" s="262"/>
      <c r="N82" s="262"/>
      <c r="O82" s="262"/>
      <c r="P82" s="262"/>
      <c r="Q82" s="270"/>
      <c r="R82" s="270"/>
      <c r="S82" s="270"/>
      <c r="T82" s="270"/>
      <c r="V82" s="262"/>
      <c r="W82" s="262"/>
      <c r="X82" s="262"/>
      <c r="Y82" s="262"/>
    </row>
    <row r="83" s="280" customFormat="true" ht="27.95" hidden="false" customHeight="true" outlineLevel="0" collapsed="false">
      <c r="A83" s="273" t="s">
        <v>3</v>
      </c>
      <c r="B83" s="274" t="s">
        <v>97</v>
      </c>
      <c r="C83" s="275" t="s">
        <v>98</v>
      </c>
      <c r="D83" s="275" t="s">
        <v>99</v>
      </c>
      <c r="E83" s="275" t="s">
        <v>100</v>
      </c>
      <c r="F83" s="275" t="s">
        <v>146</v>
      </c>
      <c r="G83" s="275" t="s">
        <v>101</v>
      </c>
      <c r="H83" s="276" t="s">
        <v>102</v>
      </c>
      <c r="I83" s="277" t="s">
        <v>103</v>
      </c>
      <c r="J83" s="277" t="s">
        <v>104</v>
      </c>
      <c r="K83" s="277" t="s">
        <v>105</v>
      </c>
      <c r="L83" s="278" t="s">
        <v>2</v>
      </c>
      <c r="M83" s="279"/>
      <c r="N83" s="273" t="s">
        <v>3</v>
      </c>
      <c r="O83" s="274" t="s">
        <v>97</v>
      </c>
      <c r="P83" s="275" t="s">
        <v>98</v>
      </c>
      <c r="Q83" s="275" t="s">
        <v>99</v>
      </c>
      <c r="R83" s="275" t="s">
        <v>100</v>
      </c>
      <c r="S83" s="275" t="s">
        <v>146</v>
      </c>
      <c r="T83" s="275" t="s">
        <v>101</v>
      </c>
      <c r="U83" s="276" t="s">
        <v>102</v>
      </c>
      <c r="V83" s="277" t="s">
        <v>103</v>
      </c>
      <c r="W83" s="277" t="s">
        <v>104</v>
      </c>
      <c r="X83" s="277" t="s">
        <v>105</v>
      </c>
      <c r="Y83" s="278" t="s">
        <v>2</v>
      </c>
    </row>
    <row r="84" customFormat="false" ht="17" hidden="false" customHeight="false" outlineLevel="0" collapsed="false">
      <c r="A84" s="281" t="n">
        <v>1</v>
      </c>
      <c r="B84" s="282" t="s">
        <v>106</v>
      </c>
      <c r="C84" s="282"/>
      <c r="D84" s="283" t="s">
        <v>119</v>
      </c>
      <c r="E84" s="283" t="s">
        <v>109</v>
      </c>
      <c r="F84" s="283"/>
      <c r="G84" s="282" t="n">
        <v>10</v>
      </c>
      <c r="H84" s="283" t="n">
        <v>-170</v>
      </c>
      <c r="I84" s="284" t="n">
        <v>130</v>
      </c>
      <c r="J84" s="284"/>
      <c r="K84" s="284" t="n">
        <v>1</v>
      </c>
      <c r="L84" s="285" t="n">
        <v>-1</v>
      </c>
      <c r="M84" s="262"/>
      <c r="N84" s="281" t="n">
        <v>1</v>
      </c>
      <c r="O84" s="282" t="s">
        <v>106</v>
      </c>
      <c r="P84" s="282"/>
      <c r="Q84" s="283" t="s">
        <v>122</v>
      </c>
      <c r="R84" s="283" t="s">
        <v>114</v>
      </c>
      <c r="S84" s="283"/>
      <c r="T84" s="282" t="n">
        <v>10</v>
      </c>
      <c r="U84" s="283" t="n">
        <v>-130</v>
      </c>
      <c r="V84" s="284" t="n">
        <v>170</v>
      </c>
      <c r="W84" s="284" t="n">
        <v>1</v>
      </c>
      <c r="X84" s="284"/>
      <c r="Y84" s="285" t="n">
        <v>1E-011</v>
      </c>
    </row>
    <row r="85" customFormat="false" ht="17" hidden="false" customHeight="false" outlineLevel="0" collapsed="false">
      <c r="A85" s="281" t="n">
        <v>2</v>
      </c>
      <c r="B85" s="282" t="s">
        <v>109</v>
      </c>
      <c r="C85" s="286" t="s">
        <v>110</v>
      </c>
      <c r="D85" s="283" t="s">
        <v>111</v>
      </c>
      <c r="E85" s="283" t="s">
        <v>109</v>
      </c>
      <c r="F85" s="283"/>
      <c r="G85" s="282" t="n">
        <v>10</v>
      </c>
      <c r="H85" s="283" t="n">
        <v>-420</v>
      </c>
      <c r="I85" s="284" t="n">
        <v>420</v>
      </c>
      <c r="J85" s="284"/>
      <c r="K85" s="284"/>
      <c r="L85" s="285" t="n">
        <v>0</v>
      </c>
      <c r="M85" s="262"/>
      <c r="N85" s="281" t="n">
        <v>2</v>
      </c>
      <c r="O85" s="282" t="s">
        <v>109</v>
      </c>
      <c r="P85" s="286" t="s">
        <v>110</v>
      </c>
      <c r="Q85" s="283" t="s">
        <v>111</v>
      </c>
      <c r="R85" s="283" t="s">
        <v>109</v>
      </c>
      <c r="S85" s="283"/>
      <c r="T85" s="282" t="n">
        <v>10</v>
      </c>
      <c r="U85" s="283" t="n">
        <v>-420</v>
      </c>
      <c r="V85" s="284" t="n">
        <v>420</v>
      </c>
      <c r="W85" s="284"/>
      <c r="X85" s="284"/>
      <c r="Y85" s="285" t="n">
        <v>0</v>
      </c>
    </row>
    <row r="86" customFormat="false" ht="17" hidden="false" customHeight="false" outlineLevel="0" collapsed="false">
      <c r="A86" s="281" t="n">
        <v>3</v>
      </c>
      <c r="B86" s="282" t="s">
        <v>108</v>
      </c>
      <c r="C86" s="286" t="s">
        <v>112</v>
      </c>
      <c r="D86" s="283" t="s">
        <v>107</v>
      </c>
      <c r="E86" s="283" t="s">
        <v>106</v>
      </c>
      <c r="F86" s="283"/>
      <c r="G86" s="282" t="n">
        <v>-2</v>
      </c>
      <c r="H86" s="283" t="n">
        <v>-100</v>
      </c>
      <c r="I86" s="284" t="n">
        <v>-100</v>
      </c>
      <c r="J86" s="284"/>
      <c r="K86" s="284" t="n">
        <v>5</v>
      </c>
      <c r="L86" s="285" t="n">
        <v>1</v>
      </c>
      <c r="M86" s="262"/>
      <c r="N86" s="281" t="n">
        <v>3</v>
      </c>
      <c r="O86" s="282" t="s">
        <v>108</v>
      </c>
      <c r="P86" s="286" t="s">
        <v>112</v>
      </c>
      <c r="Q86" s="283" t="s">
        <v>124</v>
      </c>
      <c r="R86" s="283" t="s">
        <v>109</v>
      </c>
      <c r="S86" s="283"/>
      <c r="T86" s="282" t="n">
        <v>-1</v>
      </c>
      <c r="U86" s="283" t="n">
        <v>100</v>
      </c>
      <c r="V86" s="284" t="n">
        <v>100</v>
      </c>
      <c r="W86" s="284" t="n">
        <v>5</v>
      </c>
      <c r="X86" s="284"/>
      <c r="Y86" s="285" t="n">
        <v>6</v>
      </c>
    </row>
    <row r="87" customFormat="false" ht="17" hidden="false" customHeight="false" outlineLevel="0" collapsed="false">
      <c r="A87" s="281" t="n">
        <v>4</v>
      </c>
      <c r="B87" s="282" t="s">
        <v>114</v>
      </c>
      <c r="C87" s="286" t="s">
        <v>115</v>
      </c>
      <c r="D87" s="283" t="s">
        <v>118</v>
      </c>
      <c r="E87" s="283" t="s">
        <v>114</v>
      </c>
      <c r="F87" s="283"/>
      <c r="G87" s="282" t="n">
        <v>-1</v>
      </c>
      <c r="H87" s="283" t="n">
        <v>100</v>
      </c>
      <c r="I87" s="284" t="n">
        <v>150</v>
      </c>
      <c r="J87" s="284" t="n">
        <v>6</v>
      </c>
      <c r="K87" s="284"/>
      <c r="L87" s="285" t="n">
        <v>3</v>
      </c>
      <c r="M87" s="262"/>
      <c r="N87" s="281" t="n">
        <v>4</v>
      </c>
      <c r="O87" s="282" t="s">
        <v>114</v>
      </c>
      <c r="P87" s="286" t="s">
        <v>115</v>
      </c>
      <c r="Q87" s="283" t="s">
        <v>118</v>
      </c>
      <c r="R87" s="283" t="s">
        <v>114</v>
      </c>
      <c r="S87" s="283"/>
      <c r="T87" s="282" t="n">
        <v>9</v>
      </c>
      <c r="U87" s="283" t="n">
        <v>-150</v>
      </c>
      <c r="V87" s="284" t="n">
        <v>-100</v>
      </c>
      <c r="W87" s="284"/>
      <c r="X87" s="284" t="n">
        <v>6</v>
      </c>
      <c r="Y87" s="285" t="n">
        <v>-4</v>
      </c>
    </row>
    <row r="88" customFormat="false" ht="17" hidden="false" customHeight="false" outlineLevel="0" collapsed="false">
      <c r="A88" s="281" t="n">
        <v>5</v>
      </c>
      <c r="B88" s="282" t="s">
        <v>106</v>
      </c>
      <c r="C88" s="286" t="s">
        <v>110</v>
      </c>
      <c r="D88" s="283" t="s">
        <v>148</v>
      </c>
      <c r="E88" s="283" t="s">
        <v>109</v>
      </c>
      <c r="F88" s="283"/>
      <c r="G88" s="282" t="n">
        <v>8</v>
      </c>
      <c r="H88" s="283" t="n">
        <v>-470</v>
      </c>
      <c r="I88" s="284" t="n">
        <v>-90</v>
      </c>
      <c r="J88" s="284"/>
      <c r="K88" s="284" t="n">
        <v>11</v>
      </c>
      <c r="L88" s="285" t="n">
        <v>-8</v>
      </c>
      <c r="M88" s="262"/>
      <c r="N88" s="281" t="n">
        <v>5</v>
      </c>
      <c r="O88" s="282" t="s">
        <v>106</v>
      </c>
      <c r="P88" s="286" t="s">
        <v>110</v>
      </c>
      <c r="Q88" s="283" t="s">
        <v>118</v>
      </c>
      <c r="R88" s="283" t="s">
        <v>106</v>
      </c>
      <c r="S88" s="283"/>
      <c r="T88" s="282" t="n">
        <v>7</v>
      </c>
      <c r="U88" s="283" t="n">
        <v>90</v>
      </c>
      <c r="V88" s="284" t="n">
        <v>470</v>
      </c>
      <c r="W88" s="284" t="n">
        <v>11</v>
      </c>
      <c r="X88" s="284"/>
      <c r="Y88" s="285" t="n">
        <v>6</v>
      </c>
    </row>
    <row r="89" customFormat="false" ht="17" hidden="false" customHeight="false" outlineLevel="0" collapsed="false">
      <c r="A89" s="281" t="n">
        <v>6</v>
      </c>
      <c r="B89" s="282" t="s">
        <v>109</v>
      </c>
      <c r="C89" s="286" t="s">
        <v>112</v>
      </c>
      <c r="D89" s="283" t="s">
        <v>120</v>
      </c>
      <c r="E89" s="283" t="s">
        <v>108</v>
      </c>
      <c r="F89" s="283"/>
      <c r="G89" s="282" t="n">
        <v>-1</v>
      </c>
      <c r="H89" s="283" t="n">
        <v>-50</v>
      </c>
      <c r="I89" s="284" t="n">
        <v>-430</v>
      </c>
      <c r="J89" s="284"/>
      <c r="K89" s="284" t="n">
        <v>10</v>
      </c>
      <c r="L89" s="285" t="n">
        <v>-10</v>
      </c>
      <c r="M89" s="262"/>
      <c r="N89" s="281" t="n">
        <v>6</v>
      </c>
      <c r="O89" s="282" t="s">
        <v>109</v>
      </c>
      <c r="P89" s="286" t="s">
        <v>112</v>
      </c>
      <c r="Q89" s="283" t="s">
        <v>116</v>
      </c>
      <c r="R89" s="283" t="s">
        <v>106</v>
      </c>
      <c r="S89" s="283"/>
      <c r="T89" s="282" t="n">
        <v>10</v>
      </c>
      <c r="U89" s="283" t="n">
        <v>430</v>
      </c>
      <c r="V89" s="284" t="n">
        <v>50</v>
      </c>
      <c r="W89" s="284" t="n">
        <v>10</v>
      </c>
      <c r="X89" s="284"/>
      <c r="Y89" s="285" t="n">
        <v>0</v>
      </c>
    </row>
    <row r="90" customFormat="false" ht="17" hidden="false" customHeight="false" outlineLevel="0" collapsed="false">
      <c r="A90" s="281" t="n">
        <v>7</v>
      </c>
      <c r="B90" s="282" t="s">
        <v>108</v>
      </c>
      <c r="C90" s="286" t="s">
        <v>115</v>
      </c>
      <c r="D90" s="283" t="s">
        <v>111</v>
      </c>
      <c r="E90" s="283" t="s">
        <v>114</v>
      </c>
      <c r="F90" s="283"/>
      <c r="G90" s="282" t="n">
        <v>10</v>
      </c>
      <c r="H90" s="283" t="n">
        <v>-620</v>
      </c>
      <c r="I90" s="284" t="n">
        <v>620</v>
      </c>
      <c r="J90" s="284"/>
      <c r="K90" s="284"/>
      <c r="L90" s="285" t="n">
        <v>1</v>
      </c>
      <c r="M90" s="262"/>
      <c r="N90" s="281" t="n">
        <v>7</v>
      </c>
      <c r="O90" s="282" t="s">
        <v>108</v>
      </c>
      <c r="P90" s="286" t="s">
        <v>115</v>
      </c>
      <c r="Q90" s="283" t="s">
        <v>111</v>
      </c>
      <c r="R90" s="283" t="s">
        <v>114</v>
      </c>
      <c r="S90" s="283"/>
      <c r="T90" s="282" t="n">
        <v>10</v>
      </c>
      <c r="U90" s="283" t="n">
        <v>-620</v>
      </c>
      <c r="V90" s="284" t="n">
        <v>620</v>
      </c>
      <c r="W90" s="284"/>
      <c r="X90" s="284"/>
      <c r="Y90" s="285" t="n">
        <v>1</v>
      </c>
    </row>
    <row r="91" customFormat="false" ht="17" hidden="false" customHeight="false" outlineLevel="0" collapsed="false">
      <c r="A91" s="281" t="n">
        <v>8</v>
      </c>
      <c r="B91" s="282" t="s">
        <v>114</v>
      </c>
      <c r="C91" s="281"/>
      <c r="D91" s="283" t="s">
        <v>122</v>
      </c>
      <c r="E91" s="283" t="s">
        <v>114</v>
      </c>
      <c r="F91" s="283"/>
      <c r="G91" s="282" t="n">
        <v>-3</v>
      </c>
      <c r="H91" s="283" t="n">
        <v>150</v>
      </c>
      <c r="I91" s="284" t="n">
        <v>-50</v>
      </c>
      <c r="J91" s="284" t="n">
        <v>3</v>
      </c>
      <c r="K91" s="284"/>
      <c r="L91" s="285" t="n">
        <v>2</v>
      </c>
      <c r="M91" s="262"/>
      <c r="N91" s="281" t="n">
        <v>8</v>
      </c>
      <c r="O91" s="282" t="s">
        <v>114</v>
      </c>
      <c r="P91" s="281"/>
      <c r="Q91" s="283" t="s">
        <v>130</v>
      </c>
      <c r="R91" s="283" t="s">
        <v>109</v>
      </c>
      <c r="S91" s="283"/>
      <c r="T91" s="282" t="n">
        <v>-1</v>
      </c>
      <c r="U91" s="283" t="n">
        <v>50</v>
      </c>
      <c r="V91" s="284" t="n">
        <v>-150</v>
      </c>
      <c r="W91" s="284"/>
      <c r="X91" s="284" t="n">
        <v>3</v>
      </c>
      <c r="Y91" s="285" t="n">
        <v>-2</v>
      </c>
    </row>
    <row r="92" customFormat="false" ht="17" hidden="false" customHeight="false" outlineLevel="0" collapsed="false">
      <c r="A92" s="281" t="n">
        <v>9</v>
      </c>
      <c r="B92" s="282" t="s">
        <v>106</v>
      </c>
      <c r="C92" s="286" t="s">
        <v>112</v>
      </c>
      <c r="D92" s="283" t="s">
        <v>111</v>
      </c>
      <c r="E92" s="283" t="s">
        <v>106</v>
      </c>
      <c r="F92" s="283"/>
      <c r="G92" s="282" t="n">
        <v>-2</v>
      </c>
      <c r="H92" s="283" t="n">
        <v>-100</v>
      </c>
      <c r="I92" s="284" t="n">
        <v>-420</v>
      </c>
      <c r="J92" s="284"/>
      <c r="K92" s="284" t="n">
        <v>11</v>
      </c>
      <c r="L92" s="285" t="n">
        <v>-9</v>
      </c>
      <c r="M92" s="262"/>
      <c r="N92" s="281" t="n">
        <v>9</v>
      </c>
      <c r="O92" s="282" t="s">
        <v>106</v>
      </c>
      <c r="P92" s="286" t="s">
        <v>112</v>
      </c>
      <c r="Q92" s="283" t="s">
        <v>111</v>
      </c>
      <c r="R92" s="283" t="s">
        <v>106</v>
      </c>
      <c r="S92" s="283"/>
      <c r="T92" s="282" t="n">
        <v>10</v>
      </c>
      <c r="U92" s="283" t="n">
        <v>420</v>
      </c>
      <c r="V92" s="284" t="n">
        <v>100</v>
      </c>
      <c r="W92" s="284" t="n">
        <v>11</v>
      </c>
      <c r="X92" s="284"/>
      <c r="Y92" s="285" t="n">
        <v>3</v>
      </c>
    </row>
    <row r="93" customFormat="false" ht="17" hidden="false" customHeight="false" outlineLevel="0" collapsed="false">
      <c r="A93" s="281" t="n">
        <v>10</v>
      </c>
      <c r="B93" s="282" t="s">
        <v>109</v>
      </c>
      <c r="C93" s="286" t="s">
        <v>115</v>
      </c>
      <c r="D93" s="283" t="s">
        <v>111</v>
      </c>
      <c r="E93" s="283" t="s">
        <v>106</v>
      </c>
      <c r="F93" s="283"/>
      <c r="G93" s="282" t="n">
        <v>10</v>
      </c>
      <c r="H93" s="283" t="n">
        <v>620</v>
      </c>
      <c r="I93" s="284" t="n">
        <v>-650</v>
      </c>
      <c r="J93" s="284"/>
      <c r="K93" s="284" t="n">
        <v>1</v>
      </c>
      <c r="L93" s="285" t="n">
        <v>0</v>
      </c>
      <c r="M93" s="262"/>
      <c r="N93" s="281" t="n">
        <v>10</v>
      </c>
      <c r="O93" s="282" t="s">
        <v>109</v>
      </c>
      <c r="P93" s="286" t="s">
        <v>115</v>
      </c>
      <c r="Q93" s="283" t="s">
        <v>111</v>
      </c>
      <c r="R93" s="283" t="s">
        <v>106</v>
      </c>
      <c r="S93" s="283"/>
      <c r="T93" s="282" t="n">
        <v>11</v>
      </c>
      <c r="U93" s="283" t="n">
        <v>650</v>
      </c>
      <c r="V93" s="284" t="n">
        <v>-620</v>
      </c>
      <c r="W93" s="284" t="n">
        <v>1</v>
      </c>
      <c r="X93" s="284"/>
      <c r="Y93" s="285" t="n">
        <v>1</v>
      </c>
    </row>
    <row r="94" customFormat="false" ht="17" hidden="false" customHeight="false" outlineLevel="0" collapsed="false">
      <c r="A94" s="281" t="n">
        <v>11</v>
      </c>
      <c r="B94" s="282" t="s">
        <v>108</v>
      </c>
      <c r="C94" s="282"/>
      <c r="D94" s="283" t="s">
        <v>121</v>
      </c>
      <c r="E94" s="283" t="s">
        <v>109</v>
      </c>
      <c r="F94" s="283"/>
      <c r="G94" s="282" t="n">
        <v>-2</v>
      </c>
      <c r="H94" s="283" t="n">
        <v>100</v>
      </c>
      <c r="I94" s="284" t="n">
        <v>100</v>
      </c>
      <c r="J94" s="284" t="n">
        <v>5</v>
      </c>
      <c r="K94" s="284"/>
      <c r="L94" s="285" t="n">
        <v>3</v>
      </c>
      <c r="M94" s="262"/>
      <c r="N94" s="281" t="n">
        <v>11</v>
      </c>
      <c r="O94" s="282" t="s">
        <v>108</v>
      </c>
      <c r="P94" s="282"/>
      <c r="Q94" s="283" t="s">
        <v>124</v>
      </c>
      <c r="R94" s="283" t="s">
        <v>106</v>
      </c>
      <c r="S94" s="283"/>
      <c r="T94" s="282" t="n">
        <v>-2</v>
      </c>
      <c r="U94" s="283" t="n">
        <v>-100</v>
      </c>
      <c r="V94" s="284" t="n">
        <v>-100</v>
      </c>
      <c r="W94" s="284"/>
      <c r="X94" s="284" t="n">
        <v>5</v>
      </c>
      <c r="Y94" s="285" t="n">
        <v>-3</v>
      </c>
    </row>
    <row r="95" customFormat="false" ht="17" hidden="false" customHeight="false" outlineLevel="0" collapsed="false">
      <c r="A95" s="281" t="n">
        <v>12</v>
      </c>
      <c r="B95" s="282" t="s">
        <v>114</v>
      </c>
      <c r="C95" s="286" t="s">
        <v>110</v>
      </c>
      <c r="D95" s="283" t="s">
        <v>119</v>
      </c>
      <c r="E95" s="283" t="s">
        <v>114</v>
      </c>
      <c r="F95" s="283"/>
      <c r="G95" s="282" t="n">
        <v>8</v>
      </c>
      <c r="H95" s="283" t="n">
        <v>-110</v>
      </c>
      <c r="I95" s="284" t="n">
        <v>-150</v>
      </c>
      <c r="J95" s="284"/>
      <c r="K95" s="284" t="n">
        <v>6</v>
      </c>
      <c r="L95" s="285" t="n">
        <v>-7</v>
      </c>
      <c r="M95" s="262"/>
      <c r="N95" s="281" t="n">
        <v>12</v>
      </c>
      <c r="O95" s="282" t="s">
        <v>114</v>
      </c>
      <c r="P95" s="286" t="s">
        <v>110</v>
      </c>
      <c r="Q95" s="283" t="s">
        <v>118</v>
      </c>
      <c r="R95" s="283" t="s">
        <v>108</v>
      </c>
      <c r="S95" s="283"/>
      <c r="T95" s="282" t="n">
        <v>9</v>
      </c>
      <c r="U95" s="283" t="n">
        <v>150</v>
      </c>
      <c r="V95" s="284" t="n">
        <v>110</v>
      </c>
      <c r="W95" s="284" t="n">
        <v>6</v>
      </c>
      <c r="X95" s="284"/>
      <c r="Y95" s="285" t="n">
        <v>-1E-011</v>
      </c>
    </row>
    <row r="96" s="291" customFormat="true" ht="3.75" hidden="false" customHeight="true" outlineLevel="0" collapsed="false">
      <c r="A96" s="287"/>
      <c r="B96" s="288"/>
      <c r="C96" s="288"/>
      <c r="D96" s="288"/>
      <c r="E96" s="288"/>
      <c r="F96" s="288"/>
      <c r="G96" s="288"/>
      <c r="H96" s="289"/>
      <c r="I96" s="290"/>
      <c r="J96" s="290"/>
      <c r="K96" s="290"/>
      <c r="L96" s="290"/>
      <c r="M96" s="287"/>
      <c r="N96" s="287"/>
      <c r="O96" s="288"/>
      <c r="P96" s="288"/>
      <c r="Q96" s="288"/>
      <c r="R96" s="288"/>
      <c r="S96" s="288"/>
      <c r="T96" s="288"/>
      <c r="U96" s="289"/>
      <c r="V96" s="290"/>
      <c r="W96" s="290"/>
      <c r="X96" s="290"/>
      <c r="Y96" s="290"/>
    </row>
    <row r="97" s="291" customFormat="true" ht="17" hidden="false" customHeight="false" outlineLevel="0" collapsed="false">
      <c r="A97" s="292"/>
      <c r="B97" s="293" t="s">
        <v>29</v>
      </c>
      <c r="C97" s="294"/>
      <c r="D97" s="294"/>
      <c r="E97" s="294"/>
      <c r="F97" s="294"/>
      <c r="G97" s="293" t="s">
        <v>12</v>
      </c>
      <c r="H97" s="295"/>
      <c r="I97" s="295"/>
      <c r="J97" s="296" t="n">
        <v>14</v>
      </c>
      <c r="K97" s="296" t="n">
        <v>45</v>
      </c>
      <c r="L97" s="296" t="n">
        <v>-25</v>
      </c>
      <c r="M97" s="297"/>
      <c r="N97" s="292"/>
      <c r="O97" s="298" t="s">
        <v>14</v>
      </c>
      <c r="P97" s="292"/>
      <c r="Q97" s="292"/>
      <c r="R97" s="292"/>
      <c r="S97" s="292"/>
      <c r="T97" s="293" t="s">
        <v>9</v>
      </c>
      <c r="U97" s="299"/>
      <c r="V97" s="295"/>
      <c r="W97" s="296" t="n">
        <v>45</v>
      </c>
      <c r="X97" s="296" t="n">
        <v>14</v>
      </c>
      <c r="Y97" s="296" t="n">
        <v>8</v>
      </c>
    </row>
    <row r="98" s="291" customFormat="true" ht="17" hidden="false" customHeight="false" outlineLevel="0" collapsed="false">
      <c r="A98" s="292"/>
      <c r="B98" s="293" t="s">
        <v>30</v>
      </c>
      <c r="C98" s="294"/>
      <c r="D98" s="294"/>
      <c r="E98" s="262"/>
      <c r="F98" s="294"/>
      <c r="G98" s="298" t="s">
        <v>13</v>
      </c>
      <c r="H98" s="295"/>
      <c r="I98" s="300"/>
      <c r="J98" s="301" t="n">
        <v>-31</v>
      </c>
      <c r="K98" s="301"/>
      <c r="L98" s="296"/>
      <c r="M98" s="297"/>
      <c r="N98" s="292"/>
      <c r="O98" s="298" t="s">
        <v>11</v>
      </c>
      <c r="P98" s="262"/>
      <c r="Q98" s="292"/>
      <c r="R98" s="292"/>
      <c r="S98" s="292"/>
      <c r="T98" s="293" t="s">
        <v>10</v>
      </c>
      <c r="U98" s="299"/>
      <c r="V98" s="300"/>
      <c r="W98" s="301" t="n">
        <v>31</v>
      </c>
      <c r="X98" s="301"/>
      <c r="Y98" s="296"/>
    </row>
    <row r="99" s="291" customFormat="true" ht="2.25" hidden="false" customHeight="true" outlineLevel="0" collapsed="false">
      <c r="A99" s="287" t="s">
        <v>3</v>
      </c>
      <c r="B99" s="288" t="s">
        <v>97</v>
      </c>
      <c r="C99" s="288" t="s">
        <v>98</v>
      </c>
      <c r="D99" s="288" t="s">
        <v>99</v>
      </c>
      <c r="E99" s="288" t="s">
        <v>100</v>
      </c>
      <c r="F99" s="288"/>
      <c r="G99" s="288" t="s">
        <v>101</v>
      </c>
      <c r="H99" s="289" t="s">
        <v>102</v>
      </c>
      <c r="I99" s="287"/>
      <c r="J99" s="287"/>
      <c r="K99" s="287"/>
      <c r="L99" s="287"/>
      <c r="M99" s="287"/>
      <c r="N99" s="287" t="s">
        <v>3</v>
      </c>
      <c r="O99" s="288" t="s">
        <v>97</v>
      </c>
      <c r="P99" s="288" t="s">
        <v>98</v>
      </c>
      <c r="Q99" s="288" t="s">
        <v>99</v>
      </c>
      <c r="R99" s="288" t="s">
        <v>100</v>
      </c>
      <c r="S99" s="288"/>
      <c r="T99" s="288" t="s">
        <v>101</v>
      </c>
      <c r="U99" s="289" t="s">
        <v>102</v>
      </c>
      <c r="V99" s="287"/>
      <c r="W99" s="287"/>
      <c r="X99" s="287"/>
      <c r="Y99" s="287"/>
    </row>
    <row r="100" customFormat="false" ht="17" hidden="false" customHeight="false" outlineLevel="0" collapsed="false">
      <c r="A100" s="281" t="n">
        <v>1</v>
      </c>
      <c r="B100" s="302" t="s">
        <v>106</v>
      </c>
      <c r="C100" s="303"/>
      <c r="D100" s="304" t="s">
        <v>116</v>
      </c>
      <c r="E100" s="302" t="s">
        <v>114</v>
      </c>
      <c r="F100" s="304"/>
      <c r="G100" s="302" t="n">
        <v>-1</v>
      </c>
      <c r="H100" s="304" t="n">
        <v>50</v>
      </c>
      <c r="I100" s="305" t="n">
        <v>450</v>
      </c>
      <c r="J100" s="305" t="n">
        <v>11</v>
      </c>
      <c r="K100" s="305"/>
      <c r="L100" s="285" t="n">
        <v>11</v>
      </c>
      <c r="M100" s="262"/>
      <c r="N100" s="281" t="n">
        <v>1</v>
      </c>
      <c r="O100" s="302" t="s">
        <v>106</v>
      </c>
      <c r="P100" s="303"/>
      <c r="Q100" s="304" t="s">
        <v>120</v>
      </c>
      <c r="R100" s="302" t="s">
        <v>114</v>
      </c>
      <c r="S100" s="304"/>
      <c r="T100" s="302" t="n">
        <v>11</v>
      </c>
      <c r="U100" s="304" t="n">
        <v>-450</v>
      </c>
      <c r="V100" s="305" t="n">
        <v>-50</v>
      </c>
      <c r="W100" s="305"/>
      <c r="X100" s="305" t="n">
        <v>11</v>
      </c>
      <c r="Y100" s="285" t="n">
        <v>0</v>
      </c>
    </row>
    <row r="101" customFormat="false" ht="17" hidden="false" customHeight="false" outlineLevel="0" collapsed="false">
      <c r="A101" s="281" t="n">
        <v>2</v>
      </c>
      <c r="B101" s="282" t="s">
        <v>109</v>
      </c>
      <c r="C101" s="286" t="s">
        <v>110</v>
      </c>
      <c r="D101" s="283" t="s">
        <v>137</v>
      </c>
      <c r="E101" s="282" t="s">
        <v>108</v>
      </c>
      <c r="F101" s="283"/>
      <c r="G101" s="282" t="n">
        <v>12</v>
      </c>
      <c r="H101" s="283" t="n">
        <v>1430</v>
      </c>
      <c r="I101" s="284" t="n">
        <v>400</v>
      </c>
      <c r="J101" s="284" t="n">
        <v>18</v>
      </c>
      <c r="K101" s="284"/>
      <c r="L101" s="285" t="n">
        <v>12</v>
      </c>
      <c r="M101" s="262"/>
      <c r="N101" s="281" t="n">
        <v>2</v>
      </c>
      <c r="O101" s="282" t="s">
        <v>109</v>
      </c>
      <c r="P101" s="286" t="s">
        <v>110</v>
      </c>
      <c r="Q101" s="283" t="s">
        <v>154</v>
      </c>
      <c r="R101" s="282" t="s">
        <v>114</v>
      </c>
      <c r="S101" s="283"/>
      <c r="T101" s="282" t="n">
        <v>11</v>
      </c>
      <c r="U101" s="283" t="n">
        <v>-400</v>
      </c>
      <c r="V101" s="284" t="n">
        <v>-1430</v>
      </c>
      <c r="W101" s="284"/>
      <c r="X101" s="284" t="n">
        <v>18</v>
      </c>
      <c r="Y101" s="285" t="n">
        <v>-15</v>
      </c>
    </row>
    <row r="102" customFormat="false" ht="17" hidden="false" customHeight="false" outlineLevel="0" collapsed="false">
      <c r="A102" s="281" t="n">
        <v>3</v>
      </c>
      <c r="B102" s="282" t="s">
        <v>108</v>
      </c>
      <c r="C102" s="286" t="s">
        <v>112</v>
      </c>
      <c r="D102" s="283" t="s">
        <v>111</v>
      </c>
      <c r="E102" s="282" t="s">
        <v>109</v>
      </c>
      <c r="F102" s="283"/>
      <c r="G102" s="282" t="n">
        <v>11</v>
      </c>
      <c r="H102" s="283" t="n">
        <v>-650</v>
      </c>
      <c r="I102" s="284" t="n">
        <v>990</v>
      </c>
      <c r="J102" s="284" t="n">
        <v>8</v>
      </c>
      <c r="K102" s="284"/>
      <c r="L102" s="285" t="n">
        <v>0</v>
      </c>
      <c r="M102" s="262"/>
      <c r="N102" s="281" t="n">
        <v>3</v>
      </c>
      <c r="O102" s="282" t="s">
        <v>108</v>
      </c>
      <c r="P102" s="286" t="s">
        <v>112</v>
      </c>
      <c r="Q102" s="283" t="s">
        <v>155</v>
      </c>
      <c r="R102" s="282" t="s">
        <v>109</v>
      </c>
      <c r="S102" s="283"/>
      <c r="T102" s="282" t="n">
        <v>11</v>
      </c>
      <c r="U102" s="283" t="n">
        <v>-990</v>
      </c>
      <c r="V102" s="284" t="n">
        <v>650</v>
      </c>
      <c r="W102" s="284"/>
      <c r="X102" s="284" t="n">
        <v>8</v>
      </c>
      <c r="Y102" s="285" t="n">
        <v>-8</v>
      </c>
    </row>
    <row r="103" customFormat="false" ht="17" hidden="false" customHeight="false" outlineLevel="0" collapsed="false">
      <c r="A103" s="281" t="n">
        <v>4</v>
      </c>
      <c r="B103" s="282" t="s">
        <v>114</v>
      </c>
      <c r="C103" s="286" t="s">
        <v>115</v>
      </c>
      <c r="D103" s="283" t="s">
        <v>120</v>
      </c>
      <c r="E103" s="282" t="s">
        <v>114</v>
      </c>
      <c r="F103" s="283"/>
      <c r="G103" s="282" t="n">
        <v>10</v>
      </c>
      <c r="H103" s="283" t="n">
        <v>-620</v>
      </c>
      <c r="I103" s="284" t="n">
        <v>-200</v>
      </c>
      <c r="J103" s="284"/>
      <c r="K103" s="284" t="n">
        <v>13</v>
      </c>
      <c r="L103" s="285" t="n">
        <v>-13</v>
      </c>
      <c r="M103" s="262"/>
      <c r="N103" s="281" t="n">
        <v>4</v>
      </c>
      <c r="O103" s="282" t="s">
        <v>114</v>
      </c>
      <c r="P103" s="286" t="s">
        <v>115</v>
      </c>
      <c r="Q103" s="283" t="s">
        <v>120</v>
      </c>
      <c r="R103" s="282" t="s">
        <v>114</v>
      </c>
      <c r="S103" s="283"/>
      <c r="T103" s="282" t="n">
        <v>-2</v>
      </c>
      <c r="U103" s="283" t="n">
        <v>200</v>
      </c>
      <c r="V103" s="284" t="n">
        <v>620</v>
      </c>
      <c r="W103" s="284" t="n">
        <v>13</v>
      </c>
      <c r="X103" s="284"/>
      <c r="Y103" s="285" t="n">
        <v>0</v>
      </c>
    </row>
    <row r="104" customFormat="false" ht="17" hidden="false" customHeight="false" outlineLevel="0" collapsed="false">
      <c r="A104" s="281" t="n">
        <v>5</v>
      </c>
      <c r="B104" s="282" t="s">
        <v>106</v>
      </c>
      <c r="C104" s="281" t="s">
        <v>110</v>
      </c>
      <c r="D104" s="283" t="s">
        <v>122</v>
      </c>
      <c r="E104" s="282" t="s">
        <v>108</v>
      </c>
      <c r="F104" s="283"/>
      <c r="G104" s="282" t="n">
        <v>11</v>
      </c>
      <c r="H104" s="283" t="n">
        <v>150</v>
      </c>
      <c r="I104" s="284" t="n">
        <v>100</v>
      </c>
      <c r="J104" s="284" t="n">
        <v>6</v>
      </c>
      <c r="K104" s="284"/>
      <c r="L104" s="285" t="n">
        <v>-6</v>
      </c>
      <c r="M104" s="262"/>
      <c r="N104" s="281" t="n">
        <v>5</v>
      </c>
      <c r="O104" s="282" t="s">
        <v>106</v>
      </c>
      <c r="P104" s="281" t="s">
        <v>110</v>
      </c>
      <c r="Q104" s="283" t="s">
        <v>158</v>
      </c>
      <c r="R104" s="282" t="s">
        <v>108</v>
      </c>
      <c r="S104" s="283"/>
      <c r="T104" s="282" t="n">
        <v>-1</v>
      </c>
      <c r="U104" s="283" t="n">
        <v>-100</v>
      </c>
      <c r="V104" s="284" t="n">
        <v>-150</v>
      </c>
      <c r="W104" s="284"/>
      <c r="X104" s="284" t="n">
        <v>6</v>
      </c>
      <c r="Y104" s="285" t="n">
        <v>-10</v>
      </c>
    </row>
    <row r="105" customFormat="false" ht="17" hidden="false" customHeight="false" outlineLevel="0" collapsed="false">
      <c r="A105" s="281" t="n">
        <v>6</v>
      </c>
      <c r="B105" s="282" t="s">
        <v>109</v>
      </c>
      <c r="C105" s="286" t="s">
        <v>112</v>
      </c>
      <c r="D105" s="283" t="s">
        <v>120</v>
      </c>
      <c r="E105" s="282" t="s">
        <v>114</v>
      </c>
      <c r="F105" s="283"/>
      <c r="G105" s="282" t="n">
        <v>-3</v>
      </c>
      <c r="H105" s="283" t="n">
        <v>300</v>
      </c>
      <c r="I105" s="284" t="n">
        <v>620</v>
      </c>
      <c r="J105" s="284" t="n">
        <v>14</v>
      </c>
      <c r="K105" s="284"/>
      <c r="L105" s="285" t="n">
        <v>7</v>
      </c>
      <c r="M105" s="262"/>
      <c r="N105" s="281" t="n">
        <v>6</v>
      </c>
      <c r="O105" s="282" t="s">
        <v>109</v>
      </c>
      <c r="P105" s="286" t="s">
        <v>112</v>
      </c>
      <c r="Q105" s="283" t="s">
        <v>120</v>
      </c>
      <c r="R105" s="282" t="s">
        <v>114</v>
      </c>
      <c r="S105" s="283"/>
      <c r="T105" s="282" t="n">
        <v>10</v>
      </c>
      <c r="U105" s="283" t="n">
        <v>-620</v>
      </c>
      <c r="V105" s="284" t="n">
        <v>-300</v>
      </c>
      <c r="W105" s="284"/>
      <c r="X105" s="284" t="n">
        <v>14</v>
      </c>
      <c r="Y105" s="285" t="n">
        <v>-12</v>
      </c>
    </row>
    <row r="106" customFormat="false" ht="17" hidden="false" customHeight="false" outlineLevel="0" collapsed="false">
      <c r="A106" s="281" t="n">
        <v>7</v>
      </c>
      <c r="B106" s="282" t="s">
        <v>108</v>
      </c>
      <c r="C106" s="286" t="s">
        <v>115</v>
      </c>
      <c r="D106" s="283" t="s">
        <v>124</v>
      </c>
      <c r="E106" s="282" t="s">
        <v>106</v>
      </c>
      <c r="F106" s="283"/>
      <c r="G106" s="282" t="n">
        <v>8</v>
      </c>
      <c r="H106" s="283" t="n">
        <v>110</v>
      </c>
      <c r="I106" s="284" t="n">
        <v>110</v>
      </c>
      <c r="J106" s="284" t="n">
        <v>6</v>
      </c>
      <c r="K106" s="284"/>
      <c r="L106" s="285" t="n">
        <v>6</v>
      </c>
      <c r="M106" s="262"/>
      <c r="N106" s="281" t="n">
        <v>7</v>
      </c>
      <c r="O106" s="282" t="s">
        <v>108</v>
      </c>
      <c r="P106" s="286" t="s">
        <v>115</v>
      </c>
      <c r="Q106" s="283" t="s">
        <v>119</v>
      </c>
      <c r="R106" s="282" t="s">
        <v>109</v>
      </c>
      <c r="S106" s="283"/>
      <c r="T106" s="282" t="n">
        <v>8</v>
      </c>
      <c r="U106" s="283" t="n">
        <v>-110</v>
      </c>
      <c r="V106" s="284" t="n">
        <v>-110</v>
      </c>
      <c r="W106" s="284"/>
      <c r="X106" s="284" t="n">
        <v>6</v>
      </c>
      <c r="Y106" s="285" t="n">
        <v>1</v>
      </c>
    </row>
    <row r="107" customFormat="false" ht="17" hidden="false" customHeight="false" outlineLevel="0" collapsed="false">
      <c r="A107" s="281" t="n">
        <v>8</v>
      </c>
      <c r="B107" s="282" t="s">
        <v>114</v>
      </c>
      <c r="C107" s="286"/>
      <c r="D107" s="283" t="s">
        <v>155</v>
      </c>
      <c r="E107" s="282" t="s">
        <v>106</v>
      </c>
      <c r="F107" s="283"/>
      <c r="G107" s="282" t="n">
        <v>10</v>
      </c>
      <c r="H107" s="283" t="n">
        <v>590</v>
      </c>
      <c r="I107" s="284" t="n">
        <v>140</v>
      </c>
      <c r="J107" s="284" t="n">
        <v>12</v>
      </c>
      <c r="K107" s="284"/>
      <c r="L107" s="285" t="n">
        <v>12</v>
      </c>
      <c r="M107" s="262"/>
      <c r="N107" s="281" t="n">
        <v>8</v>
      </c>
      <c r="O107" s="282" t="s">
        <v>114</v>
      </c>
      <c r="P107" s="286"/>
      <c r="Q107" s="283" t="s">
        <v>121</v>
      </c>
      <c r="R107" s="282" t="s">
        <v>109</v>
      </c>
      <c r="S107" s="283"/>
      <c r="T107" s="282" t="n">
        <v>9</v>
      </c>
      <c r="U107" s="283" t="n">
        <v>-140</v>
      </c>
      <c r="V107" s="284" t="n">
        <v>-590</v>
      </c>
      <c r="W107" s="284"/>
      <c r="X107" s="284" t="n">
        <v>12</v>
      </c>
      <c r="Y107" s="285" t="n">
        <v>-1</v>
      </c>
    </row>
    <row r="108" customFormat="false" ht="17" hidden="false" customHeight="false" outlineLevel="0" collapsed="false">
      <c r="A108" s="281" t="n">
        <v>9</v>
      </c>
      <c r="B108" s="282" t="s">
        <v>106</v>
      </c>
      <c r="C108" s="286" t="s">
        <v>112</v>
      </c>
      <c r="D108" s="283" t="s">
        <v>111</v>
      </c>
      <c r="E108" s="282" t="s">
        <v>108</v>
      </c>
      <c r="F108" s="283"/>
      <c r="G108" s="282" t="n">
        <v>-1</v>
      </c>
      <c r="H108" s="283" t="n">
        <v>-50</v>
      </c>
      <c r="I108" s="284" t="n">
        <v>-420</v>
      </c>
      <c r="J108" s="284"/>
      <c r="K108" s="284" t="n">
        <v>10</v>
      </c>
      <c r="L108" s="285" t="n">
        <v>-11</v>
      </c>
      <c r="M108" s="262"/>
      <c r="N108" s="281" t="n">
        <v>9</v>
      </c>
      <c r="O108" s="282" t="s">
        <v>106</v>
      </c>
      <c r="P108" s="286" t="s">
        <v>112</v>
      </c>
      <c r="Q108" s="283" t="s">
        <v>120</v>
      </c>
      <c r="R108" s="282" t="s">
        <v>108</v>
      </c>
      <c r="S108" s="283"/>
      <c r="T108" s="282" t="n">
        <v>10</v>
      </c>
      <c r="U108" s="283" t="n">
        <v>420</v>
      </c>
      <c r="V108" s="284" t="n">
        <v>50</v>
      </c>
      <c r="W108" s="284" t="n">
        <v>10</v>
      </c>
      <c r="X108" s="284"/>
      <c r="Y108" s="285" t="n">
        <v>-1</v>
      </c>
    </row>
    <row r="109" customFormat="false" ht="17" hidden="false" customHeight="false" outlineLevel="0" collapsed="false">
      <c r="A109" s="281" t="n">
        <v>10</v>
      </c>
      <c r="B109" s="282" t="s">
        <v>109</v>
      </c>
      <c r="C109" s="286" t="s">
        <v>115</v>
      </c>
      <c r="D109" s="283" t="s">
        <v>116</v>
      </c>
      <c r="E109" s="282" t="s">
        <v>108</v>
      </c>
      <c r="F109" s="283"/>
      <c r="G109" s="282" t="n">
        <v>-4</v>
      </c>
      <c r="H109" s="283" t="n">
        <v>-400</v>
      </c>
      <c r="I109" s="284" t="n">
        <v>-140</v>
      </c>
      <c r="J109" s="284"/>
      <c r="K109" s="284" t="n">
        <v>11</v>
      </c>
      <c r="L109" s="285" t="n">
        <v>-11</v>
      </c>
      <c r="M109" s="262"/>
      <c r="N109" s="281" t="n">
        <v>10</v>
      </c>
      <c r="O109" s="282" t="s">
        <v>109</v>
      </c>
      <c r="P109" s="286" t="s">
        <v>115</v>
      </c>
      <c r="Q109" s="283" t="s">
        <v>119</v>
      </c>
      <c r="R109" s="282" t="s">
        <v>106</v>
      </c>
      <c r="S109" s="283"/>
      <c r="T109" s="282" t="n">
        <v>9</v>
      </c>
      <c r="U109" s="283" t="n">
        <v>140</v>
      </c>
      <c r="V109" s="284" t="n">
        <v>400</v>
      </c>
      <c r="W109" s="284" t="n">
        <v>11</v>
      </c>
      <c r="X109" s="284"/>
      <c r="Y109" s="285" t="n">
        <v>-1</v>
      </c>
    </row>
    <row r="110" customFormat="false" ht="17" hidden="false" customHeight="false" outlineLevel="0" collapsed="false">
      <c r="A110" s="281" t="n">
        <v>11</v>
      </c>
      <c r="B110" s="282" t="s">
        <v>108</v>
      </c>
      <c r="C110" s="286"/>
      <c r="D110" s="283" t="s">
        <v>142</v>
      </c>
      <c r="E110" s="282" t="s">
        <v>106</v>
      </c>
      <c r="F110" s="283"/>
      <c r="G110" s="282" t="n">
        <v>-2</v>
      </c>
      <c r="H110" s="283" t="n">
        <v>-300</v>
      </c>
      <c r="I110" s="284" t="n">
        <v>100</v>
      </c>
      <c r="J110" s="284"/>
      <c r="K110" s="284" t="n">
        <v>5</v>
      </c>
      <c r="L110" s="285" t="n">
        <v>-3</v>
      </c>
      <c r="M110" s="262"/>
      <c r="N110" s="281" t="n">
        <v>11</v>
      </c>
      <c r="O110" s="282" t="s">
        <v>108</v>
      </c>
      <c r="P110" s="286"/>
      <c r="Q110" s="283" t="s">
        <v>145</v>
      </c>
      <c r="R110" s="282" t="s">
        <v>106</v>
      </c>
      <c r="S110" s="283"/>
      <c r="T110" s="282" t="n">
        <v>-1</v>
      </c>
      <c r="U110" s="283" t="n">
        <v>-100</v>
      </c>
      <c r="V110" s="284" t="n">
        <v>300</v>
      </c>
      <c r="W110" s="284" t="n">
        <v>5</v>
      </c>
      <c r="X110" s="284"/>
      <c r="Y110" s="285" t="n">
        <v>3</v>
      </c>
    </row>
    <row r="111" customFormat="false" ht="17" hidden="false" customHeight="false" outlineLevel="0" collapsed="false">
      <c r="A111" s="281" t="n">
        <v>12</v>
      </c>
      <c r="B111" s="282" t="s">
        <v>114</v>
      </c>
      <c r="C111" s="282" t="s">
        <v>110</v>
      </c>
      <c r="D111" s="283" t="s">
        <v>143</v>
      </c>
      <c r="E111" s="282" t="s">
        <v>109</v>
      </c>
      <c r="F111" s="283"/>
      <c r="G111" s="282" t="n">
        <v>12</v>
      </c>
      <c r="H111" s="283" t="n">
        <v>-980</v>
      </c>
      <c r="I111" s="284" t="n">
        <v>920</v>
      </c>
      <c r="J111" s="284"/>
      <c r="K111" s="284" t="n">
        <v>2</v>
      </c>
      <c r="L111" s="285" t="n">
        <v>-7</v>
      </c>
      <c r="M111" s="262"/>
      <c r="N111" s="281" t="n">
        <v>12</v>
      </c>
      <c r="O111" s="282" t="s">
        <v>114</v>
      </c>
      <c r="P111" s="282" t="s">
        <v>110</v>
      </c>
      <c r="Q111" s="283" t="s">
        <v>158</v>
      </c>
      <c r="R111" s="282" t="s">
        <v>109</v>
      </c>
      <c r="S111" s="283"/>
      <c r="T111" s="282" t="n">
        <v>12</v>
      </c>
      <c r="U111" s="283" t="n">
        <v>-920</v>
      </c>
      <c r="V111" s="284" t="n">
        <v>980</v>
      </c>
      <c r="W111" s="284" t="n">
        <v>2</v>
      </c>
      <c r="X111" s="284"/>
      <c r="Y111" s="285" t="n">
        <v>-6</v>
      </c>
    </row>
    <row r="112" customFormat="false" ht="4.5" hidden="false" customHeight="true" outlineLevel="0" collapsed="false">
      <c r="A112" s="262"/>
      <c r="B112" s="262"/>
      <c r="C112" s="262"/>
      <c r="D112" s="270"/>
      <c r="E112" s="270"/>
      <c r="F112" s="270"/>
      <c r="G112" s="270"/>
      <c r="I112" s="306"/>
      <c r="J112" s="306"/>
      <c r="K112" s="306"/>
      <c r="L112" s="306"/>
      <c r="M112" s="262"/>
      <c r="N112" s="262"/>
      <c r="O112" s="262"/>
      <c r="P112" s="262"/>
      <c r="Q112" s="270"/>
      <c r="R112" s="270"/>
      <c r="S112" s="270"/>
      <c r="T112" s="270"/>
      <c r="V112" s="306"/>
      <c r="W112" s="306"/>
      <c r="X112" s="306"/>
      <c r="Y112" s="306"/>
    </row>
    <row r="113" customFormat="false" ht="17" hidden="false" customHeight="false" outlineLevel="0" collapsed="false">
      <c r="A113" s="300" t="s">
        <v>127</v>
      </c>
      <c r="B113" s="300"/>
      <c r="C113" s="300"/>
      <c r="D113" s="295"/>
      <c r="E113" s="295"/>
      <c r="F113" s="295"/>
      <c r="G113" s="295"/>
      <c r="H113" s="295"/>
      <c r="I113" s="300"/>
      <c r="J113" s="308" t="n">
        <v>89</v>
      </c>
      <c r="K113" s="308" t="n">
        <v>86</v>
      </c>
      <c r="L113" s="296" t="n">
        <v>-3</v>
      </c>
      <c r="M113" s="300"/>
      <c r="N113" s="300" t="s">
        <v>127</v>
      </c>
      <c r="O113" s="300"/>
      <c r="P113" s="300"/>
      <c r="Q113" s="295"/>
      <c r="R113" s="295"/>
      <c r="S113" s="295"/>
      <c r="T113" s="295" t="s">
        <v>128</v>
      </c>
      <c r="U113" s="295"/>
      <c r="V113" s="300"/>
      <c r="W113" s="308" t="n">
        <v>86</v>
      </c>
      <c r="X113" s="308" t="n">
        <v>89</v>
      </c>
      <c r="Y113" s="296" t="n">
        <v>-50</v>
      </c>
    </row>
    <row r="114" customFormat="false" ht="17" hidden="false" customHeight="false" outlineLevel="0" collapsed="false">
      <c r="A114" s="300"/>
      <c r="B114" s="300"/>
      <c r="C114" s="300"/>
      <c r="D114" s="295"/>
      <c r="E114" s="295"/>
      <c r="F114" s="295"/>
      <c r="G114" s="295"/>
      <c r="H114" s="295"/>
      <c r="I114" s="300"/>
      <c r="J114" s="301" t="n">
        <v>3</v>
      </c>
      <c r="K114" s="301"/>
      <c r="L114" s="308"/>
      <c r="M114" s="300"/>
      <c r="N114" s="300"/>
      <c r="O114" s="300"/>
      <c r="P114" s="300"/>
      <c r="Q114" s="295"/>
      <c r="R114" s="295"/>
      <c r="S114" s="295"/>
      <c r="T114" s="295"/>
      <c r="U114" s="295"/>
      <c r="V114" s="300"/>
      <c r="W114" s="301" t="n">
        <v>-3</v>
      </c>
      <c r="X114" s="301"/>
      <c r="Y114" s="308"/>
    </row>
    <row r="115" customFormat="false" ht="17" hidden="false" customHeight="false" outlineLevel="0" collapsed="false">
      <c r="A115" s="262"/>
      <c r="B115" s="262"/>
      <c r="C115" s="262"/>
      <c r="D115" s="270"/>
      <c r="E115" s="270"/>
      <c r="F115" s="270"/>
      <c r="G115" s="270"/>
      <c r="I115" s="262"/>
      <c r="J115" s="262"/>
      <c r="K115" s="262"/>
      <c r="L115" s="262"/>
      <c r="M115" s="262"/>
      <c r="N115" s="262"/>
      <c r="O115" s="262"/>
      <c r="P115" s="262"/>
      <c r="Q115" s="270"/>
      <c r="R115" s="270"/>
      <c r="S115" s="270"/>
      <c r="T115" s="270"/>
      <c r="V115" s="262"/>
      <c r="W115" s="262"/>
      <c r="X115" s="262"/>
      <c r="Y115" s="262"/>
    </row>
    <row r="116" customFormat="false" ht="17" hidden="false" customHeight="false" outlineLevel="0" collapsed="false">
      <c r="A116" s="262"/>
      <c r="B116" s="262"/>
      <c r="C116" s="262"/>
      <c r="D116" s="270"/>
      <c r="E116" s="270"/>
      <c r="F116" s="270"/>
      <c r="G116" s="270"/>
      <c r="I116" s="262"/>
      <c r="J116" s="262"/>
      <c r="K116" s="262"/>
      <c r="L116" s="262"/>
      <c r="M116" s="262"/>
      <c r="N116" s="262"/>
      <c r="O116" s="262"/>
      <c r="P116" s="262"/>
      <c r="Q116" s="270"/>
      <c r="R116" s="270"/>
      <c r="S116" s="270"/>
      <c r="T116" s="270"/>
      <c r="V116" s="262"/>
      <c r="W116" s="262"/>
      <c r="X116" s="262"/>
      <c r="Y116" s="262"/>
    </row>
    <row r="117" customFormat="false" ht="26.45" hidden="false" customHeight="false" outlineLevel="0" collapsed="false">
      <c r="A117" s="262"/>
      <c r="B117" s="262"/>
      <c r="C117" s="262"/>
      <c r="D117" s="270"/>
      <c r="E117" s="270"/>
      <c r="F117" s="270"/>
      <c r="G117" s="270"/>
      <c r="I117" s="262"/>
      <c r="J117" s="262"/>
      <c r="K117" s="262"/>
      <c r="L117" s="262"/>
      <c r="M117" s="262"/>
      <c r="N117" s="262"/>
      <c r="O117" s="262"/>
      <c r="P117" s="262"/>
      <c r="Q117" s="270"/>
      <c r="R117" s="270"/>
      <c r="S117" s="270"/>
      <c r="T117" s="270"/>
      <c r="V117" s="262"/>
      <c r="W117" s="262"/>
      <c r="X117" s="262"/>
      <c r="Y117" s="262"/>
    </row>
    <row r="118" customFormat="false" ht="26.45" hidden="false" customHeight="false" outlineLevel="0" collapsed="false">
      <c r="A118" s="262" t="s">
        <v>94</v>
      </c>
      <c r="B118" s="262"/>
      <c r="C118" s="263"/>
      <c r="D118" s="264" t="s">
        <v>95</v>
      </c>
      <c r="E118" s="265"/>
      <c r="F118" s="265"/>
      <c r="G118" s="266"/>
      <c r="H118" s="267" t="n">
        <v>9</v>
      </c>
      <c r="I118" s="263" t="s">
        <v>27</v>
      </c>
      <c r="J118" s="262"/>
      <c r="K118" s="263"/>
      <c r="L118" s="263"/>
      <c r="M118" s="262"/>
      <c r="N118" s="262" t="s">
        <v>94</v>
      </c>
      <c r="O118" s="262"/>
      <c r="P118" s="263"/>
      <c r="Q118" s="269" t="s">
        <v>60</v>
      </c>
      <c r="R118" s="270"/>
      <c r="S118" s="270"/>
      <c r="T118" s="261"/>
      <c r="U118" s="267" t="n">
        <v>21</v>
      </c>
      <c r="V118" s="263" t="s">
        <v>16</v>
      </c>
      <c r="W118" s="262"/>
      <c r="X118" s="263"/>
      <c r="Y118" s="263"/>
    </row>
    <row r="119" customFormat="false" ht="26.45" hidden="false" customHeight="false" outlineLevel="0" collapsed="false">
      <c r="A119" s="262"/>
      <c r="B119" s="262"/>
      <c r="C119" s="262"/>
      <c r="D119" s="265"/>
      <c r="E119" s="265"/>
      <c r="F119" s="265"/>
      <c r="G119" s="266"/>
      <c r="I119" s="263" t="s">
        <v>28</v>
      </c>
      <c r="J119" s="262"/>
      <c r="K119" s="262"/>
      <c r="L119" s="262"/>
      <c r="M119" s="262"/>
      <c r="N119" s="262"/>
      <c r="O119" s="262"/>
      <c r="P119" s="262"/>
      <c r="Q119" s="272"/>
      <c r="R119" s="270"/>
      <c r="S119" s="270"/>
      <c r="T119" s="261"/>
      <c r="V119" s="263" t="s">
        <v>20</v>
      </c>
      <c r="W119" s="262"/>
      <c r="X119" s="262"/>
      <c r="Y119" s="262"/>
    </row>
    <row r="120" customFormat="false" ht="26.45" hidden="false" customHeight="false" outlineLevel="0" collapsed="false">
      <c r="A120" s="262" t="s">
        <v>96</v>
      </c>
      <c r="B120" s="262"/>
      <c r="C120" s="263"/>
      <c r="D120" s="264" t="s">
        <v>60</v>
      </c>
      <c r="E120" s="265"/>
      <c r="F120" s="265"/>
      <c r="G120" s="265"/>
      <c r="H120" s="267" t="n">
        <v>21</v>
      </c>
      <c r="I120" s="263" t="s">
        <v>156</v>
      </c>
      <c r="J120" s="262"/>
      <c r="K120" s="262"/>
      <c r="L120" s="262"/>
      <c r="M120" s="262"/>
      <c r="N120" s="262" t="s">
        <v>96</v>
      </c>
      <c r="O120" s="262"/>
      <c r="P120" s="263"/>
      <c r="Q120" s="269" t="s">
        <v>64</v>
      </c>
      <c r="R120" s="270"/>
      <c r="S120" s="270"/>
      <c r="T120" s="270"/>
      <c r="U120" s="267" t="n">
        <v>9</v>
      </c>
      <c r="V120" s="263" t="s">
        <v>36</v>
      </c>
      <c r="W120" s="262"/>
      <c r="X120" s="262"/>
      <c r="Y120" s="262"/>
    </row>
    <row r="121" customFormat="false" ht="17" hidden="false" customHeight="false" outlineLevel="0" collapsed="false">
      <c r="A121" s="270"/>
      <c r="B121" s="270"/>
      <c r="C121" s="270"/>
      <c r="D121" s="270"/>
      <c r="E121" s="270"/>
      <c r="F121" s="270"/>
      <c r="G121" s="270"/>
      <c r="I121" s="263" t="s">
        <v>156</v>
      </c>
      <c r="J121" s="262"/>
      <c r="K121" s="262"/>
      <c r="L121" s="262"/>
      <c r="M121" s="262"/>
      <c r="N121" s="270"/>
      <c r="O121" s="270"/>
      <c r="P121" s="270"/>
      <c r="Q121" s="270"/>
      <c r="R121" s="270"/>
      <c r="S121" s="270"/>
      <c r="T121" s="270"/>
      <c r="V121" s="263" t="s">
        <v>44</v>
      </c>
      <c r="W121" s="262"/>
      <c r="X121" s="262"/>
      <c r="Y121" s="262"/>
    </row>
    <row r="122" customFormat="false" ht="4.5" hidden="false" customHeight="true" outlineLevel="0" collapsed="false">
      <c r="A122" s="262"/>
      <c r="B122" s="262"/>
      <c r="C122" s="262"/>
      <c r="D122" s="270"/>
      <c r="E122" s="270"/>
      <c r="F122" s="270"/>
      <c r="G122" s="270"/>
      <c r="I122" s="262"/>
      <c r="J122" s="262"/>
      <c r="K122" s="262"/>
      <c r="L122" s="262"/>
      <c r="M122" s="262"/>
      <c r="N122" s="262"/>
      <c r="O122" s="262"/>
      <c r="P122" s="262"/>
      <c r="Q122" s="270"/>
      <c r="R122" s="270"/>
      <c r="S122" s="270"/>
      <c r="T122" s="270"/>
      <c r="V122" s="262"/>
      <c r="W122" s="262"/>
      <c r="X122" s="262"/>
      <c r="Y122" s="262"/>
    </row>
    <row r="123" s="280" customFormat="true" ht="27.95" hidden="false" customHeight="true" outlineLevel="0" collapsed="false">
      <c r="A123" s="273" t="s">
        <v>3</v>
      </c>
      <c r="B123" s="274" t="s">
        <v>97</v>
      </c>
      <c r="C123" s="275" t="s">
        <v>98</v>
      </c>
      <c r="D123" s="275" t="s">
        <v>99</v>
      </c>
      <c r="E123" s="275" t="s">
        <v>100</v>
      </c>
      <c r="F123" s="275" t="s">
        <v>146</v>
      </c>
      <c r="G123" s="275" t="s">
        <v>101</v>
      </c>
      <c r="H123" s="276" t="s">
        <v>102</v>
      </c>
      <c r="I123" s="277" t="s">
        <v>103</v>
      </c>
      <c r="J123" s="277" t="s">
        <v>104</v>
      </c>
      <c r="K123" s="277" t="s">
        <v>105</v>
      </c>
      <c r="L123" s="278" t="s">
        <v>2</v>
      </c>
      <c r="M123" s="279"/>
      <c r="N123" s="273" t="s">
        <v>3</v>
      </c>
      <c r="O123" s="274" t="s">
        <v>97</v>
      </c>
      <c r="P123" s="275" t="s">
        <v>98</v>
      </c>
      <c r="Q123" s="275" t="s">
        <v>99</v>
      </c>
      <c r="R123" s="275" t="s">
        <v>100</v>
      </c>
      <c r="S123" s="275" t="s">
        <v>146</v>
      </c>
      <c r="T123" s="275" t="s">
        <v>101</v>
      </c>
      <c r="U123" s="276" t="s">
        <v>102</v>
      </c>
      <c r="V123" s="277" t="s">
        <v>103</v>
      </c>
      <c r="W123" s="277" t="s">
        <v>104</v>
      </c>
      <c r="X123" s="277" t="s">
        <v>105</v>
      </c>
      <c r="Y123" s="278" t="s">
        <v>2</v>
      </c>
    </row>
    <row r="124" customFormat="false" ht="14.1" hidden="false" customHeight="true" outlineLevel="0" collapsed="false">
      <c r="A124" s="281" t="n">
        <v>1</v>
      </c>
      <c r="B124" s="282" t="s">
        <v>106</v>
      </c>
      <c r="C124" s="282"/>
      <c r="D124" s="283" t="s">
        <v>134</v>
      </c>
      <c r="E124" s="283" t="s">
        <v>114</v>
      </c>
      <c r="F124" s="283"/>
      <c r="G124" s="282" t="n">
        <v>10</v>
      </c>
      <c r="H124" s="283" t="n">
        <v>-130</v>
      </c>
      <c r="I124" s="284" t="n">
        <v>150</v>
      </c>
      <c r="J124" s="305" t="n">
        <v>1</v>
      </c>
      <c r="K124" s="305" t="n">
        <v>0</v>
      </c>
      <c r="L124" s="285" t="n">
        <v>1E-011</v>
      </c>
      <c r="M124" s="262"/>
      <c r="N124" s="281" t="n">
        <v>1</v>
      </c>
      <c r="O124" s="282" t="s">
        <v>106</v>
      </c>
      <c r="P124" s="282"/>
      <c r="Q124" s="283" t="s">
        <v>122</v>
      </c>
      <c r="R124" s="283" t="s">
        <v>114</v>
      </c>
      <c r="S124" s="283"/>
      <c r="T124" s="282" t="n">
        <v>11</v>
      </c>
      <c r="U124" s="283" t="n">
        <v>-150</v>
      </c>
      <c r="V124" s="284" t="n">
        <v>130</v>
      </c>
      <c r="W124" s="284" t="n">
        <v>0</v>
      </c>
      <c r="X124" s="284" t="n">
        <v>1</v>
      </c>
      <c r="Y124" s="285" t="n">
        <v>-1E-011</v>
      </c>
    </row>
    <row r="125" customFormat="false" ht="14.1" hidden="false" customHeight="true" outlineLevel="0" collapsed="false">
      <c r="A125" s="281" t="n">
        <v>2</v>
      </c>
      <c r="B125" s="282" t="s">
        <v>109</v>
      </c>
      <c r="C125" s="286" t="s">
        <v>110</v>
      </c>
      <c r="D125" s="283" t="s">
        <v>131</v>
      </c>
      <c r="E125" s="283" t="s">
        <v>109</v>
      </c>
      <c r="F125" s="283"/>
      <c r="G125" s="282" t="n">
        <v>10</v>
      </c>
      <c r="H125" s="283" t="n">
        <v>-170</v>
      </c>
      <c r="I125" s="284" t="n">
        <v>420</v>
      </c>
      <c r="J125" s="305" t="n">
        <v>6</v>
      </c>
      <c r="K125" s="305" t="n">
        <v>0</v>
      </c>
      <c r="L125" s="285" t="n">
        <v>6</v>
      </c>
      <c r="M125" s="262"/>
      <c r="N125" s="281" t="n">
        <v>2</v>
      </c>
      <c r="O125" s="282" t="s">
        <v>109</v>
      </c>
      <c r="P125" s="286" t="s">
        <v>110</v>
      </c>
      <c r="Q125" s="283" t="s">
        <v>111</v>
      </c>
      <c r="R125" s="283" t="s">
        <v>109</v>
      </c>
      <c r="S125" s="283"/>
      <c r="T125" s="282" t="n">
        <v>10</v>
      </c>
      <c r="U125" s="283" t="n">
        <v>-420</v>
      </c>
      <c r="V125" s="284" t="n">
        <v>170</v>
      </c>
      <c r="W125" s="284" t="n">
        <v>0</v>
      </c>
      <c r="X125" s="284" t="n">
        <v>6</v>
      </c>
      <c r="Y125" s="285" t="n">
        <v>0</v>
      </c>
    </row>
    <row r="126" customFormat="false" ht="14.1" hidden="false" customHeight="true" outlineLevel="0" collapsed="false">
      <c r="A126" s="281" t="n">
        <v>3</v>
      </c>
      <c r="B126" s="282" t="s">
        <v>108</v>
      </c>
      <c r="C126" s="286" t="s">
        <v>112</v>
      </c>
      <c r="D126" s="283" t="s">
        <v>119</v>
      </c>
      <c r="E126" s="283" t="s">
        <v>114</v>
      </c>
      <c r="F126" s="283"/>
      <c r="G126" s="282" t="n">
        <v>9</v>
      </c>
      <c r="H126" s="283" t="n">
        <v>-140</v>
      </c>
      <c r="I126" s="284" t="n">
        <v>130</v>
      </c>
      <c r="J126" s="305" t="n">
        <v>0</v>
      </c>
      <c r="K126" s="305" t="n">
        <v>0</v>
      </c>
      <c r="L126" s="285" t="n">
        <v>-1</v>
      </c>
      <c r="M126" s="262"/>
      <c r="N126" s="281" t="n">
        <v>3</v>
      </c>
      <c r="O126" s="282" t="s">
        <v>108</v>
      </c>
      <c r="P126" s="286" t="s">
        <v>112</v>
      </c>
      <c r="Q126" s="283" t="s">
        <v>113</v>
      </c>
      <c r="R126" s="283" t="s">
        <v>109</v>
      </c>
      <c r="S126" s="283"/>
      <c r="T126" s="282" t="n">
        <v>10</v>
      </c>
      <c r="U126" s="283" t="n">
        <v>-130</v>
      </c>
      <c r="V126" s="284" t="n">
        <v>140</v>
      </c>
      <c r="W126" s="284" t="n">
        <v>0</v>
      </c>
      <c r="X126" s="284" t="n">
        <v>0</v>
      </c>
      <c r="Y126" s="285" t="n">
        <v>-1</v>
      </c>
    </row>
    <row r="127" customFormat="false" ht="14.1" hidden="false" customHeight="true" outlineLevel="0" collapsed="false">
      <c r="A127" s="281" t="n">
        <v>4</v>
      </c>
      <c r="B127" s="282" t="s">
        <v>114</v>
      </c>
      <c r="C127" s="286" t="s">
        <v>115</v>
      </c>
      <c r="D127" s="283" t="s">
        <v>118</v>
      </c>
      <c r="E127" s="283" t="s">
        <v>114</v>
      </c>
      <c r="F127" s="283"/>
      <c r="G127" s="282" t="n">
        <v>8</v>
      </c>
      <c r="H127" s="283" t="n">
        <v>-120</v>
      </c>
      <c r="I127" s="284" t="n">
        <v>-200</v>
      </c>
      <c r="J127" s="305" t="n">
        <v>0</v>
      </c>
      <c r="K127" s="305" t="n">
        <v>8</v>
      </c>
      <c r="L127" s="285" t="n">
        <v>-3</v>
      </c>
      <c r="M127" s="262"/>
      <c r="N127" s="281" t="n">
        <v>4</v>
      </c>
      <c r="O127" s="282" t="s">
        <v>114</v>
      </c>
      <c r="P127" s="286" t="s">
        <v>115</v>
      </c>
      <c r="Q127" s="283" t="s">
        <v>118</v>
      </c>
      <c r="R127" s="283" t="s">
        <v>114</v>
      </c>
      <c r="S127" s="283"/>
      <c r="T127" s="282" t="n">
        <v>-2</v>
      </c>
      <c r="U127" s="283" t="n">
        <v>200</v>
      </c>
      <c r="V127" s="284" t="n">
        <v>120</v>
      </c>
      <c r="W127" s="284" t="n">
        <v>8</v>
      </c>
      <c r="X127" s="284" t="n">
        <v>0</v>
      </c>
      <c r="Y127" s="285" t="n">
        <v>5</v>
      </c>
    </row>
    <row r="128" customFormat="false" ht="14.1" hidden="false" customHeight="true" outlineLevel="0" collapsed="false">
      <c r="A128" s="281" t="n">
        <v>5</v>
      </c>
      <c r="B128" s="282" t="s">
        <v>106</v>
      </c>
      <c r="C128" s="286" t="s">
        <v>110</v>
      </c>
      <c r="D128" s="283" t="s">
        <v>130</v>
      </c>
      <c r="E128" s="283" t="s">
        <v>106</v>
      </c>
      <c r="F128" s="283"/>
      <c r="G128" s="282" t="n">
        <v>-2</v>
      </c>
      <c r="H128" s="283" t="n">
        <v>-200</v>
      </c>
      <c r="I128" s="284" t="n">
        <v>110</v>
      </c>
      <c r="J128" s="305" t="n">
        <v>0</v>
      </c>
      <c r="K128" s="305" t="n">
        <v>3</v>
      </c>
      <c r="L128" s="285" t="n">
        <v>-2</v>
      </c>
      <c r="M128" s="262"/>
      <c r="N128" s="281" t="n">
        <v>5</v>
      </c>
      <c r="O128" s="282" t="s">
        <v>106</v>
      </c>
      <c r="P128" s="286" t="s">
        <v>110</v>
      </c>
      <c r="Q128" s="283" t="s">
        <v>135</v>
      </c>
      <c r="R128" s="283" t="s">
        <v>114</v>
      </c>
      <c r="S128" s="283"/>
      <c r="T128" s="282" t="n">
        <v>8</v>
      </c>
      <c r="U128" s="283" t="n">
        <v>-110</v>
      </c>
      <c r="V128" s="284" t="n">
        <v>200</v>
      </c>
      <c r="W128" s="284" t="n">
        <v>3</v>
      </c>
      <c r="X128" s="284" t="n">
        <v>0</v>
      </c>
      <c r="Y128" s="285" t="n">
        <v>2</v>
      </c>
    </row>
    <row r="129" customFormat="false" ht="14.1" hidden="false" customHeight="true" outlineLevel="0" collapsed="false">
      <c r="A129" s="281" t="n">
        <v>6</v>
      </c>
      <c r="B129" s="282" t="s">
        <v>109</v>
      </c>
      <c r="C129" s="286" t="s">
        <v>112</v>
      </c>
      <c r="D129" s="283" t="s">
        <v>116</v>
      </c>
      <c r="E129" s="283" t="s">
        <v>106</v>
      </c>
      <c r="F129" s="283"/>
      <c r="G129" s="282" t="n">
        <v>10</v>
      </c>
      <c r="H129" s="283" t="n">
        <v>430</v>
      </c>
      <c r="I129" s="284" t="n">
        <v>-430</v>
      </c>
      <c r="J129" s="305" t="n">
        <v>0</v>
      </c>
      <c r="K129" s="305" t="n">
        <v>0</v>
      </c>
      <c r="L129" s="285" t="n">
        <v>0</v>
      </c>
      <c r="M129" s="262"/>
      <c r="N129" s="281" t="n">
        <v>6</v>
      </c>
      <c r="O129" s="282" t="s">
        <v>109</v>
      </c>
      <c r="P129" s="286" t="s">
        <v>112</v>
      </c>
      <c r="Q129" s="283" t="s">
        <v>116</v>
      </c>
      <c r="R129" s="283" t="s">
        <v>106</v>
      </c>
      <c r="S129" s="283"/>
      <c r="T129" s="282" t="n">
        <v>10</v>
      </c>
      <c r="U129" s="283" t="n">
        <v>430</v>
      </c>
      <c r="V129" s="284" t="n">
        <v>-430</v>
      </c>
      <c r="W129" s="284" t="n">
        <v>0</v>
      </c>
      <c r="X129" s="284" t="n">
        <v>0</v>
      </c>
      <c r="Y129" s="285" t="n">
        <v>0</v>
      </c>
    </row>
    <row r="130" customFormat="false" ht="14.1" hidden="false" customHeight="true" outlineLevel="0" collapsed="false">
      <c r="A130" s="281" t="n">
        <v>7</v>
      </c>
      <c r="B130" s="282" t="s">
        <v>108</v>
      </c>
      <c r="C130" s="286" t="s">
        <v>115</v>
      </c>
      <c r="D130" s="283" t="s">
        <v>111</v>
      </c>
      <c r="E130" s="283" t="s">
        <v>114</v>
      </c>
      <c r="F130" s="283"/>
      <c r="G130" s="282" t="n">
        <v>11</v>
      </c>
      <c r="H130" s="283" t="n">
        <v>-650</v>
      </c>
      <c r="I130" s="284" t="n">
        <v>650</v>
      </c>
      <c r="J130" s="305" t="n">
        <v>0</v>
      </c>
      <c r="K130" s="305" t="n">
        <v>0</v>
      </c>
      <c r="L130" s="285" t="n">
        <v>-1</v>
      </c>
      <c r="M130" s="262"/>
      <c r="N130" s="281" t="n">
        <v>7</v>
      </c>
      <c r="O130" s="282" t="s">
        <v>108</v>
      </c>
      <c r="P130" s="286" t="s">
        <v>115</v>
      </c>
      <c r="Q130" s="283" t="s">
        <v>111</v>
      </c>
      <c r="R130" s="283" t="s">
        <v>114</v>
      </c>
      <c r="S130" s="283"/>
      <c r="T130" s="282" t="n">
        <v>11</v>
      </c>
      <c r="U130" s="283" t="n">
        <v>-650</v>
      </c>
      <c r="V130" s="284" t="n">
        <v>650</v>
      </c>
      <c r="W130" s="284" t="n">
        <v>0</v>
      </c>
      <c r="X130" s="284" t="n">
        <v>0</v>
      </c>
      <c r="Y130" s="285" t="n">
        <v>-1</v>
      </c>
    </row>
    <row r="131" customFormat="false" ht="14.1" hidden="false" customHeight="true" outlineLevel="0" collapsed="false">
      <c r="A131" s="281" t="n">
        <v>8</v>
      </c>
      <c r="B131" s="282" t="s">
        <v>114</v>
      </c>
      <c r="C131" s="281"/>
      <c r="D131" s="283" t="s">
        <v>107</v>
      </c>
      <c r="E131" s="283" t="s">
        <v>109</v>
      </c>
      <c r="F131" s="283"/>
      <c r="G131" s="282" t="n">
        <v>-2</v>
      </c>
      <c r="H131" s="283" t="n">
        <v>100</v>
      </c>
      <c r="I131" s="284" t="n">
        <v>-100</v>
      </c>
      <c r="J131" s="305" t="n">
        <v>0</v>
      </c>
      <c r="K131" s="305" t="n">
        <v>0</v>
      </c>
      <c r="L131" s="285" t="n">
        <v>0</v>
      </c>
      <c r="M131" s="262"/>
      <c r="N131" s="281" t="n">
        <v>8</v>
      </c>
      <c r="O131" s="282" t="s">
        <v>114</v>
      </c>
      <c r="P131" s="281"/>
      <c r="Q131" s="283" t="s">
        <v>123</v>
      </c>
      <c r="R131" s="283" t="s">
        <v>114</v>
      </c>
      <c r="S131" s="283"/>
      <c r="T131" s="282" t="n">
        <v>-2</v>
      </c>
      <c r="U131" s="283" t="n">
        <v>100</v>
      </c>
      <c r="V131" s="284" t="n">
        <v>-100</v>
      </c>
      <c r="W131" s="284" t="n">
        <v>0</v>
      </c>
      <c r="X131" s="284" t="n">
        <v>0</v>
      </c>
      <c r="Y131" s="285" t="n">
        <v>0</v>
      </c>
    </row>
    <row r="132" customFormat="false" ht="14.1" hidden="false" customHeight="true" outlineLevel="0" collapsed="false">
      <c r="A132" s="281" t="n">
        <v>9</v>
      </c>
      <c r="B132" s="282" t="s">
        <v>106</v>
      </c>
      <c r="C132" s="286" t="s">
        <v>112</v>
      </c>
      <c r="D132" s="283" t="s">
        <v>144</v>
      </c>
      <c r="E132" s="283" t="s">
        <v>109</v>
      </c>
      <c r="F132" s="283"/>
      <c r="G132" s="282" t="n">
        <v>-2</v>
      </c>
      <c r="H132" s="283" t="n">
        <v>500</v>
      </c>
      <c r="I132" s="284" t="n">
        <v>-200</v>
      </c>
      <c r="J132" s="305" t="n">
        <v>7</v>
      </c>
      <c r="K132" s="305" t="n">
        <v>0</v>
      </c>
      <c r="L132" s="285" t="n">
        <v>5</v>
      </c>
      <c r="M132" s="262"/>
      <c r="N132" s="281" t="n">
        <v>9</v>
      </c>
      <c r="O132" s="282" t="s">
        <v>106</v>
      </c>
      <c r="P132" s="286" t="s">
        <v>112</v>
      </c>
      <c r="Q132" s="283" t="s">
        <v>159</v>
      </c>
      <c r="R132" s="283" t="s">
        <v>109</v>
      </c>
      <c r="S132" s="283"/>
      <c r="T132" s="282" t="n">
        <v>-1</v>
      </c>
      <c r="U132" s="283" t="n">
        <v>200</v>
      </c>
      <c r="V132" s="284" t="n">
        <v>-500</v>
      </c>
      <c r="W132" s="284" t="n">
        <v>0</v>
      </c>
      <c r="X132" s="284" t="n">
        <v>7</v>
      </c>
      <c r="Y132" s="285" t="n">
        <v>-3</v>
      </c>
    </row>
    <row r="133" customFormat="false" ht="14.1" hidden="false" customHeight="true" outlineLevel="0" collapsed="false">
      <c r="A133" s="281" t="n">
        <v>10</v>
      </c>
      <c r="B133" s="282" t="s">
        <v>109</v>
      </c>
      <c r="C133" s="286" t="s">
        <v>115</v>
      </c>
      <c r="D133" s="283" t="s">
        <v>137</v>
      </c>
      <c r="E133" s="283" t="s">
        <v>106</v>
      </c>
      <c r="F133" s="283"/>
      <c r="G133" s="282" t="n">
        <v>-2</v>
      </c>
      <c r="H133" s="283" t="n">
        <v>-200</v>
      </c>
      <c r="I133" s="284" t="n">
        <v>-620</v>
      </c>
      <c r="J133" s="305" t="n">
        <v>0</v>
      </c>
      <c r="K133" s="305" t="n">
        <v>13</v>
      </c>
      <c r="L133" s="285" t="n">
        <v>-13</v>
      </c>
      <c r="M133" s="262"/>
      <c r="N133" s="281" t="n">
        <v>10</v>
      </c>
      <c r="O133" s="282" t="s">
        <v>109</v>
      </c>
      <c r="P133" s="286" t="s">
        <v>115</v>
      </c>
      <c r="Q133" s="283" t="s">
        <v>111</v>
      </c>
      <c r="R133" s="283" t="s">
        <v>106</v>
      </c>
      <c r="S133" s="283"/>
      <c r="T133" s="282" t="n">
        <v>10</v>
      </c>
      <c r="U133" s="283" t="n">
        <v>620</v>
      </c>
      <c r="V133" s="284" t="n">
        <v>200</v>
      </c>
      <c r="W133" s="284" t="n">
        <v>13</v>
      </c>
      <c r="X133" s="284" t="n">
        <v>0</v>
      </c>
      <c r="Y133" s="285" t="n">
        <v>0</v>
      </c>
    </row>
    <row r="134" customFormat="false" ht="14.1" hidden="false" customHeight="true" outlineLevel="0" collapsed="false">
      <c r="A134" s="281" t="n">
        <v>11</v>
      </c>
      <c r="B134" s="282" t="s">
        <v>108</v>
      </c>
      <c r="C134" s="282"/>
      <c r="D134" s="283" t="s">
        <v>124</v>
      </c>
      <c r="E134" s="283" t="s">
        <v>106</v>
      </c>
      <c r="F134" s="283"/>
      <c r="G134" s="282" t="n">
        <v>8</v>
      </c>
      <c r="H134" s="283" t="n">
        <v>110</v>
      </c>
      <c r="I134" s="284" t="n">
        <v>150</v>
      </c>
      <c r="J134" s="305" t="n">
        <v>6</v>
      </c>
      <c r="K134" s="305" t="n">
        <v>0</v>
      </c>
      <c r="L134" s="285" t="n">
        <v>3</v>
      </c>
      <c r="M134" s="262"/>
      <c r="N134" s="281" t="n">
        <v>11</v>
      </c>
      <c r="O134" s="282" t="s">
        <v>108</v>
      </c>
      <c r="P134" s="282"/>
      <c r="Q134" s="283" t="s">
        <v>160</v>
      </c>
      <c r="R134" s="283" t="s">
        <v>108</v>
      </c>
      <c r="S134" s="283"/>
      <c r="T134" s="282" t="n">
        <v>-3</v>
      </c>
      <c r="U134" s="283" t="n">
        <v>-150</v>
      </c>
      <c r="V134" s="284" t="n">
        <v>-110</v>
      </c>
      <c r="W134" s="284" t="n">
        <v>0</v>
      </c>
      <c r="X134" s="284" t="n">
        <v>6</v>
      </c>
      <c r="Y134" s="285" t="n">
        <v>-4</v>
      </c>
    </row>
    <row r="135" customFormat="false" ht="14.1" hidden="false" customHeight="true" outlineLevel="0" collapsed="false">
      <c r="A135" s="281" t="n">
        <v>12</v>
      </c>
      <c r="B135" s="282" t="s">
        <v>114</v>
      </c>
      <c r="C135" s="286" t="s">
        <v>110</v>
      </c>
      <c r="D135" s="283" t="s">
        <v>124</v>
      </c>
      <c r="E135" s="283" t="s">
        <v>106</v>
      </c>
      <c r="F135" s="283"/>
      <c r="G135" s="282" t="n">
        <v>10</v>
      </c>
      <c r="H135" s="283" t="n">
        <v>170</v>
      </c>
      <c r="I135" s="284" t="n">
        <v>-620</v>
      </c>
      <c r="J135" s="305" t="n">
        <v>0</v>
      </c>
      <c r="K135" s="305" t="n">
        <v>10</v>
      </c>
      <c r="L135" s="285" t="n">
        <v>1E-011</v>
      </c>
      <c r="M135" s="262"/>
      <c r="N135" s="281" t="n">
        <v>12</v>
      </c>
      <c r="O135" s="282" t="s">
        <v>114</v>
      </c>
      <c r="P135" s="286" t="s">
        <v>110</v>
      </c>
      <c r="Q135" s="283" t="s">
        <v>111</v>
      </c>
      <c r="R135" s="283" t="s">
        <v>108</v>
      </c>
      <c r="S135" s="283"/>
      <c r="T135" s="282" t="n">
        <v>10</v>
      </c>
      <c r="U135" s="283" t="n">
        <v>620</v>
      </c>
      <c r="V135" s="284" t="n">
        <v>-170</v>
      </c>
      <c r="W135" s="284" t="n">
        <v>10</v>
      </c>
      <c r="X135" s="284" t="n">
        <v>0</v>
      </c>
      <c r="Y135" s="285" t="n">
        <v>10</v>
      </c>
    </row>
    <row r="136" s="291" customFormat="true" ht="3.75" hidden="false" customHeight="true" outlineLevel="0" collapsed="false">
      <c r="A136" s="287"/>
      <c r="B136" s="288"/>
      <c r="C136" s="288"/>
      <c r="D136" s="288"/>
      <c r="E136" s="288"/>
      <c r="F136" s="288"/>
      <c r="G136" s="288"/>
      <c r="H136" s="289"/>
      <c r="I136" s="290"/>
      <c r="J136" s="290"/>
      <c r="K136" s="290"/>
      <c r="L136" s="290"/>
      <c r="M136" s="287"/>
      <c r="N136" s="287"/>
      <c r="O136" s="288"/>
      <c r="P136" s="288"/>
      <c r="Q136" s="288"/>
      <c r="R136" s="288"/>
      <c r="S136" s="288"/>
      <c r="T136" s="288"/>
      <c r="U136" s="289"/>
      <c r="V136" s="290"/>
      <c r="W136" s="290"/>
      <c r="X136" s="290"/>
      <c r="Y136" s="290"/>
    </row>
    <row r="137" s="291" customFormat="true" ht="17" hidden="false" customHeight="false" outlineLevel="0" collapsed="false">
      <c r="A137" s="292"/>
      <c r="B137" s="293" t="s">
        <v>27</v>
      </c>
      <c r="C137" s="294"/>
      <c r="D137" s="294"/>
      <c r="E137" s="294"/>
      <c r="F137" s="294"/>
      <c r="G137" s="293" t="s">
        <v>16</v>
      </c>
      <c r="H137" s="295"/>
      <c r="I137" s="295"/>
      <c r="J137" s="296" t="n">
        <v>20</v>
      </c>
      <c r="K137" s="296" t="n">
        <v>34</v>
      </c>
      <c r="L137" s="296" t="n">
        <v>-5.99999999998</v>
      </c>
      <c r="M137" s="297"/>
      <c r="N137" s="292"/>
      <c r="O137" s="298" t="s">
        <v>156</v>
      </c>
      <c r="P137" s="292"/>
      <c r="Q137" s="292"/>
      <c r="R137" s="292"/>
      <c r="S137" s="292"/>
      <c r="T137" s="293" t="s">
        <v>36</v>
      </c>
      <c r="U137" s="299"/>
      <c r="V137" s="295"/>
      <c r="W137" s="296" t="n">
        <v>34</v>
      </c>
      <c r="X137" s="296" t="n">
        <v>20</v>
      </c>
      <c r="Y137" s="296" t="n">
        <v>7.99999999999</v>
      </c>
    </row>
    <row r="138" s="291" customFormat="true" ht="17" hidden="false" customHeight="false" outlineLevel="0" collapsed="false">
      <c r="A138" s="292"/>
      <c r="B138" s="293" t="s">
        <v>28</v>
      </c>
      <c r="C138" s="294"/>
      <c r="D138" s="294"/>
      <c r="E138" s="262"/>
      <c r="F138" s="294"/>
      <c r="G138" s="298" t="s">
        <v>20</v>
      </c>
      <c r="H138" s="295"/>
      <c r="I138" s="300"/>
      <c r="J138" s="301" t="n">
        <v>-14</v>
      </c>
      <c r="K138" s="301"/>
      <c r="L138" s="296"/>
      <c r="M138" s="297"/>
      <c r="N138" s="292"/>
      <c r="O138" s="298" t="s">
        <v>156</v>
      </c>
      <c r="P138" s="262"/>
      <c r="Q138" s="292"/>
      <c r="R138" s="292"/>
      <c r="S138" s="292"/>
      <c r="T138" s="293" t="s">
        <v>44</v>
      </c>
      <c r="U138" s="299"/>
      <c r="V138" s="300"/>
      <c r="W138" s="301" t="n">
        <v>14</v>
      </c>
      <c r="X138" s="301"/>
      <c r="Y138" s="296"/>
    </row>
    <row r="139" s="291" customFormat="true" ht="4.5" hidden="false" customHeight="true" outlineLevel="0" collapsed="false">
      <c r="A139" s="287"/>
      <c r="B139" s="288"/>
      <c r="C139" s="288"/>
      <c r="D139" s="288"/>
      <c r="E139" s="288"/>
      <c r="F139" s="288"/>
      <c r="G139" s="288"/>
      <c r="H139" s="289"/>
      <c r="I139" s="287"/>
      <c r="J139" s="287"/>
      <c r="K139" s="287"/>
      <c r="L139" s="287"/>
      <c r="M139" s="287"/>
      <c r="N139" s="287"/>
      <c r="O139" s="288"/>
      <c r="P139" s="288"/>
      <c r="Q139" s="288"/>
      <c r="R139" s="288"/>
      <c r="S139" s="288"/>
      <c r="T139" s="288"/>
      <c r="U139" s="289"/>
      <c r="V139" s="287"/>
      <c r="W139" s="287"/>
      <c r="X139" s="287"/>
      <c r="Y139" s="287"/>
    </row>
    <row r="140" customFormat="false" ht="44.75" hidden="false" customHeight="false" outlineLevel="0" collapsed="false">
      <c r="A140" s="273" t="s">
        <v>3</v>
      </c>
      <c r="B140" s="274" t="s">
        <v>97</v>
      </c>
      <c r="C140" s="275" t="s">
        <v>98</v>
      </c>
      <c r="D140" s="275" t="s">
        <v>99</v>
      </c>
      <c r="E140" s="275" t="s">
        <v>100</v>
      </c>
      <c r="F140" s="275" t="s">
        <v>146</v>
      </c>
      <c r="G140" s="275" t="s">
        <v>101</v>
      </c>
      <c r="H140" s="276" t="s">
        <v>102</v>
      </c>
      <c r="I140" s="277" t="s">
        <v>103</v>
      </c>
      <c r="J140" s="277" t="s">
        <v>104</v>
      </c>
      <c r="K140" s="277" t="s">
        <v>105</v>
      </c>
      <c r="L140" s="278" t="s">
        <v>2</v>
      </c>
      <c r="M140" s="262"/>
      <c r="N140" s="273" t="s">
        <v>3</v>
      </c>
      <c r="O140" s="274" t="s">
        <v>97</v>
      </c>
      <c r="P140" s="275" t="s">
        <v>98</v>
      </c>
      <c r="Q140" s="275" t="s">
        <v>99</v>
      </c>
      <c r="R140" s="275" t="s">
        <v>100</v>
      </c>
      <c r="S140" s="275" t="s">
        <v>146</v>
      </c>
      <c r="T140" s="275" t="s">
        <v>101</v>
      </c>
      <c r="U140" s="276" t="s">
        <v>102</v>
      </c>
      <c r="V140" s="277" t="s">
        <v>103</v>
      </c>
      <c r="W140" s="277" t="s">
        <v>104</v>
      </c>
      <c r="X140" s="277" t="s">
        <v>105</v>
      </c>
      <c r="Y140" s="278" t="s">
        <v>2</v>
      </c>
    </row>
    <row r="141" customFormat="false" ht="14.1" hidden="false" customHeight="true" outlineLevel="0" collapsed="false">
      <c r="A141" s="281" t="n">
        <v>1</v>
      </c>
      <c r="B141" s="282" t="s">
        <v>106</v>
      </c>
      <c r="C141" s="286"/>
      <c r="D141" s="283" t="s">
        <v>120</v>
      </c>
      <c r="E141" s="282" t="s">
        <v>109</v>
      </c>
      <c r="F141" s="283"/>
      <c r="G141" s="282" t="n">
        <v>11</v>
      </c>
      <c r="H141" s="283" t="n">
        <v>-450</v>
      </c>
      <c r="I141" s="284" t="n">
        <v>450</v>
      </c>
      <c r="J141" s="284"/>
      <c r="K141" s="284"/>
      <c r="L141" s="285" t="n">
        <v>2</v>
      </c>
      <c r="M141" s="262"/>
      <c r="N141" s="281" t="n">
        <v>1</v>
      </c>
      <c r="O141" s="282" t="s">
        <v>106</v>
      </c>
      <c r="P141" s="286"/>
      <c r="Q141" s="283" t="s">
        <v>120</v>
      </c>
      <c r="R141" s="282" t="s">
        <v>109</v>
      </c>
      <c r="S141" s="283"/>
      <c r="T141" s="282" t="n">
        <v>11</v>
      </c>
      <c r="U141" s="283" t="n">
        <v>-450</v>
      </c>
      <c r="V141" s="284" t="n">
        <v>450</v>
      </c>
      <c r="W141" s="284"/>
      <c r="X141" s="284"/>
      <c r="Y141" s="285" t="n">
        <v>-2</v>
      </c>
    </row>
    <row r="142" customFormat="false" ht="14.1" hidden="false" customHeight="true" outlineLevel="0" collapsed="false">
      <c r="A142" s="281" t="n">
        <v>2</v>
      </c>
      <c r="B142" s="282" t="s">
        <v>109</v>
      </c>
      <c r="C142" s="286" t="s">
        <v>110</v>
      </c>
      <c r="D142" s="283" t="s">
        <v>161</v>
      </c>
      <c r="E142" s="282" t="s">
        <v>114</v>
      </c>
      <c r="F142" s="283"/>
      <c r="G142" s="282" t="n">
        <v>-4</v>
      </c>
      <c r="H142" s="283" t="n">
        <v>800</v>
      </c>
      <c r="I142" s="284" t="n">
        <v>-650</v>
      </c>
      <c r="J142" s="284" t="n">
        <v>4</v>
      </c>
      <c r="K142" s="284"/>
      <c r="L142" s="285" t="n">
        <v>0</v>
      </c>
      <c r="M142" s="262"/>
      <c r="N142" s="281" t="n">
        <v>2</v>
      </c>
      <c r="O142" s="282" t="s">
        <v>109</v>
      </c>
      <c r="P142" s="286" t="s">
        <v>110</v>
      </c>
      <c r="Q142" s="283" t="s">
        <v>129</v>
      </c>
      <c r="R142" s="282" t="s">
        <v>108</v>
      </c>
      <c r="S142" s="283"/>
      <c r="T142" s="282" t="n">
        <v>11</v>
      </c>
      <c r="U142" s="283" t="n">
        <v>650</v>
      </c>
      <c r="V142" s="284" t="n">
        <v>-800</v>
      </c>
      <c r="W142" s="284"/>
      <c r="X142" s="284" t="n">
        <v>4</v>
      </c>
      <c r="Y142" s="285" t="n">
        <v>0</v>
      </c>
    </row>
    <row r="143" customFormat="false" ht="14.1" hidden="false" customHeight="true" outlineLevel="0" collapsed="false">
      <c r="A143" s="281" t="n">
        <v>3</v>
      </c>
      <c r="B143" s="282" t="s">
        <v>108</v>
      </c>
      <c r="C143" s="286" t="s">
        <v>112</v>
      </c>
      <c r="D143" s="283" t="s">
        <v>111</v>
      </c>
      <c r="E143" s="282" t="s">
        <v>109</v>
      </c>
      <c r="F143" s="283"/>
      <c r="G143" s="282" t="n">
        <v>11</v>
      </c>
      <c r="H143" s="283" t="n">
        <v>-650</v>
      </c>
      <c r="I143" s="284" t="n">
        <v>650</v>
      </c>
      <c r="J143" s="284"/>
      <c r="K143" s="284"/>
      <c r="L143" s="285" t="n">
        <v>0</v>
      </c>
      <c r="M143" s="262"/>
      <c r="N143" s="281" t="n">
        <v>3</v>
      </c>
      <c r="O143" s="282" t="s">
        <v>108</v>
      </c>
      <c r="P143" s="286" t="s">
        <v>112</v>
      </c>
      <c r="Q143" s="283" t="s">
        <v>111</v>
      </c>
      <c r="R143" s="282" t="s">
        <v>109</v>
      </c>
      <c r="S143" s="283"/>
      <c r="T143" s="282" t="n">
        <v>11</v>
      </c>
      <c r="U143" s="283" t="n">
        <v>-650</v>
      </c>
      <c r="V143" s="284" t="n">
        <v>650</v>
      </c>
      <c r="W143" s="284"/>
      <c r="X143" s="284"/>
      <c r="Y143" s="285" t="n">
        <v>10</v>
      </c>
    </row>
    <row r="144" customFormat="false" ht="14.1" hidden="false" customHeight="true" outlineLevel="0" collapsed="false">
      <c r="A144" s="281" t="n">
        <v>4</v>
      </c>
      <c r="B144" s="282" t="s">
        <v>114</v>
      </c>
      <c r="C144" s="281" t="s">
        <v>115</v>
      </c>
      <c r="D144" s="283" t="s">
        <v>120</v>
      </c>
      <c r="E144" s="282" t="s">
        <v>114</v>
      </c>
      <c r="F144" s="283"/>
      <c r="G144" s="282" t="n">
        <v>-2</v>
      </c>
      <c r="H144" s="283" t="n">
        <v>200</v>
      </c>
      <c r="I144" s="284" t="n">
        <v>-670</v>
      </c>
      <c r="J144" s="284"/>
      <c r="K144" s="284" t="n">
        <v>10</v>
      </c>
      <c r="L144" s="285" t="n">
        <v>7</v>
      </c>
      <c r="M144" s="262"/>
      <c r="N144" s="281" t="n">
        <v>4</v>
      </c>
      <c r="O144" s="282" t="s">
        <v>114</v>
      </c>
      <c r="P144" s="281" t="s">
        <v>115</v>
      </c>
      <c r="Q144" s="283" t="s">
        <v>162</v>
      </c>
      <c r="R144" s="282" t="s">
        <v>106</v>
      </c>
      <c r="S144" s="283"/>
      <c r="T144" s="282" t="n">
        <v>9</v>
      </c>
      <c r="U144" s="283" t="n">
        <v>670</v>
      </c>
      <c r="V144" s="284" t="n">
        <v>-200</v>
      </c>
      <c r="W144" s="284" t="n">
        <v>10</v>
      </c>
      <c r="X144" s="284"/>
      <c r="Y144" s="285" t="n">
        <v>6</v>
      </c>
    </row>
    <row r="145" customFormat="false" ht="14.1" hidden="false" customHeight="true" outlineLevel="0" collapsed="false">
      <c r="A145" s="281" t="n">
        <v>5</v>
      </c>
      <c r="B145" s="282" t="s">
        <v>106</v>
      </c>
      <c r="C145" s="286" t="s">
        <v>110</v>
      </c>
      <c r="D145" s="283" t="s">
        <v>116</v>
      </c>
      <c r="E145" s="282" t="s">
        <v>108</v>
      </c>
      <c r="F145" s="283"/>
      <c r="G145" s="282" t="n">
        <v>11</v>
      </c>
      <c r="H145" s="283" t="n">
        <v>660</v>
      </c>
      <c r="I145" s="284" t="n">
        <v>-630</v>
      </c>
      <c r="J145" s="284" t="n">
        <v>1</v>
      </c>
      <c r="K145" s="284"/>
      <c r="L145" s="285" t="n">
        <v>-5</v>
      </c>
      <c r="M145" s="262"/>
      <c r="N145" s="281" t="n">
        <v>5</v>
      </c>
      <c r="O145" s="282" t="s">
        <v>106</v>
      </c>
      <c r="P145" s="286" t="s">
        <v>110</v>
      </c>
      <c r="Q145" s="283" t="s">
        <v>116</v>
      </c>
      <c r="R145" s="282" t="s">
        <v>108</v>
      </c>
      <c r="S145" s="283"/>
      <c r="T145" s="282" t="n">
        <v>10</v>
      </c>
      <c r="U145" s="283" t="n">
        <v>630</v>
      </c>
      <c r="V145" s="284" t="n">
        <v>-660</v>
      </c>
      <c r="W145" s="284"/>
      <c r="X145" s="284" t="n">
        <v>1</v>
      </c>
      <c r="Y145" s="285" t="n">
        <v>5</v>
      </c>
    </row>
    <row r="146" customFormat="false" ht="14.1" hidden="false" customHeight="true" outlineLevel="0" collapsed="false">
      <c r="A146" s="281" t="n">
        <v>6</v>
      </c>
      <c r="B146" s="282" t="s">
        <v>109</v>
      </c>
      <c r="C146" s="286" t="s">
        <v>112</v>
      </c>
      <c r="D146" s="283" t="s">
        <v>118</v>
      </c>
      <c r="E146" s="282" t="s">
        <v>114</v>
      </c>
      <c r="F146" s="283"/>
      <c r="G146" s="282" t="n">
        <v>9</v>
      </c>
      <c r="H146" s="283" t="n">
        <v>-150</v>
      </c>
      <c r="I146" s="284" t="n">
        <v>-200</v>
      </c>
      <c r="J146" s="284"/>
      <c r="K146" s="284" t="n">
        <v>8</v>
      </c>
      <c r="L146" s="285" t="n">
        <v>-5</v>
      </c>
      <c r="M146" s="262"/>
      <c r="N146" s="281" t="n">
        <v>6</v>
      </c>
      <c r="O146" s="282" t="s">
        <v>109</v>
      </c>
      <c r="P146" s="286" t="s">
        <v>112</v>
      </c>
      <c r="Q146" s="283" t="s">
        <v>120</v>
      </c>
      <c r="R146" s="282" t="s">
        <v>114</v>
      </c>
      <c r="S146" s="283"/>
      <c r="T146" s="282" t="n">
        <v>-2</v>
      </c>
      <c r="U146" s="283" t="n">
        <v>200</v>
      </c>
      <c r="V146" s="284" t="n">
        <v>150</v>
      </c>
      <c r="W146" s="284" t="n">
        <v>8</v>
      </c>
      <c r="X146" s="284"/>
      <c r="Y146" s="285" t="n">
        <v>-1</v>
      </c>
    </row>
    <row r="147" customFormat="false" ht="14.1" hidden="false" customHeight="true" outlineLevel="0" collapsed="false">
      <c r="A147" s="281" t="n">
        <v>7</v>
      </c>
      <c r="B147" s="282" t="s">
        <v>108</v>
      </c>
      <c r="C147" s="286" t="s">
        <v>115</v>
      </c>
      <c r="D147" s="283" t="s">
        <v>113</v>
      </c>
      <c r="E147" s="282" t="s">
        <v>108</v>
      </c>
      <c r="F147" s="283"/>
      <c r="G147" s="282" t="n">
        <v>-3</v>
      </c>
      <c r="H147" s="283" t="n">
        <v>-300</v>
      </c>
      <c r="I147" s="284" t="n">
        <v>140</v>
      </c>
      <c r="J147" s="284"/>
      <c r="K147" s="284" t="n">
        <v>4</v>
      </c>
      <c r="L147" s="285" t="n">
        <v>0</v>
      </c>
      <c r="M147" s="262"/>
      <c r="N147" s="281" t="n">
        <v>7</v>
      </c>
      <c r="O147" s="282" t="s">
        <v>108</v>
      </c>
      <c r="P147" s="286" t="s">
        <v>115</v>
      </c>
      <c r="Q147" s="283" t="s">
        <v>119</v>
      </c>
      <c r="R147" s="282" t="s">
        <v>109</v>
      </c>
      <c r="S147" s="283"/>
      <c r="T147" s="282" t="n">
        <v>9</v>
      </c>
      <c r="U147" s="283" t="n">
        <v>-140</v>
      </c>
      <c r="V147" s="284" t="n">
        <v>300</v>
      </c>
      <c r="W147" s="284" t="n">
        <v>4</v>
      </c>
      <c r="X147" s="284"/>
      <c r="Y147" s="285" t="n">
        <v>0</v>
      </c>
    </row>
    <row r="148" customFormat="false" ht="14.1" hidden="false" customHeight="true" outlineLevel="0" collapsed="false">
      <c r="A148" s="281" t="n">
        <v>8</v>
      </c>
      <c r="B148" s="282" t="s">
        <v>114</v>
      </c>
      <c r="C148" s="286"/>
      <c r="D148" s="283" t="s">
        <v>155</v>
      </c>
      <c r="E148" s="282" t="s">
        <v>106</v>
      </c>
      <c r="F148" s="283"/>
      <c r="G148" s="282" t="n">
        <v>-1</v>
      </c>
      <c r="H148" s="283" t="n">
        <v>-100</v>
      </c>
      <c r="I148" s="284" t="n">
        <v>100</v>
      </c>
      <c r="J148" s="284"/>
      <c r="K148" s="284"/>
      <c r="L148" s="285" t="n">
        <v>1</v>
      </c>
      <c r="M148" s="262"/>
      <c r="N148" s="281" t="n">
        <v>8</v>
      </c>
      <c r="O148" s="282" t="s">
        <v>114</v>
      </c>
      <c r="P148" s="286"/>
      <c r="Q148" s="283" t="s">
        <v>155</v>
      </c>
      <c r="R148" s="282" t="s">
        <v>106</v>
      </c>
      <c r="S148" s="283"/>
      <c r="T148" s="282" t="n">
        <v>-1</v>
      </c>
      <c r="U148" s="283" t="n">
        <v>-100</v>
      </c>
      <c r="V148" s="284" t="n">
        <v>100</v>
      </c>
      <c r="W148" s="284"/>
      <c r="X148" s="284"/>
      <c r="Y148" s="285" t="n">
        <v>2</v>
      </c>
    </row>
    <row r="149" customFormat="false" ht="14.1" hidden="false" customHeight="true" outlineLevel="0" collapsed="false">
      <c r="A149" s="281" t="n">
        <v>9</v>
      </c>
      <c r="B149" s="282" t="s">
        <v>106</v>
      </c>
      <c r="C149" s="286" t="s">
        <v>112</v>
      </c>
      <c r="D149" s="283" t="s">
        <v>120</v>
      </c>
      <c r="E149" s="282" t="s">
        <v>106</v>
      </c>
      <c r="F149" s="283"/>
      <c r="G149" s="282" t="n">
        <v>12</v>
      </c>
      <c r="H149" s="283" t="n">
        <v>480</v>
      </c>
      <c r="I149" s="284" t="n">
        <v>-510</v>
      </c>
      <c r="J149" s="284"/>
      <c r="K149" s="284" t="n">
        <v>1</v>
      </c>
      <c r="L149" s="285" t="n">
        <v>4</v>
      </c>
      <c r="M149" s="262"/>
      <c r="N149" s="281" t="n">
        <v>9</v>
      </c>
      <c r="O149" s="282" t="s">
        <v>106</v>
      </c>
      <c r="P149" s="286" t="s">
        <v>112</v>
      </c>
      <c r="Q149" s="283" t="s">
        <v>120</v>
      </c>
      <c r="R149" s="282" t="s">
        <v>106</v>
      </c>
      <c r="S149" s="283"/>
      <c r="T149" s="282" t="n">
        <v>13</v>
      </c>
      <c r="U149" s="283" t="n">
        <v>510</v>
      </c>
      <c r="V149" s="284" t="n">
        <v>-480</v>
      </c>
      <c r="W149" s="284" t="n">
        <v>1</v>
      </c>
      <c r="X149" s="284"/>
      <c r="Y149" s="285" t="n">
        <v>1</v>
      </c>
    </row>
    <row r="150" customFormat="false" ht="14.1" hidden="false" customHeight="true" outlineLevel="0" collapsed="false">
      <c r="A150" s="281" t="n">
        <v>10</v>
      </c>
      <c r="B150" s="282" t="s">
        <v>109</v>
      </c>
      <c r="C150" s="286" t="s">
        <v>115</v>
      </c>
      <c r="D150" s="283" t="s">
        <v>131</v>
      </c>
      <c r="E150" s="282" t="s">
        <v>109</v>
      </c>
      <c r="F150" s="283"/>
      <c r="G150" s="282" t="n">
        <v>-3</v>
      </c>
      <c r="H150" s="283" t="n">
        <v>300</v>
      </c>
      <c r="I150" s="284" t="n">
        <v>-200</v>
      </c>
      <c r="J150" s="284" t="n">
        <v>3</v>
      </c>
      <c r="K150" s="284"/>
      <c r="L150" s="285" t="n">
        <v>-7</v>
      </c>
      <c r="M150" s="262"/>
      <c r="N150" s="281" t="n">
        <v>10</v>
      </c>
      <c r="O150" s="282" t="s">
        <v>109</v>
      </c>
      <c r="P150" s="286" t="s">
        <v>115</v>
      </c>
      <c r="Q150" s="283" t="s">
        <v>113</v>
      </c>
      <c r="R150" s="282" t="s">
        <v>114</v>
      </c>
      <c r="S150" s="283"/>
      <c r="T150" s="282" t="n">
        <v>-2</v>
      </c>
      <c r="U150" s="283" t="n">
        <v>200</v>
      </c>
      <c r="V150" s="284" t="n">
        <v>-300</v>
      </c>
      <c r="W150" s="284"/>
      <c r="X150" s="284" t="n">
        <v>3</v>
      </c>
      <c r="Y150" s="285" t="n">
        <v>3</v>
      </c>
    </row>
    <row r="151" customFormat="false" ht="14.1" hidden="false" customHeight="true" outlineLevel="0" collapsed="false">
      <c r="A151" s="281" t="n">
        <v>11</v>
      </c>
      <c r="B151" s="282" t="s">
        <v>108</v>
      </c>
      <c r="C151" s="282"/>
      <c r="D151" s="283" t="s">
        <v>116</v>
      </c>
      <c r="E151" s="282" t="s">
        <v>114</v>
      </c>
      <c r="F151" s="283"/>
      <c r="G151" s="282" t="n">
        <v>12</v>
      </c>
      <c r="H151" s="283" t="n">
        <v>-490</v>
      </c>
      <c r="I151" s="284" t="n">
        <v>100</v>
      </c>
      <c r="J151" s="284"/>
      <c r="K151" s="284" t="n">
        <v>9</v>
      </c>
      <c r="L151" s="285" t="n">
        <v>11</v>
      </c>
      <c r="M151" s="262"/>
      <c r="N151" s="281" t="n">
        <v>11</v>
      </c>
      <c r="O151" s="282" t="s">
        <v>108</v>
      </c>
      <c r="P151" s="282"/>
      <c r="Q151" s="283" t="s">
        <v>145</v>
      </c>
      <c r="R151" s="282" t="s">
        <v>106</v>
      </c>
      <c r="S151" s="283"/>
      <c r="T151" s="282" t="n">
        <v>-1</v>
      </c>
      <c r="U151" s="283" t="n">
        <v>-100</v>
      </c>
      <c r="V151" s="284" t="n">
        <v>490</v>
      </c>
      <c r="W151" s="284" t="n">
        <v>9</v>
      </c>
      <c r="X151" s="284"/>
      <c r="Y151" s="285" t="n">
        <v>6</v>
      </c>
    </row>
    <row r="152" customFormat="false" ht="14.1" hidden="false" customHeight="true" outlineLevel="0" collapsed="false">
      <c r="A152" s="281" t="n">
        <v>12</v>
      </c>
      <c r="B152" s="282" t="s">
        <v>114</v>
      </c>
      <c r="C152" s="282" t="s">
        <v>110</v>
      </c>
      <c r="D152" s="283" t="s">
        <v>135</v>
      </c>
      <c r="E152" s="282" t="s">
        <v>109</v>
      </c>
      <c r="F152" s="283"/>
      <c r="G152" s="282" t="n">
        <v>11</v>
      </c>
      <c r="H152" s="283" t="n">
        <v>-200</v>
      </c>
      <c r="I152" s="284" t="n">
        <v>480</v>
      </c>
      <c r="J152" s="284" t="n">
        <v>7</v>
      </c>
      <c r="K152" s="284"/>
      <c r="L152" s="285" t="n">
        <v>0</v>
      </c>
      <c r="M152" s="262"/>
      <c r="N152" s="281" t="n">
        <v>12</v>
      </c>
      <c r="O152" s="282" t="s">
        <v>114</v>
      </c>
      <c r="P152" s="282" t="s">
        <v>110</v>
      </c>
      <c r="Q152" s="283" t="s">
        <v>120</v>
      </c>
      <c r="R152" s="282" t="s">
        <v>109</v>
      </c>
      <c r="S152" s="283"/>
      <c r="T152" s="282" t="n">
        <v>12</v>
      </c>
      <c r="U152" s="283" t="n">
        <v>-480</v>
      </c>
      <c r="V152" s="284" t="n">
        <v>200</v>
      </c>
      <c r="W152" s="284"/>
      <c r="X152" s="284" t="n">
        <v>7</v>
      </c>
      <c r="Y152" s="285" t="n">
        <v>0</v>
      </c>
    </row>
    <row r="153" customFormat="false" ht="4.5" hidden="false" customHeight="true" outlineLevel="0" collapsed="false">
      <c r="A153" s="262"/>
      <c r="B153" s="262"/>
      <c r="C153" s="262"/>
      <c r="D153" s="270"/>
      <c r="E153" s="270"/>
      <c r="F153" s="270"/>
      <c r="G153" s="270"/>
      <c r="I153" s="306"/>
      <c r="J153" s="306"/>
      <c r="K153" s="306"/>
      <c r="L153" s="306"/>
      <c r="M153" s="262"/>
      <c r="N153" s="262"/>
      <c r="O153" s="262"/>
      <c r="P153" s="262"/>
      <c r="Q153" s="270"/>
      <c r="R153" s="270"/>
      <c r="S153" s="270"/>
      <c r="T153" s="270"/>
      <c r="V153" s="306"/>
      <c r="W153" s="306"/>
      <c r="X153" s="306"/>
      <c r="Y153" s="306"/>
    </row>
    <row r="154" customFormat="false" ht="17" hidden="false" customHeight="false" outlineLevel="0" collapsed="false">
      <c r="A154" s="300" t="s">
        <v>127</v>
      </c>
      <c r="B154" s="300"/>
      <c r="C154" s="300"/>
      <c r="D154" s="295"/>
      <c r="E154" s="295"/>
      <c r="F154" s="295"/>
      <c r="G154" s="295" t="s">
        <v>128</v>
      </c>
      <c r="H154" s="295"/>
      <c r="I154" s="300"/>
      <c r="J154" s="308" t="n">
        <v>35</v>
      </c>
      <c r="K154" s="308" t="n">
        <v>66</v>
      </c>
      <c r="L154" s="296" t="n">
        <v>8</v>
      </c>
      <c r="M154" s="300"/>
      <c r="N154" s="300" t="s">
        <v>127</v>
      </c>
      <c r="O154" s="300"/>
      <c r="P154" s="300"/>
      <c r="Q154" s="295"/>
      <c r="R154" s="295"/>
      <c r="S154" s="295"/>
      <c r="T154" s="295" t="s">
        <v>128</v>
      </c>
      <c r="U154" s="295"/>
      <c r="V154" s="300"/>
      <c r="W154" s="308" t="n">
        <v>66</v>
      </c>
      <c r="X154" s="308" t="n">
        <v>35</v>
      </c>
      <c r="Y154" s="296" t="n">
        <v>30</v>
      </c>
    </row>
    <row r="155" customFormat="false" ht="17" hidden="false" customHeight="false" outlineLevel="0" collapsed="false">
      <c r="A155" s="300"/>
      <c r="B155" s="300"/>
      <c r="C155" s="300"/>
      <c r="D155" s="295"/>
      <c r="E155" s="295"/>
      <c r="F155" s="295"/>
      <c r="G155" s="295"/>
      <c r="H155" s="295"/>
      <c r="I155" s="300"/>
      <c r="J155" s="301" t="n">
        <v>-31</v>
      </c>
      <c r="K155" s="301"/>
      <c r="L155" s="308"/>
      <c r="M155" s="300"/>
      <c r="N155" s="300"/>
      <c r="O155" s="300"/>
      <c r="P155" s="300"/>
      <c r="Q155" s="295"/>
      <c r="R155" s="295"/>
      <c r="S155" s="295"/>
      <c r="T155" s="295"/>
      <c r="U155" s="295"/>
      <c r="V155" s="300"/>
      <c r="W155" s="301" t="n">
        <v>31</v>
      </c>
      <c r="X155" s="301"/>
      <c r="Y155" s="308"/>
    </row>
  </sheetData>
  <mergeCells count="16">
    <mergeCell ref="J21:K21"/>
    <mergeCell ref="W21:X21"/>
    <mergeCell ref="J37:K37"/>
    <mergeCell ref="W37:X37"/>
    <mergeCell ref="J61:K61"/>
    <mergeCell ref="W61:X61"/>
    <mergeCell ref="J77:K77"/>
    <mergeCell ref="W77:X77"/>
    <mergeCell ref="J98:K98"/>
    <mergeCell ref="W98:X98"/>
    <mergeCell ref="J114:K114"/>
    <mergeCell ref="W114:X114"/>
    <mergeCell ref="J138:K138"/>
    <mergeCell ref="W138:X138"/>
    <mergeCell ref="J155:K155"/>
    <mergeCell ref="W155:X155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0"/>
  <sheetViews>
    <sheetView showFormulas="false" showGridLines="false" showRowColHeaders="true" showZeros="fals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 A1"/>
    </sheetView>
  </sheetViews>
  <sheetFormatPr defaultColWidth="7.703125" defaultRowHeight="17" zeroHeight="false" outlineLevelRow="0" outlineLevelCol="0"/>
  <cols>
    <col collapsed="false" customWidth="true" hidden="false" outlineLevel="0" max="1" min="1" style="309" width="2.85"/>
    <col collapsed="false" customWidth="true" hidden="false" outlineLevel="0" max="2" min="2" style="309" width="8.28"/>
    <col collapsed="false" customWidth="true" hidden="false" outlineLevel="0" max="4" min="3" style="309" width="11.28"/>
    <col collapsed="false" customWidth="true" hidden="false" outlineLevel="0" max="5" min="5" style="309" width="6.42"/>
    <col collapsed="false" customWidth="true" hidden="false" outlineLevel="0" max="6" min="6" style="309" width="8.13"/>
    <col collapsed="false" customWidth="true" hidden="false" outlineLevel="0" max="7" min="7" style="309" width="6.28"/>
    <col collapsed="false" customWidth="true" hidden="false" outlineLevel="0" max="15" min="8" style="309" width="3.85"/>
    <col collapsed="false" customWidth="true" hidden="false" outlineLevel="0" max="17" min="16" style="309" width="7.28"/>
    <col collapsed="false" customWidth="false" hidden="false" outlineLevel="0" max="257" min="18" style="309" width="7.7"/>
  </cols>
  <sheetData>
    <row r="1" customFormat="false" ht="26.45" hidden="false" customHeight="false" outlineLevel="0" collapsed="false"/>
    <row r="2" customFormat="false" ht="24.05" hidden="false" customHeight="false" outlineLevel="0" collapsed="false">
      <c r="A2" s="310" t="s">
        <v>0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  <c r="N2" s="310"/>
      <c r="O2" s="310"/>
      <c r="P2" s="310"/>
      <c r="Q2" s="310"/>
    </row>
    <row r="3" customFormat="false" ht="26.45" hidden="false" customHeight="false" outlineLevel="0" collapsed="false">
      <c r="A3" s="311"/>
      <c r="B3" s="311"/>
      <c r="C3" s="311"/>
      <c r="D3" s="311"/>
      <c r="E3" s="312"/>
      <c r="F3" s="312"/>
      <c r="G3" s="312"/>
      <c r="H3" s="311"/>
      <c r="I3" s="311"/>
      <c r="J3" s="311"/>
      <c r="K3" s="311"/>
      <c r="L3" s="311"/>
      <c r="M3" s="311"/>
      <c r="N3" s="311"/>
      <c r="O3" s="311"/>
      <c r="P3" s="312"/>
      <c r="Q3" s="312"/>
    </row>
    <row r="4" customFormat="false" ht="24.05" hidden="false" customHeight="false" outlineLevel="0" collapsed="false">
      <c r="A4" s="313"/>
      <c r="B4" s="314"/>
      <c r="C4" s="315"/>
      <c r="D4" s="316"/>
      <c r="E4" s="317" t="s">
        <v>163</v>
      </c>
      <c r="F4" s="317"/>
      <c r="G4" s="317"/>
      <c r="H4" s="318" t="s">
        <v>164</v>
      </c>
      <c r="I4" s="318"/>
      <c r="J4" s="318"/>
      <c r="K4" s="318"/>
      <c r="L4" s="318"/>
      <c r="M4" s="318"/>
      <c r="N4" s="318"/>
      <c r="O4" s="318"/>
      <c r="P4" s="317" t="s">
        <v>165</v>
      </c>
      <c r="Q4" s="317"/>
    </row>
    <row r="5" customFormat="false" ht="34.3" hidden="false" customHeight="true" outlineLevel="0" collapsed="false">
      <c r="A5" s="319" t="s">
        <v>3</v>
      </c>
      <c r="B5" s="320" t="s">
        <v>58</v>
      </c>
      <c r="C5" s="321" t="s">
        <v>59</v>
      </c>
      <c r="D5" s="321"/>
      <c r="E5" s="322" t="s">
        <v>166</v>
      </c>
      <c r="F5" s="323" t="s">
        <v>167</v>
      </c>
      <c r="G5" s="324" t="s">
        <v>165</v>
      </c>
      <c r="H5" s="325" t="s">
        <v>168</v>
      </c>
      <c r="I5" s="325"/>
      <c r="J5" s="325"/>
      <c r="K5" s="325"/>
      <c r="L5" s="326" t="s">
        <v>169</v>
      </c>
      <c r="M5" s="326"/>
      <c r="N5" s="326"/>
      <c r="O5" s="326"/>
      <c r="P5" s="327" t="s">
        <v>164</v>
      </c>
      <c r="Q5" s="328" t="s">
        <v>170</v>
      </c>
    </row>
    <row r="6" customFormat="false" ht="26.45" hidden="false" customHeight="false" outlineLevel="0" collapsed="false">
      <c r="A6" s="329" t="n">
        <v>1</v>
      </c>
      <c r="B6" s="330" t="s">
        <v>62</v>
      </c>
      <c r="C6" s="330" t="s">
        <v>9</v>
      </c>
      <c r="D6" s="330" t="s">
        <v>10</v>
      </c>
      <c r="E6" s="331" t="n">
        <v>108</v>
      </c>
      <c r="F6" s="332" t="n">
        <v>108</v>
      </c>
      <c r="G6" s="333" t="n">
        <v>1.28703703703704</v>
      </c>
      <c r="H6" s="334" t="n">
        <v>25</v>
      </c>
      <c r="I6" s="335" t="n">
        <v>6</v>
      </c>
      <c r="J6" s="335" t="n">
        <v>8</v>
      </c>
      <c r="K6" s="335" t="n">
        <v>15</v>
      </c>
      <c r="L6" s="335" t="n">
        <v>4</v>
      </c>
      <c r="M6" s="335" t="n">
        <v>15</v>
      </c>
      <c r="N6" s="330" t="n">
        <v>-25</v>
      </c>
      <c r="O6" s="336" t="n">
        <v>50</v>
      </c>
      <c r="P6" s="337" t="n">
        <f aca="false">SUM(H6:O6)/(8-COUNTBLANK(H6:O6))/12</f>
        <v>1.02083333333333</v>
      </c>
      <c r="Q6" s="337" t="n">
        <f aca="false">G6*F6/E6+P6</f>
        <v>2.30787037037037</v>
      </c>
    </row>
    <row r="7" customFormat="false" ht="24.05" hidden="false" customHeight="false" outlineLevel="0" collapsed="false">
      <c r="A7" s="329" t="n">
        <v>2</v>
      </c>
      <c r="B7" s="330" t="s">
        <v>64</v>
      </c>
      <c r="C7" s="330" t="s">
        <v>12</v>
      </c>
      <c r="D7" s="330" t="s">
        <v>13</v>
      </c>
      <c r="E7" s="331" t="n">
        <v>108</v>
      </c>
      <c r="F7" s="332" t="n">
        <v>108</v>
      </c>
      <c r="G7" s="333" t="n">
        <v>1.16666666666667</v>
      </c>
      <c r="H7" s="334"/>
      <c r="I7" s="335"/>
      <c r="J7" s="335" t="n">
        <v>7</v>
      </c>
      <c r="K7" s="335" t="n">
        <v>-1</v>
      </c>
      <c r="L7" s="335"/>
      <c r="M7" s="335" t="n">
        <v>-15</v>
      </c>
      <c r="N7" s="330" t="n">
        <v>25</v>
      </c>
      <c r="O7" s="336" t="n">
        <v>3</v>
      </c>
      <c r="P7" s="337" t="n">
        <f aca="false">SUM(H7:O7)/(8-COUNTBLANK(H7:O7))/12</f>
        <v>0.316666666666667</v>
      </c>
      <c r="Q7" s="337" t="n">
        <f aca="false">G7*F7/E7+P7</f>
        <v>1.48333333333333</v>
      </c>
    </row>
    <row r="8" customFormat="false" ht="24.05" hidden="false" customHeight="false" outlineLevel="0" collapsed="false">
      <c r="A8" s="329" t="n">
        <v>3</v>
      </c>
      <c r="B8" s="330" t="s">
        <v>60</v>
      </c>
      <c r="C8" s="330" t="s">
        <v>23</v>
      </c>
      <c r="D8" s="330" t="s">
        <v>24</v>
      </c>
      <c r="E8" s="331" t="n">
        <v>108</v>
      </c>
      <c r="F8" s="332" t="n">
        <v>108</v>
      </c>
      <c r="G8" s="333" t="n">
        <v>0.777777777777778</v>
      </c>
      <c r="H8" s="334" t="n">
        <v>-12</v>
      </c>
      <c r="I8" s="335"/>
      <c r="J8" s="335" t="n">
        <v>14</v>
      </c>
      <c r="K8" s="335" t="n">
        <v>1</v>
      </c>
      <c r="L8" s="335" t="n">
        <v>-5</v>
      </c>
      <c r="M8" s="335" t="n">
        <v>-3</v>
      </c>
      <c r="N8" s="330" t="n">
        <v>6</v>
      </c>
      <c r="O8" s="336" t="n">
        <v>30</v>
      </c>
      <c r="P8" s="337" t="n">
        <f aca="false">SUM(H8:O8)/(8-COUNTBLANK(H8:O8))/12</f>
        <v>0.369047619047619</v>
      </c>
      <c r="Q8" s="337" t="n">
        <f aca="false">G8*F8/E8+P8</f>
        <v>1.1468253968254</v>
      </c>
    </row>
    <row r="9" customFormat="false" ht="24.05" hidden="false" customHeight="false" outlineLevel="0" collapsed="false">
      <c r="A9" s="329" t="n">
        <v>4</v>
      </c>
      <c r="B9" s="330" t="s">
        <v>64</v>
      </c>
      <c r="C9" s="330" t="s">
        <v>14</v>
      </c>
      <c r="D9" s="330" t="s">
        <v>11</v>
      </c>
      <c r="E9" s="331" t="n">
        <v>108</v>
      </c>
      <c r="F9" s="332" t="n">
        <v>92</v>
      </c>
      <c r="G9" s="333" t="n">
        <v>1.10869565217391</v>
      </c>
      <c r="H9" s="334" t="n">
        <v>26</v>
      </c>
      <c r="I9" s="335" t="n">
        <v>7</v>
      </c>
      <c r="J9" s="335"/>
      <c r="K9" s="335"/>
      <c r="L9" s="335" t="n">
        <v>26</v>
      </c>
      <c r="M9" s="335"/>
      <c r="N9" s="330"/>
      <c r="O9" s="336" t="n">
        <v>-50</v>
      </c>
      <c r="P9" s="337" t="n">
        <f aca="false">SUM(H9:O9)/(8-COUNTBLANK(H9:O9))/12</f>
        <v>0.1875</v>
      </c>
      <c r="Q9" s="337" t="n">
        <f aca="false">G9*F9/E9+P9</f>
        <v>1.13194444444444</v>
      </c>
    </row>
    <row r="10" customFormat="false" ht="28.8" hidden="false" customHeight="false" outlineLevel="0" collapsed="false">
      <c r="A10" s="329" t="n">
        <v>5</v>
      </c>
      <c r="B10" s="330" t="s">
        <v>64</v>
      </c>
      <c r="C10" s="330" t="s">
        <v>25</v>
      </c>
      <c r="D10" s="330" t="s">
        <v>13</v>
      </c>
      <c r="E10" s="331" t="n">
        <v>108</v>
      </c>
      <c r="F10" s="332"/>
      <c r="G10" s="333" t="n">
        <v>0</v>
      </c>
      <c r="H10" s="334" t="n">
        <v>12</v>
      </c>
      <c r="I10" s="335" t="n">
        <v>9</v>
      </c>
      <c r="J10" s="335"/>
      <c r="K10" s="335"/>
      <c r="L10" s="335"/>
      <c r="M10" s="335"/>
      <c r="N10" s="330"/>
      <c r="O10" s="336"/>
      <c r="P10" s="337" t="n">
        <f aca="false">SUM(H10:O10)/(8-COUNTBLANK(H10:O10))/12</f>
        <v>0.875</v>
      </c>
      <c r="Q10" s="337" t="n">
        <f aca="false">G10*F10/E10+P10</f>
        <v>0.875</v>
      </c>
    </row>
    <row r="11" customFormat="false" ht="24.05" hidden="false" customHeight="false" outlineLevel="0" collapsed="false">
      <c r="A11" s="329" t="n">
        <v>6</v>
      </c>
      <c r="B11" s="330" t="s">
        <v>95</v>
      </c>
      <c r="C11" s="330" t="s">
        <v>36</v>
      </c>
      <c r="D11" s="330" t="s">
        <v>42</v>
      </c>
      <c r="E11" s="331" t="n">
        <v>108</v>
      </c>
      <c r="F11" s="332"/>
      <c r="G11" s="333" t="n">
        <v>0</v>
      </c>
      <c r="H11" s="334"/>
      <c r="I11" s="335"/>
      <c r="J11" s="335"/>
      <c r="K11" s="335"/>
      <c r="L11" s="335" t="n">
        <v>14</v>
      </c>
      <c r="M11" s="335" t="n">
        <v>3</v>
      </c>
      <c r="N11" s="330"/>
      <c r="O11" s="336"/>
      <c r="P11" s="337" t="n">
        <f aca="false">SUM(H11:O11)/(8-COUNTBLANK(H11:O11))/12</f>
        <v>0.708333333333333</v>
      </c>
      <c r="Q11" s="337" t="n">
        <f aca="false">G11*F11/E11+P11</f>
        <v>0.708333333333333</v>
      </c>
    </row>
    <row r="12" customFormat="false" ht="24.05" hidden="false" customHeight="false" outlineLevel="0" collapsed="false">
      <c r="A12" s="329" t="n">
        <v>7</v>
      </c>
      <c r="B12" s="330" t="s">
        <v>95</v>
      </c>
      <c r="C12" s="330" t="s">
        <v>27</v>
      </c>
      <c r="D12" s="330" t="s">
        <v>28</v>
      </c>
      <c r="E12" s="331" t="n">
        <v>108</v>
      </c>
      <c r="F12" s="332" t="n">
        <v>108</v>
      </c>
      <c r="G12" s="333" t="n">
        <v>0.648148148148148</v>
      </c>
      <c r="H12" s="334" t="n">
        <v>-25</v>
      </c>
      <c r="I12" s="335" t="n">
        <v>21</v>
      </c>
      <c r="J12" s="335" t="n">
        <v>2</v>
      </c>
      <c r="K12" s="335" t="n">
        <v>-15</v>
      </c>
      <c r="L12" s="335" t="n">
        <v>5</v>
      </c>
      <c r="M12" s="335" t="n">
        <v>4</v>
      </c>
      <c r="N12" s="330" t="n">
        <v>-6</v>
      </c>
      <c r="O12" s="336" t="n">
        <v>8</v>
      </c>
      <c r="P12" s="337" t="n">
        <f aca="false">SUM(H12:O12)/(8-COUNTBLANK(H12:O12))/12</f>
        <v>-0.0625</v>
      </c>
      <c r="Q12" s="337" t="n">
        <f aca="false">G12*F12/E12+P12</f>
        <v>0.585648148148148</v>
      </c>
    </row>
    <row r="13" customFormat="false" ht="24.05" hidden="false" customHeight="false" outlineLevel="0" collapsed="false">
      <c r="A13" s="329" t="n">
        <v>8</v>
      </c>
      <c r="B13" s="330" t="s">
        <v>62</v>
      </c>
      <c r="C13" s="330" t="s">
        <v>29</v>
      </c>
      <c r="D13" s="330" t="s">
        <v>30</v>
      </c>
      <c r="E13" s="331" t="n">
        <v>108</v>
      </c>
      <c r="F13" s="332" t="n">
        <v>108</v>
      </c>
      <c r="G13" s="333" t="n">
        <v>0.555555555555556</v>
      </c>
      <c r="H13" s="334" t="n">
        <v>45</v>
      </c>
      <c r="I13" s="335" t="n">
        <v>-21</v>
      </c>
      <c r="J13" s="335" t="n">
        <v>-2</v>
      </c>
      <c r="K13" s="335" t="n">
        <v>3</v>
      </c>
      <c r="L13" s="335" t="n">
        <v>-26</v>
      </c>
      <c r="M13" s="335" t="n">
        <v>6</v>
      </c>
      <c r="N13" s="330" t="n">
        <v>-8</v>
      </c>
      <c r="O13" s="336" t="n">
        <v>-3</v>
      </c>
      <c r="P13" s="337" t="n">
        <f aca="false">SUM(H13:O13)/(8-COUNTBLANK(H13:O13))/12</f>
        <v>-0.0625</v>
      </c>
      <c r="Q13" s="337" t="n">
        <f aca="false">G13*F13/E13+P13</f>
        <v>0.493055555555556</v>
      </c>
    </row>
    <row r="14" customFormat="false" ht="26.45" hidden="false" customHeight="false" outlineLevel="0" collapsed="false">
      <c r="A14" s="329" t="n">
        <v>9</v>
      </c>
      <c r="B14" s="330" t="s">
        <v>60</v>
      </c>
      <c r="C14" s="330" t="s">
        <v>16</v>
      </c>
      <c r="D14" s="330" t="s">
        <v>20</v>
      </c>
      <c r="E14" s="331" t="n">
        <v>108</v>
      </c>
      <c r="F14" s="332" t="n">
        <v>92</v>
      </c>
      <c r="G14" s="333" t="n">
        <v>0.945652173913044</v>
      </c>
      <c r="H14" s="334"/>
      <c r="I14" s="335" t="n">
        <v>-7</v>
      </c>
      <c r="J14" s="335" t="n">
        <v>-7</v>
      </c>
      <c r="K14" s="335" t="n">
        <v>2</v>
      </c>
      <c r="L14" s="335" t="n">
        <v>-14</v>
      </c>
      <c r="M14" s="335" t="n">
        <v>-4</v>
      </c>
      <c r="N14" s="330" t="n">
        <v>8</v>
      </c>
      <c r="O14" s="336" t="n">
        <v>-8</v>
      </c>
      <c r="P14" s="337" t="n">
        <f aca="false">SUM(H14:O14)/(8-COUNTBLANK(H14:O14))/12</f>
        <v>-0.357142857142857</v>
      </c>
      <c r="Q14" s="337" t="n">
        <f aca="false">G14*F14/E14+P14</f>
        <v>0.448412698412698</v>
      </c>
    </row>
    <row r="15" customFormat="false" ht="24.05" hidden="false" customHeight="false" outlineLevel="0" collapsed="false">
      <c r="A15" s="329" t="n">
        <v>10</v>
      </c>
      <c r="B15" s="330" t="s">
        <v>64</v>
      </c>
      <c r="C15" s="330" t="s">
        <v>25</v>
      </c>
      <c r="D15" s="330" t="s">
        <v>33</v>
      </c>
      <c r="E15" s="331" t="n">
        <v>108</v>
      </c>
      <c r="F15" s="332" t="n">
        <v>92</v>
      </c>
      <c r="G15" s="333" t="n">
        <v>0.739130434782609</v>
      </c>
      <c r="H15" s="334"/>
      <c r="I15" s="335"/>
      <c r="J15" s="335" t="n">
        <v>-14</v>
      </c>
      <c r="K15" s="335" t="n">
        <v>-2</v>
      </c>
      <c r="L15" s="335" t="n">
        <v>-4</v>
      </c>
      <c r="M15" s="335" t="n">
        <v>-6</v>
      </c>
      <c r="N15" s="330" t="n">
        <v>8</v>
      </c>
      <c r="O15" s="336"/>
      <c r="P15" s="337" t="n">
        <f aca="false">SUM(H15:O15)/(8-COUNTBLANK(H15:O15))/12</f>
        <v>-0.3</v>
      </c>
      <c r="Q15" s="337" t="n">
        <f aca="false">G15*F15/E15+P15</f>
        <v>0.32962962962963</v>
      </c>
    </row>
    <row r="16" customFormat="false" ht="24.05" hidden="false" customHeight="false" outlineLevel="0" collapsed="false">
      <c r="A16" s="329" t="n">
        <v>11</v>
      </c>
      <c r="B16" s="330" t="s">
        <v>60</v>
      </c>
      <c r="C16" s="330" t="s">
        <v>21</v>
      </c>
      <c r="D16" s="330" t="s">
        <v>15</v>
      </c>
      <c r="E16" s="331" t="n">
        <v>108</v>
      </c>
      <c r="F16" s="332" t="n">
        <v>72</v>
      </c>
      <c r="G16" s="333" t="n">
        <v>1.26388888888889</v>
      </c>
      <c r="H16" s="334" t="n">
        <v>-26</v>
      </c>
      <c r="I16" s="335" t="n">
        <v>-9</v>
      </c>
      <c r="J16" s="335"/>
      <c r="K16" s="335"/>
      <c r="L16" s="335"/>
      <c r="M16" s="335"/>
      <c r="N16" s="330"/>
      <c r="O16" s="336"/>
      <c r="P16" s="337" t="n">
        <f aca="false">SUM(H16:O16)/(8-COUNTBLANK(H16:O16))/12</f>
        <v>-1.45833333333333</v>
      </c>
      <c r="Q16" s="337" t="n">
        <f aca="false">G16*F16/E16+P16</f>
        <v>-0.615740740740741</v>
      </c>
    </row>
    <row r="17" customFormat="false" ht="24.05" hidden="false" customHeight="false" outlineLevel="0" collapsed="false">
      <c r="A17" s="329" t="n">
        <v>12</v>
      </c>
      <c r="B17" s="330" t="s">
        <v>95</v>
      </c>
      <c r="C17" s="330" t="s">
        <v>36</v>
      </c>
      <c r="D17" s="330" t="s">
        <v>26</v>
      </c>
      <c r="E17" s="331" t="n">
        <v>108</v>
      </c>
      <c r="F17" s="332" t="n">
        <v>88</v>
      </c>
      <c r="G17" s="333" t="n">
        <v>0.727272727272727</v>
      </c>
      <c r="H17" s="334" t="n">
        <v>-45</v>
      </c>
      <c r="I17" s="335" t="n">
        <v>-6</v>
      </c>
      <c r="J17" s="335" t="n">
        <v>-8</v>
      </c>
      <c r="K17" s="335" t="n">
        <v>-3</v>
      </c>
      <c r="L17" s="335"/>
      <c r="M17" s="335"/>
      <c r="N17" s="330"/>
      <c r="O17" s="336"/>
      <c r="P17" s="337" t="n">
        <f aca="false">SUM(H17:O17)/(8-COUNTBLANK(H17:O17))/12</f>
        <v>-1.29166666666667</v>
      </c>
      <c r="Q17" s="337" t="n">
        <f aca="false">G17*F17/E17+P17</f>
        <v>-0.699074074074074</v>
      </c>
    </row>
    <row r="18" customFormat="false" ht="24.05" hidden="false" customHeight="false" outlineLevel="0" collapsed="false">
      <c r="A18" s="329" t="n">
        <v>13</v>
      </c>
      <c r="B18" s="330" t="s">
        <v>95</v>
      </c>
      <c r="C18" s="330" t="s">
        <v>36</v>
      </c>
      <c r="D18" s="330" t="s">
        <v>44</v>
      </c>
      <c r="E18" s="331" t="n">
        <v>108</v>
      </c>
      <c r="F18" s="332"/>
      <c r="G18" s="333" t="n">
        <v>0</v>
      </c>
      <c r="H18" s="334"/>
      <c r="I18" s="335"/>
      <c r="J18" s="335"/>
      <c r="K18" s="335"/>
      <c r="L18" s="335"/>
      <c r="M18" s="335"/>
      <c r="N18" s="330" t="n">
        <v>-8</v>
      </c>
      <c r="O18" s="336" t="n">
        <v>-30</v>
      </c>
      <c r="P18" s="337" t="n">
        <f aca="false">SUM(H18:O18)/(8-COUNTBLANK(H18:O18))/12</f>
        <v>-1.58333333333333</v>
      </c>
      <c r="Q18" s="337" t="n">
        <f aca="false">G18*F18/E18+P18</f>
        <v>-1.58333333333333</v>
      </c>
    </row>
    <row r="19" customFormat="false" ht="24.05" hidden="false" customHeight="false" outlineLevel="0" collapsed="false">
      <c r="A19" s="338"/>
      <c r="B19" s="339"/>
      <c r="C19" s="339"/>
      <c r="D19" s="339"/>
      <c r="E19" s="340"/>
      <c r="F19" s="341"/>
      <c r="G19" s="342"/>
      <c r="H19" s="343"/>
      <c r="I19" s="344"/>
      <c r="J19" s="344"/>
      <c r="K19" s="344"/>
      <c r="L19" s="344"/>
      <c r="M19" s="344"/>
      <c r="N19" s="339"/>
      <c r="O19" s="345"/>
      <c r="P19" s="346"/>
      <c r="Q19" s="346"/>
    </row>
    <row r="20" customFormat="false" ht="24.05" hidden="false" customHeight="false" outlineLevel="0" collapsed="false"/>
    <row r="21" customFormat="false" ht="24.05" hidden="false" customHeight="false" outlineLevel="0" collapsed="false"/>
    <row r="22" customFormat="false" ht="24.05" hidden="false" customHeight="false" outlineLevel="0" collapsed="false"/>
    <row r="23" customFormat="false" ht="28.8" hidden="false" customHeight="false" outlineLevel="0" collapsed="false"/>
    <row r="24" customFormat="false" ht="24.05" hidden="false" customHeight="false" outlineLevel="0" collapsed="false"/>
    <row r="25" customFormat="false" ht="24.05" hidden="false" customHeight="false" outlineLevel="0" collapsed="false"/>
    <row r="26" customFormat="false" ht="24.05" hidden="false" customHeight="false" outlineLevel="0" collapsed="false"/>
    <row r="27" customFormat="false" ht="24.05" hidden="false" customHeight="false" outlineLevel="0" collapsed="false"/>
    <row r="28" customFormat="false" ht="24.05" hidden="false" customHeight="false" outlineLevel="0" collapsed="false"/>
    <row r="29" customFormat="false" ht="24.05" hidden="false" customHeight="false" outlineLevel="0" collapsed="false"/>
    <row r="30" customFormat="false" ht="24.05" hidden="false" customHeight="false" outlineLevel="0" collapsed="false"/>
    <row r="31" customFormat="false" ht="24.05" hidden="false" customHeight="false" outlineLevel="0" collapsed="false"/>
    <row r="32" customFormat="false" ht="24.05" hidden="false" customHeight="false" outlineLevel="0" collapsed="false"/>
    <row r="33" customFormat="false" ht="24.05" hidden="false" customHeight="false" outlineLevel="0" collapsed="false"/>
    <row r="34" customFormat="false" ht="24.05" hidden="false" customHeight="false" outlineLevel="0" collapsed="false"/>
    <row r="35" customFormat="false" ht="24.05" hidden="false" customHeight="false" outlineLevel="0" collapsed="false"/>
    <row r="36" customFormat="false" ht="24.05" hidden="false" customHeight="false" outlineLevel="0" collapsed="false"/>
    <row r="37" customFormat="false" ht="24.05" hidden="false" customHeight="false" outlineLevel="0" collapsed="false"/>
    <row r="41" customFormat="false" ht="26.45" hidden="false" customHeight="false" outlineLevel="0" collapsed="false"/>
    <row r="43" customFormat="false" ht="26.45" hidden="false" customHeight="false" outlineLevel="0" collapsed="false"/>
    <row r="78" customFormat="false" ht="26.45" hidden="false" customHeight="false" outlineLevel="0" collapsed="false"/>
    <row r="79" customFormat="false" ht="26.45" hidden="false" customHeight="false" outlineLevel="0" collapsed="false"/>
    <row r="80" customFormat="false" ht="26.45" hidden="false" customHeight="false" outlineLevel="0" collapsed="false"/>
    <row r="81" customFormat="false" ht="26.45" hidden="false" customHeight="false" outlineLevel="0" collapsed="false"/>
    <row r="117" customFormat="false" ht="26.45" hidden="false" customHeight="false" outlineLevel="0" collapsed="false"/>
    <row r="118" customFormat="false" ht="26.45" hidden="false" customHeight="false" outlineLevel="0" collapsed="false"/>
    <row r="119" customFormat="false" ht="26.45" hidden="false" customHeight="false" outlineLevel="0" collapsed="false"/>
    <row r="120" customFormat="false" ht="26.45" hidden="false" customHeight="false" outlineLevel="0" collapsed="false"/>
    <row r="140" customFormat="false" ht="44.75" hidden="false" customHeight="false" outlineLevel="0" collapsed="false"/>
  </sheetData>
  <mergeCells count="7">
    <mergeCell ref="A2:Q2"/>
    <mergeCell ref="E4:G4"/>
    <mergeCell ref="H4:O4"/>
    <mergeCell ref="P4:Q4"/>
    <mergeCell ref="C5:D5"/>
    <mergeCell ref="H5:K5"/>
    <mergeCell ref="L5:O5"/>
  </mergeCells>
  <printOptions headings="false" gridLines="false" gridLinesSet="true" horizontalCentered="true" verticalCentered="false"/>
  <pageMargins left="0.7875" right="0.196527777777778" top="0.315277777777778" bottom="0.590277777777778" header="0.315277777777778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