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 тур" sheetId="1" state="visible" r:id="rId2"/>
    <sheet name="2 тур" sheetId="2" state="visible" r:id="rId3"/>
    <sheet name="3 тур" sheetId="3" state="visible" r:id="rId4"/>
    <sheet name="4 тур" sheetId="4" state="visible" r:id="rId5"/>
    <sheet name="5 тур" sheetId="5" state="visible" r:id="rId6"/>
    <sheet name="6 тур" sheetId="6" state="visible" r:id="rId7"/>
    <sheet name="7 тур" sheetId="7" state="visible" r:id="rId8"/>
    <sheet name="Предварительный этап" sheetId="8" state="visible" r:id="rId9"/>
  </sheets>
  <definedNames>
    <definedName function="false" hidden="false" name="stroka1" vbProcedure="false">162</definedName>
    <definedName function="false" hidden="false" name="stroka2" vbProcedure="false">162</definedName>
    <definedName function="false" hidden="false" name="лист1" vbProcedure="false">10</definedName>
    <definedName function="false" hidden="false" name="лист2" vbProcedure="false">11</definedName>
    <definedName function="false" hidden="false" name="столбец1" vbProcedure="false">48</definedName>
    <definedName function="false" hidden="false" name="столбец2" vbProcedure="false">48</definedName>
    <definedName function="false" hidden="false" name="строка1" vbProcedure="false">18</definedName>
    <definedName function="false" hidden="false" name="строка2" vbProcedure="false">18</definedName>
    <definedName function="false" hidden="false" localSheetId="0" name="nam1" vbProcedure="false">'1 тур'!$E1</definedName>
    <definedName function="false" hidden="false" localSheetId="1" name="nam1" vbProcedure="false">'2 тур'!$E1</definedName>
    <definedName function="false" hidden="false" localSheetId="2" name="nam1" vbProcedure="false">'3 тур'!$E1</definedName>
    <definedName function="false" hidden="false" localSheetId="3" name="nam1" vbProcedure="false">'4 тур'!$E1</definedName>
    <definedName function="false" hidden="false" localSheetId="4" name="nam1" vbProcedure="false">'5 тур'!$E1</definedName>
    <definedName function="false" hidden="false" localSheetId="5" name="nam1" vbProcedure="false">'6 тур'!$E1</definedName>
    <definedName function="false" hidden="false" localSheetId="6" name="nam1" vbProcedure="false">'7 тур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85">
  <si>
    <t xml:space="preserve">Пар</t>
  </si>
  <si>
    <t xml:space="preserve">Результаты парного турнира 8 январ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</t>
  </si>
  <si>
    <t xml:space="preserve">Штраф</t>
  </si>
  <si>
    <t xml:space="preserve">Итог</t>
  </si>
  <si>
    <t xml:space="preserve">Полькин</t>
  </si>
  <si>
    <t xml:space="preserve">Трифонов</t>
  </si>
  <si>
    <t xml:space="preserve">Липкинд</t>
  </si>
  <si>
    <t xml:space="preserve">Соболев</t>
  </si>
  <si>
    <t xml:space="preserve">Матюшин</t>
  </si>
  <si>
    <t xml:space="preserve">Рыскин</t>
  </si>
  <si>
    <t xml:space="preserve">Даниленко</t>
  </si>
  <si>
    <t xml:space="preserve">Минкин</t>
  </si>
  <si>
    <t xml:space="preserve">=</t>
  </si>
  <si>
    <t xml:space="preserve">Агапов</t>
  </si>
  <si>
    <t xml:space="preserve">Антипов</t>
  </si>
  <si>
    <t xml:space="preserve">Меньшикова</t>
  </si>
  <si>
    <t xml:space="preserve">Лотошников ст.</t>
  </si>
  <si>
    <t xml:space="preserve">Васильев</t>
  </si>
  <si>
    <t xml:space="preserve">Лебедев</t>
  </si>
  <si>
    <t xml:space="preserve">Рыбакин</t>
  </si>
  <si>
    <t xml:space="preserve">Обыденов</t>
  </si>
  <si>
    <t xml:space="preserve">Сидоров</t>
  </si>
  <si>
    <t xml:space="preserve">Цаплин</t>
  </si>
  <si>
    <t xml:space="preserve">Аушев</t>
  </si>
  <si>
    <t xml:space="preserve">Пестов</t>
  </si>
  <si>
    <t xml:space="preserve">Гольдин</t>
  </si>
  <si>
    <t xml:space="preserve">Коблов</t>
  </si>
  <si>
    <t xml:space="preserve">Шепеленко</t>
  </si>
  <si>
    <t xml:space="preserve">Сигал</t>
  </si>
  <si>
    <t xml:space="preserve">Капралов</t>
  </si>
  <si>
    <t xml:space="preserve">Полонский</t>
  </si>
  <si>
    <t xml:space="preserve">Жевелев В.</t>
  </si>
  <si>
    <t xml:space="preserve">Жевелев С.</t>
  </si>
  <si>
    <t xml:space="preserve">Бахчаев</t>
  </si>
  <si>
    <t xml:space="preserve">Маркелов</t>
  </si>
  <si>
    <t xml:space="preserve">Ануфриев</t>
  </si>
  <si>
    <t xml:space="preserve">Хазанов</t>
  </si>
  <si>
    <t xml:space="preserve">Поморцева</t>
  </si>
  <si>
    <t xml:space="preserve">Рыскина</t>
  </si>
  <si>
    <t xml:space="preserve">Багдасарян</t>
  </si>
  <si>
    <t xml:space="preserve">Лотошников мл.</t>
  </si>
  <si>
    <t xml:space="preserve">Казеев</t>
  </si>
  <si>
    <t xml:space="preserve">Шабанов</t>
  </si>
  <si>
    <t xml:space="preserve">Результаты парного турнира 15 января 2001г.</t>
  </si>
  <si>
    <t xml:space="preserve">Жук</t>
  </si>
  <si>
    <t xml:space="preserve">Дмитриев</t>
  </si>
  <si>
    <t xml:space="preserve">Рахилькин А.</t>
  </si>
  <si>
    <t xml:space="preserve">Бакал</t>
  </si>
  <si>
    <t xml:space="preserve">Бурова</t>
  </si>
  <si>
    <t xml:space="preserve">Барвинок</t>
  </si>
  <si>
    <t xml:space="preserve">Результаты парного турнира 29 января 2001г.</t>
  </si>
  <si>
    <t xml:space="preserve">Петрухин</t>
  </si>
  <si>
    <t xml:space="preserve">Черников</t>
  </si>
  <si>
    <t xml:space="preserve">Мальцев</t>
  </si>
  <si>
    <t xml:space="preserve">Гринберг</t>
  </si>
  <si>
    <t xml:space="preserve">Крюкова</t>
  </si>
  <si>
    <t xml:space="preserve">Бергал</t>
  </si>
  <si>
    <t xml:space="preserve">Результаты парного турнира 12 февраля 2001г.</t>
  </si>
  <si>
    <t xml:space="preserve">Черняк</t>
  </si>
  <si>
    <t xml:space="preserve">Торгашин</t>
  </si>
  <si>
    <t xml:space="preserve">Результаты парного турнира 26 февраля 2001г.</t>
  </si>
  <si>
    <t xml:space="preserve">Герасимов</t>
  </si>
  <si>
    <t xml:space="preserve">Результаты парного турнира 19 марта 2001г.</t>
  </si>
  <si>
    <t xml:space="preserve">Романова</t>
  </si>
  <si>
    <t xml:space="preserve">Результаты парного турнира 9 апреля 2001г.</t>
  </si>
  <si>
    <t xml:space="preserve">Предварительный этап парного первенства Самарского бридж-клуба</t>
  </si>
  <si>
    <t xml:space="preserve">2001 год</t>
  </si>
  <si>
    <t xml:space="preserve">р-д</t>
  </si>
  <si>
    <t xml:space="preserve">1 тур</t>
  </si>
  <si>
    <t xml:space="preserve">2 тур</t>
  </si>
  <si>
    <t xml:space="preserve">3 тур</t>
  </si>
  <si>
    <t xml:space="preserve">4 тур</t>
  </si>
  <si>
    <t xml:space="preserve">5 тур</t>
  </si>
  <si>
    <t xml:space="preserve">6 тур</t>
  </si>
  <si>
    <t xml:space="preserve">7 тур</t>
  </si>
  <si>
    <t xml:space="preserve">Всего</t>
  </si>
  <si>
    <t xml:space="preserve">1/2 от ср. процента</t>
  </si>
  <si>
    <t xml:space="preserve">Балл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-* #,##0&quot;р.&quot;_-;\-* #,##0&quot;р.&quot;_-;_-* &quot;-р.&quot;_-;_-@_-"/>
    <numFmt numFmtId="167" formatCode="_(\$* #,##0_);_(\$* \(#,##0\);_(\$* \-_);_(@_)"/>
    <numFmt numFmtId="168" formatCode="#,##0&quot; р.&quot;;[RED]\-#,##0&quot; р.&quot;"/>
    <numFmt numFmtId="169" formatCode="_-* #,##0.00&quot; р.&quot;_-;\-* #,##0.00&quot; р.&quot;_-;_-* \-??&quot; р.&quot;_-;_-@_-"/>
    <numFmt numFmtId="170" formatCode="_-* #,##0.00&quot;р.&quot;_-;\-* #,##0.00&quot;р.&quot;_-;_-* \-??&quot;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0.00"/>
    <numFmt numFmtId="182" formatCode="0.0"/>
    <numFmt numFmtId="183" formatCode="General"/>
    <numFmt numFmtId="184" formatCode="0%"/>
    <numFmt numFmtId="185" formatCode="0.00%"/>
    <numFmt numFmtId="186" formatCode="0.00%;[RED]\&lt;0.00%\&gt;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10"/>
      <color rgb="FF000080"/>
      <name val="Arial Cyr"/>
      <family val="2"/>
    </font>
    <font>
      <b val="true"/>
      <u val="single"/>
      <sz val="10"/>
      <name val="Arial Cyr"/>
      <family val="2"/>
    </font>
    <font>
      <sz val="10"/>
      <color rgb="FFFF0000"/>
      <name val="Arial Cyr"/>
      <family val="2"/>
    </font>
    <font>
      <sz val="10"/>
      <name val="Symbol"/>
      <family val="1"/>
      <charset val="2"/>
    </font>
    <font>
      <b val="true"/>
      <sz val="10"/>
      <name val="Arial Cyr"/>
      <family val="0"/>
    </font>
    <font>
      <sz val="9"/>
      <name val="Arial Cyr"/>
      <family val="2"/>
    </font>
    <font>
      <i val="true"/>
      <u val="single"/>
      <sz val="12"/>
      <name val="Arial Cyr"/>
      <family val="2"/>
    </font>
    <font>
      <b val="true"/>
      <sz val="12"/>
      <name val="Arial Cyr"/>
      <family val="2"/>
    </font>
    <font>
      <sz val="9"/>
      <color rgb="FFFFFFFF"/>
      <name val="Arial Cyr"/>
      <family val="2"/>
    </font>
    <font>
      <sz val="10"/>
      <name val="Arial Cyr"/>
      <family val="2"/>
    </font>
    <font>
      <sz val="11"/>
      <name val="Arial Cyr"/>
      <family val="2"/>
    </font>
    <font>
      <sz val="8"/>
      <name val="Arial Cyr"/>
      <family val="2"/>
    </font>
    <font>
      <b val="true"/>
      <sz val="10"/>
      <color rgb="FF000080"/>
      <name val="Arial Cyr"/>
      <family val="2"/>
    </font>
    <font>
      <b val="true"/>
      <sz val="10"/>
      <name val="Arial Cyr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6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9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9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9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9" xfId="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0" xfId="20"/>
    <cellStyle name="Денежный [0]_12" xfId="21"/>
    <cellStyle name="Денежный [0]_13" xfId="22"/>
    <cellStyle name="Денежный [0]_20 ЯНВ" xfId="23"/>
    <cellStyle name="Денежный [0]_24_01_00" xfId="24"/>
    <cellStyle name="Денежный [0]_3" xfId="25"/>
    <cellStyle name="Денежный [0]_5" xfId="26"/>
    <cellStyle name="Денежный [0]_7" xfId="27"/>
    <cellStyle name="Денежный [0]_8 января" xfId="28"/>
    <cellStyle name="Денежный [0]_API" xfId="29"/>
    <cellStyle name="Денежный [0]_DSC" xfId="30"/>
    <cellStyle name="Денежный [0]_patton" xfId="31"/>
    <cellStyle name="Денежный [0]_PRT" xfId="32"/>
    <cellStyle name="Денежный [0]_PRT (2)" xfId="33"/>
    <cellStyle name="Денежный [0]_Result" xfId="34"/>
    <cellStyle name="Денежный [0]_Result_1" xfId="35"/>
    <cellStyle name="Денежный [0]_TAB" xfId="36"/>
    <cellStyle name="Денежный [0]_Батлер" xfId="37"/>
    <cellStyle name="Денежный [0]_Командное первенство" xfId="38"/>
    <cellStyle name="Денежный [0]_Лист1" xfId="39"/>
    <cellStyle name="Денежный [0]_Лист1_1" xfId="40"/>
    <cellStyle name="Денежный [0]_Лист1_Лист1" xfId="41"/>
    <cellStyle name="Денежный [0]_Лист1_Нокаут" xfId="42"/>
    <cellStyle name="Денежный [0]_Лист1_Отборочный турнир" xfId="43"/>
    <cellStyle name="Денежный [0]_Нокаут" xfId="44"/>
    <cellStyle name="Денежный [0]_Нокаут_8 января" xfId="45"/>
    <cellStyle name="Денежный [0]_Нокаут_Батлер" xfId="46"/>
    <cellStyle name="Денежный [0]_Нокаут_Командное первенство" xfId="47"/>
    <cellStyle name="Денежный [0]_Нокаут_Лист1" xfId="48"/>
    <cellStyle name="Денежный [0]_Нокаут_Полуфинал" xfId="49"/>
    <cellStyle name="Денежный [0]_Отборочный турнир" xfId="50"/>
    <cellStyle name="Денежный [0]_Парный турнир" xfId="51"/>
    <cellStyle name="Денежный [0]_Полуфинал" xfId="52"/>
    <cellStyle name="Денежный [0]_Предварительный этап" xfId="53"/>
    <cellStyle name="Денежный [0]_Рейтинг-лист" xfId="54"/>
    <cellStyle name="Денежный [0]_Турнир" xfId="55"/>
    <cellStyle name="Денежный_10" xfId="56"/>
    <cellStyle name="Денежный_12" xfId="57"/>
    <cellStyle name="Денежный_13" xfId="58"/>
    <cellStyle name="Денежный_20 ЯНВ" xfId="59"/>
    <cellStyle name="Денежный_24_01_00" xfId="60"/>
    <cellStyle name="Денежный_3" xfId="61"/>
    <cellStyle name="Денежный_5" xfId="62"/>
    <cellStyle name="Денежный_7" xfId="63"/>
    <cellStyle name="Денежный_8 января" xfId="64"/>
    <cellStyle name="Денежный_API" xfId="65"/>
    <cellStyle name="Денежный_DSC" xfId="66"/>
    <cellStyle name="Денежный_patton" xfId="67"/>
    <cellStyle name="Денежный_PRT" xfId="68"/>
    <cellStyle name="Денежный_PRT (2)" xfId="69"/>
    <cellStyle name="Денежный_Result" xfId="70"/>
    <cellStyle name="Денежный_Result_1" xfId="71"/>
    <cellStyle name="Денежный_TAB" xfId="72"/>
    <cellStyle name="Денежный_Батлер" xfId="73"/>
    <cellStyle name="Денежный_Командное первенство" xfId="74"/>
    <cellStyle name="Денежный_Лист1" xfId="75"/>
    <cellStyle name="Денежный_Лист1_1" xfId="76"/>
    <cellStyle name="Денежный_Лист1_Лист1" xfId="77"/>
    <cellStyle name="Денежный_Лист1_Нокаут" xfId="78"/>
    <cellStyle name="Денежный_Лист1_Отборочный турнир" xfId="79"/>
    <cellStyle name="Денежный_Нокаут" xfId="80"/>
    <cellStyle name="Денежный_Нокаут_8 января" xfId="81"/>
    <cellStyle name="Денежный_Нокаут_Батлер" xfId="82"/>
    <cellStyle name="Денежный_Нокаут_Командное первенство" xfId="83"/>
    <cellStyle name="Денежный_Нокаут_Лист1" xfId="84"/>
    <cellStyle name="Денежный_Нокаут_Полуфинал" xfId="85"/>
    <cellStyle name="Денежный_Отборочный турнир" xfId="86"/>
    <cellStyle name="Денежный_Парный турнир" xfId="87"/>
    <cellStyle name="Денежный_Полуфинал" xfId="88"/>
    <cellStyle name="Денежный_Предварительный этап" xfId="89"/>
    <cellStyle name="Денежный_Рейтинг-лист" xfId="90"/>
    <cellStyle name="Денежный_Турнир" xfId="91"/>
    <cellStyle name="Обычный_0" xfId="92"/>
    <cellStyle name="Обычный_1" xfId="93"/>
    <cellStyle name="Обычный_1 (2)" xfId="94"/>
    <cellStyle name="Обычный_10" xfId="95"/>
    <cellStyle name="Обычный_10_1" xfId="96"/>
    <cellStyle name="Обычный_10_13" xfId="97"/>
    <cellStyle name="Обычный_10_1_13" xfId="98"/>
    <cellStyle name="Обычный_11" xfId="99"/>
    <cellStyle name="Обычный_11_1" xfId="100"/>
    <cellStyle name="Обычный_12" xfId="101"/>
    <cellStyle name="Обычный_13" xfId="102"/>
    <cellStyle name="Обычный_15 января" xfId="103"/>
    <cellStyle name="Обычный_1_1" xfId="104"/>
    <cellStyle name="Обычный_2" xfId="105"/>
    <cellStyle name="Обычный_20 ЯНВ" xfId="106"/>
    <cellStyle name="Обычный_24_01_00" xfId="107"/>
    <cellStyle name="Обычный_2_1" xfId="108"/>
    <cellStyle name="Обычный_3" xfId="109"/>
    <cellStyle name="Обычный_3_1" xfId="110"/>
    <cellStyle name="Обычный_3_10" xfId="111"/>
    <cellStyle name="Обычный_3_13" xfId="112"/>
    <cellStyle name="Обычный_4" xfId="113"/>
    <cellStyle name="Обычный_4_1" xfId="114"/>
    <cellStyle name="Обычный_5" xfId="115"/>
    <cellStyle name="Обычный_5_1" xfId="116"/>
    <cellStyle name="Обычный_5_10" xfId="117"/>
    <cellStyle name="Обычный_5_13" xfId="118"/>
    <cellStyle name="Обычный_6" xfId="119"/>
    <cellStyle name="Обычный_6_1" xfId="120"/>
    <cellStyle name="Обычный_7" xfId="121"/>
    <cellStyle name="Обычный_7_1" xfId="122"/>
    <cellStyle name="Обычный_7_10" xfId="123"/>
    <cellStyle name="Обычный_7_13" xfId="124"/>
    <cellStyle name="Обычный_8" xfId="125"/>
    <cellStyle name="Обычный_8 января" xfId="126"/>
    <cellStyle name="Обычный_8_1" xfId="127"/>
    <cellStyle name="Обычный_9" xfId="128"/>
    <cellStyle name="Обычный_9_1" xfId="129"/>
    <cellStyle name="Обычный_API" xfId="130"/>
    <cellStyle name="Обычный_API_1 (2)" xfId="131"/>
    <cellStyle name="Обычный_API_10 (2)" xfId="132"/>
    <cellStyle name="Обычный_API_2 (2)" xfId="133"/>
    <cellStyle name="Обычный_API_3 (2)" xfId="134"/>
    <cellStyle name="Обычный_API_4 (2)" xfId="135"/>
    <cellStyle name="Обычный_API_46 (2)" xfId="136"/>
    <cellStyle name="Обычный_API_47 (2)" xfId="137"/>
    <cellStyle name="Обычный_API_5 (2)" xfId="138"/>
    <cellStyle name="Обычный_API_7 (2)" xfId="139"/>
    <cellStyle name="Обычный_API_8 (2)" xfId="140"/>
    <cellStyle name="Обычный_API_9 (2)" xfId="141"/>
    <cellStyle name="Обычный_API_ТУР" xfId="142"/>
    <cellStyle name="Обычный_API_ТУР (2)" xfId="143"/>
    <cellStyle name="Обычный_DSC" xfId="144"/>
    <cellStyle name="Обычный_DSC_1 (2)" xfId="145"/>
    <cellStyle name="Обычный_DSC_10 (2)" xfId="146"/>
    <cellStyle name="Обычный_DSC_2 (2)" xfId="147"/>
    <cellStyle name="Обычный_DSC_3 (2)" xfId="148"/>
    <cellStyle name="Обычный_DSC_4 (2)" xfId="149"/>
    <cellStyle name="Обычный_DSC_46 (2)" xfId="150"/>
    <cellStyle name="Обычный_DSC_47 (2)" xfId="151"/>
    <cellStyle name="Обычный_DSC_5 (2)" xfId="152"/>
    <cellStyle name="Обычный_DSC_7 (2)" xfId="153"/>
    <cellStyle name="Обычный_DSC_8 (2)" xfId="154"/>
    <cellStyle name="Обычный_DSC_9 (2)" xfId="155"/>
    <cellStyle name="Обычный_DSC_ТУР" xfId="156"/>
    <cellStyle name="Обычный_DSC_ТУР (2)" xfId="157"/>
    <cellStyle name="Обычный_patton" xfId="158"/>
    <cellStyle name="Обычный_PRT" xfId="159"/>
    <cellStyle name="Обычный_PRT (2)" xfId="160"/>
    <cellStyle name="Обычный_PRT (2)_1 (2)" xfId="161"/>
    <cellStyle name="Обычный_PRT (2)_10 (2)" xfId="162"/>
    <cellStyle name="Обычный_PRT (2)_2 (2)" xfId="163"/>
    <cellStyle name="Обычный_PRT (2)_3 (2)" xfId="164"/>
    <cellStyle name="Обычный_PRT (2)_4 (2)" xfId="165"/>
    <cellStyle name="Обычный_PRT (2)_46 (2)" xfId="166"/>
    <cellStyle name="Обычный_PRT (2)_47 (2)" xfId="167"/>
    <cellStyle name="Обычный_PRT (2)_5 (2)" xfId="168"/>
    <cellStyle name="Обычный_PRT (2)_7 (2)" xfId="169"/>
    <cellStyle name="Обычный_PRT (2)_8 (2)" xfId="170"/>
    <cellStyle name="Обычный_PRT (2)_9 (2)" xfId="171"/>
    <cellStyle name="Обычный_PRT (2)_ТУР" xfId="172"/>
    <cellStyle name="Обычный_PRT (2)_ТУР (2)" xfId="173"/>
    <cellStyle name="Обычный_PRT_1 (2)" xfId="174"/>
    <cellStyle name="Обычный_PRT_10 (2)" xfId="175"/>
    <cellStyle name="Обычный_PRT_2 (2)" xfId="176"/>
    <cellStyle name="Обычный_PRT_3 (2)" xfId="177"/>
    <cellStyle name="Обычный_PRT_4 (2)" xfId="178"/>
    <cellStyle name="Обычный_PRT_46 (2)" xfId="179"/>
    <cellStyle name="Обычный_PRT_47 (2)" xfId="180"/>
    <cellStyle name="Обычный_PRT_5 (2)" xfId="181"/>
    <cellStyle name="Обычный_PRT_7 (2)" xfId="182"/>
    <cellStyle name="Обычный_PRT_8 (2)" xfId="183"/>
    <cellStyle name="Обычный_PRT_9 (2)" xfId="184"/>
    <cellStyle name="Обычный_PRT_ТУР" xfId="185"/>
    <cellStyle name="Обычный_PRT_ТУР (2)" xfId="186"/>
    <cellStyle name="Обычный_Result" xfId="187"/>
    <cellStyle name="Обычный_Result_1" xfId="188"/>
    <cellStyle name="Обычный_Result_1 (2)" xfId="189"/>
    <cellStyle name="Обычный_Result_10 (2)" xfId="190"/>
    <cellStyle name="Обычный_Result_12 (2)" xfId="191"/>
    <cellStyle name="Обычный_Result_14 (2)" xfId="192"/>
    <cellStyle name="Обычный_Result_15 (2)" xfId="193"/>
    <cellStyle name="Обычный_Result_16 (2)" xfId="194"/>
    <cellStyle name="Обычный_Result_18 (2)" xfId="195"/>
    <cellStyle name="Обычный_Result_19 (2)" xfId="196"/>
    <cellStyle name="Обычный_Result_1_10" xfId="197"/>
    <cellStyle name="Обычный_Result_1_13" xfId="198"/>
    <cellStyle name="Обычный_Result_1_3" xfId="199"/>
    <cellStyle name="Обычный_Result_1_5" xfId="200"/>
    <cellStyle name="Обычный_Result_1_7" xfId="201"/>
    <cellStyle name="Обычный_Result_2 (2)" xfId="202"/>
    <cellStyle name="Обычный_Result_21 (2)" xfId="203"/>
    <cellStyle name="Обычный_Result_22 (2)" xfId="204"/>
    <cellStyle name="Обычный_Result_23 (2)" xfId="205"/>
    <cellStyle name="Обычный_Result_24 (2)" xfId="206"/>
    <cellStyle name="Обычный_Result_25 (2)" xfId="207"/>
    <cellStyle name="Обычный_Result_26 (2)" xfId="208"/>
    <cellStyle name="Обычный_Result_27 (2)" xfId="209"/>
    <cellStyle name="Обычный_Result_28 (2)" xfId="210"/>
    <cellStyle name="Обычный_Result_3 (2)" xfId="211"/>
    <cellStyle name="Обычный_Result_30 (2)" xfId="212"/>
    <cellStyle name="Обычный_Result_31 (2)" xfId="213"/>
    <cellStyle name="Обычный_Result_32 (2)" xfId="214"/>
    <cellStyle name="Обычный_Result_33 (2)" xfId="215"/>
    <cellStyle name="Обычный_Result_34 (2)" xfId="216"/>
    <cellStyle name="Обычный_Result_35 (2)" xfId="217"/>
    <cellStyle name="Обычный_Result_36 (2)" xfId="218"/>
    <cellStyle name="Обычный_Result_37 (2)" xfId="219"/>
    <cellStyle name="Обычный_Result_38 (2)" xfId="220"/>
    <cellStyle name="Обычный_Result_39 (2)" xfId="221"/>
    <cellStyle name="Обычный_Result_4 (2)" xfId="222"/>
    <cellStyle name="Обычный_Result_4 (2)_10" xfId="223"/>
    <cellStyle name="Обычный_Result_4 (2)_13" xfId="224"/>
    <cellStyle name="Обычный_Result_4 (2)_3" xfId="225"/>
    <cellStyle name="Обычный_Result_4 (2)_5" xfId="226"/>
    <cellStyle name="Обычный_Result_4 (2)_7" xfId="227"/>
    <cellStyle name="Обычный_Result_40 (2)" xfId="228"/>
    <cellStyle name="Обычный_Result_43 (2)" xfId="229"/>
    <cellStyle name="Обычный_Result_45 (2)" xfId="230"/>
    <cellStyle name="Обычный_Result_46 (2)" xfId="231"/>
    <cellStyle name="Обычный_Result_47 (2)" xfId="232"/>
    <cellStyle name="Обычный_Result_5 (2)" xfId="233"/>
    <cellStyle name="Обычный_Result_6 (2)" xfId="234"/>
    <cellStyle name="Обычный_Result_7 (2)" xfId="235"/>
    <cellStyle name="Обычный_Result_8 (2)" xfId="236"/>
    <cellStyle name="Обычный_Result_9 (2)" xfId="237"/>
    <cellStyle name="Обычный_Result_PRT (2)" xfId="238"/>
    <cellStyle name="Обычный_Result_ТУР" xfId="239"/>
    <cellStyle name="Обычный_Result_ТУР (2)" xfId="240"/>
    <cellStyle name="Обычный_TAB" xfId="241"/>
    <cellStyle name="Обычный_TAB_1 (2)" xfId="242"/>
    <cellStyle name="Обычный_TAB_10 (2)" xfId="243"/>
    <cellStyle name="Обычный_TAB_2 (2)" xfId="244"/>
    <cellStyle name="Обычный_TAB_3 (2)" xfId="245"/>
    <cellStyle name="Обычный_TAB_4 (2)" xfId="246"/>
    <cellStyle name="Обычный_TAB_46 (2)" xfId="247"/>
    <cellStyle name="Обычный_TAB_47 (2)" xfId="248"/>
    <cellStyle name="Обычный_TAB_5 (2)" xfId="249"/>
    <cellStyle name="Обычный_TAB_7 (2)" xfId="250"/>
    <cellStyle name="Обычный_TAB_8 (2)" xfId="251"/>
    <cellStyle name="Обычный_TAB_9 (2)" xfId="252"/>
    <cellStyle name="Обычный_TAB_ТУР" xfId="253"/>
    <cellStyle name="Обычный_TAB_ТУР (2)" xfId="254"/>
    <cellStyle name="Обычный_Батлер" xfId="255"/>
    <cellStyle name="Обычный_Командное первенство" xfId="256"/>
    <cellStyle name="Обычный_Лист1" xfId="257"/>
    <cellStyle name="Обычный_Нокаут" xfId="258"/>
    <cellStyle name="Обычный_Нокаут_1" xfId="259"/>
    <cellStyle name="Обычный_Нокаут_1_8 января" xfId="260"/>
    <cellStyle name="Обычный_Нокаут_1_Батлер" xfId="261"/>
    <cellStyle name="Обычный_Нокаут_1_Командное первенство" xfId="262"/>
    <cellStyle name="Обычный_Нокаут_1_Лист1" xfId="263"/>
    <cellStyle name="Обычный_Нокаут_1_Полуфинал" xfId="264"/>
    <cellStyle name="Обычный_Нокаут_8 января" xfId="265"/>
    <cellStyle name="Обычный_Нокаут_Батлер" xfId="266"/>
    <cellStyle name="Обычный_Нокаут_Командное первенство" xfId="267"/>
    <cellStyle name="Обычный_Нокаут_Лист1" xfId="268"/>
    <cellStyle name="Обычный_Нокаут_Полуфинал" xfId="269"/>
    <cellStyle name="Обычный_Отборочный турнир" xfId="270"/>
    <cellStyle name="Обычный_Отборочный турнир_10" xfId="271"/>
    <cellStyle name="Обычный_Отборочный турнир_13" xfId="272"/>
    <cellStyle name="Обычный_Отборочный турнир_5" xfId="273"/>
    <cellStyle name="Обычный_Отборочный турнир_7" xfId="274"/>
    <cellStyle name="Обычный_Парный турнир" xfId="275"/>
    <cellStyle name="Обычный_Парный турнир_0" xfId="276"/>
    <cellStyle name="Обычный_Парный турнир_1" xfId="277"/>
    <cellStyle name="Обычный_Парный турнир_1 (2)" xfId="278"/>
    <cellStyle name="Обычный_Парный турнир_10" xfId="279"/>
    <cellStyle name="Обычный_Парный турнир_10_1" xfId="280"/>
    <cellStyle name="Обычный_Парный турнир_11" xfId="281"/>
    <cellStyle name="Обычный_Парный турнир_11_1" xfId="282"/>
    <cellStyle name="Обычный_Парный турнир_15 января" xfId="283"/>
    <cellStyle name="Обычный_Парный турнир_1_1" xfId="284"/>
    <cellStyle name="Обычный_Парный турнир_2" xfId="285"/>
    <cellStyle name="Обычный_Парный турнир_2_1" xfId="286"/>
    <cellStyle name="Обычный_Парный турнир_3" xfId="287"/>
    <cellStyle name="Обычный_Парный турнир_3_1" xfId="288"/>
    <cellStyle name="Обычный_Парный турнир_4" xfId="289"/>
    <cellStyle name="Обычный_Парный турнир_4_1" xfId="290"/>
    <cellStyle name="Обычный_Парный турнир_5" xfId="291"/>
    <cellStyle name="Обычный_Парный турнир_5_1" xfId="292"/>
    <cellStyle name="Обычный_Парный турнир_6" xfId="293"/>
    <cellStyle name="Обычный_Парный турнир_6_1" xfId="294"/>
    <cellStyle name="Обычный_Парный турнир_7" xfId="295"/>
    <cellStyle name="Обычный_Парный турнир_7_1" xfId="296"/>
    <cellStyle name="Обычный_Парный турнир_8" xfId="297"/>
    <cellStyle name="Обычный_Парный турнир_8 января" xfId="298"/>
    <cellStyle name="Обычный_Парный турнир_8_1" xfId="299"/>
    <cellStyle name="Обычный_Парный турнир_9" xfId="300"/>
    <cellStyle name="Обычный_Парный турнир_9_1" xfId="301"/>
    <cellStyle name="Обычный_Парный турнир_DSC" xfId="302"/>
    <cellStyle name="Обычный_Парный турнир_Протоколы" xfId="303"/>
    <cellStyle name="Обычный_Парный турнир_Протоколы_1" xfId="304"/>
    <cellStyle name="Обычный_Парный турнир_Протоколы_1 (2)" xfId="305"/>
    <cellStyle name="Обычный_Парный турнир_Протоколы_10" xfId="306"/>
    <cellStyle name="Обычный_Парный турнир_Протоколы_10_1" xfId="307"/>
    <cellStyle name="Обычный_Парный турнир_Протоколы_11" xfId="308"/>
    <cellStyle name="Обычный_Парный турнир_Протоколы_11_1" xfId="309"/>
    <cellStyle name="Обычный_Парный турнир_Протоколы_15 января" xfId="310"/>
    <cellStyle name="Обычный_Парный турнир_Протоколы_1_1" xfId="311"/>
    <cellStyle name="Обычный_Парный турнир_Протоколы_2" xfId="312"/>
    <cellStyle name="Обычный_Парный турнир_Протоколы_2_1" xfId="313"/>
    <cellStyle name="Обычный_Парный турнир_Протоколы_3" xfId="314"/>
    <cellStyle name="Обычный_Парный турнир_Протоколы_3_1" xfId="315"/>
    <cellStyle name="Обычный_Парный турнир_Протоколы_4" xfId="316"/>
    <cellStyle name="Обычный_Парный турнир_Протоколы_4_1" xfId="317"/>
    <cellStyle name="Обычный_Парный турнир_Протоколы_5" xfId="318"/>
    <cellStyle name="Обычный_Парный турнир_Протоколы_5_1" xfId="319"/>
    <cellStyle name="Обычный_Парный турнир_Протоколы_6" xfId="320"/>
    <cellStyle name="Обычный_Парный турнир_Протоколы_6_1" xfId="321"/>
    <cellStyle name="Обычный_Парный турнир_Протоколы_7" xfId="322"/>
    <cellStyle name="Обычный_Парный турнир_Протоколы_7_1" xfId="323"/>
    <cellStyle name="Обычный_Парный турнир_Протоколы_8" xfId="324"/>
    <cellStyle name="Обычный_Парный турнир_Протоколы_8_1" xfId="325"/>
    <cellStyle name="Обычный_Парный турнир_Протоколы_9" xfId="326"/>
    <cellStyle name="Обычный_Парный турнир_Протоколы_9_1" xfId="327"/>
    <cellStyle name="Обычный_Парный турнир_Протоколы_Командное первенство" xfId="328"/>
    <cellStyle name="Обычный_Парный турнир_Протоколы_Протоколы_1" xfId="329"/>
    <cellStyle name="Обычный_Парный турнир_ТУР" xfId="330"/>
    <cellStyle name="Обычный_Парный турнир_ТУР (2)" xfId="331"/>
    <cellStyle name="Обычный_Полуфинал" xfId="332"/>
    <cellStyle name="Обычный_Предварительный этап" xfId="333"/>
    <cellStyle name="Обычный_Протоколы" xfId="334"/>
    <cellStyle name="Обычный_Протоколы_1" xfId="335"/>
    <cellStyle name="Обычный_Протоколы_1 (2)" xfId="336"/>
    <cellStyle name="Обычный_Протоколы_10" xfId="337"/>
    <cellStyle name="Обычный_Протоколы_11" xfId="338"/>
    <cellStyle name="Обычный_Протоколы_15 января" xfId="339"/>
    <cellStyle name="Обычный_Протоколы_1_1" xfId="340"/>
    <cellStyle name="Обычный_Протоколы_1_1 (2)" xfId="341"/>
    <cellStyle name="Обычный_Протоколы_1_10" xfId="342"/>
    <cellStyle name="Обычный_Протоколы_1_11" xfId="343"/>
    <cellStyle name="Обычный_Протоколы_1_1_1 (2)" xfId="344"/>
    <cellStyle name="Обычный_Протоколы_1_1_10" xfId="345"/>
    <cellStyle name="Обычный_Протоколы_1_1_11" xfId="346"/>
    <cellStyle name="Обычный_Протоколы_1_1_2" xfId="347"/>
    <cellStyle name="Обычный_Протоколы_1_1_3" xfId="348"/>
    <cellStyle name="Обычный_Протоколы_1_1_4" xfId="349"/>
    <cellStyle name="Обычный_Протоколы_1_1_5" xfId="350"/>
    <cellStyle name="Обычный_Протоколы_1_1_6" xfId="351"/>
    <cellStyle name="Обычный_Протоколы_1_1_7" xfId="352"/>
    <cellStyle name="Обычный_Протоколы_1_1_8" xfId="353"/>
    <cellStyle name="Обычный_Протоколы_1_1_9" xfId="354"/>
    <cellStyle name="Обычный_Протоколы_1_2" xfId="355"/>
    <cellStyle name="Обычный_Протоколы_1_3" xfId="356"/>
    <cellStyle name="Обычный_Протоколы_1_4" xfId="357"/>
    <cellStyle name="Обычный_Протоколы_1_5" xfId="358"/>
    <cellStyle name="Обычный_Протоколы_1_6" xfId="359"/>
    <cellStyle name="Обычный_Протоколы_1_7" xfId="360"/>
    <cellStyle name="Обычный_Протоколы_1_8" xfId="361"/>
    <cellStyle name="Обычный_Протоколы_1_9" xfId="362"/>
    <cellStyle name="Обычный_Протоколы_1_Протоколы" xfId="363"/>
    <cellStyle name="Обычный_Протоколы_2" xfId="364"/>
    <cellStyle name="Обычный_Протоколы_3" xfId="365"/>
    <cellStyle name="Обычный_Протоколы_4" xfId="366"/>
    <cellStyle name="Обычный_Протоколы_5" xfId="367"/>
    <cellStyle name="Обычный_Протоколы_6" xfId="368"/>
    <cellStyle name="Обычный_Протоколы_7" xfId="369"/>
    <cellStyle name="Обычный_Протоколы_8" xfId="370"/>
    <cellStyle name="Обычный_Протоколы_9" xfId="371"/>
    <cellStyle name="Обычный_Протоколы_A" xfId="372"/>
    <cellStyle name="Обычный_Протоколы_Командное первенство" xfId="373"/>
    <cellStyle name="Обычный_Протоколы_Протоколы" xfId="374"/>
    <cellStyle name="Обычный_Протоколы_Протоколы (2)" xfId="375"/>
    <cellStyle name="Обычный_Протоколы_Протоколы_1" xfId="376"/>
    <cellStyle name="Обычный_Протоколы_Протоколы_Протоколы_1" xfId="377"/>
    <cellStyle name="Обычный_Рейтинг-лист" xfId="378"/>
    <cellStyle name="Обычный_Рейтинг-лист_0" xfId="379"/>
    <cellStyle name="Обычный_Рейтинг-лист_1" xfId="380"/>
    <cellStyle name="Обычный_Рейтинг-лист_1 (2)" xfId="381"/>
    <cellStyle name="Обычный_Рейтинг-лист_10" xfId="382"/>
    <cellStyle name="Обычный_Рейтинг-лист_10_1" xfId="383"/>
    <cellStyle name="Обычный_Рейтинг-лист_11" xfId="384"/>
    <cellStyle name="Обычный_Рейтинг-лист_11_1" xfId="385"/>
    <cellStyle name="Обычный_Рейтинг-лист_15 января" xfId="386"/>
    <cellStyle name="Обычный_Рейтинг-лист_1_1" xfId="387"/>
    <cellStyle name="Обычный_Рейтинг-лист_2" xfId="388"/>
    <cellStyle name="Обычный_Рейтинг-лист_2_1" xfId="389"/>
    <cellStyle name="Обычный_Рейтинг-лист_3" xfId="390"/>
    <cellStyle name="Обычный_Рейтинг-лист_3_1" xfId="391"/>
    <cellStyle name="Обычный_Рейтинг-лист_4" xfId="392"/>
    <cellStyle name="Обычный_Рейтинг-лист_4_1" xfId="393"/>
    <cellStyle name="Обычный_Рейтинг-лист_5" xfId="394"/>
    <cellStyle name="Обычный_Рейтинг-лист_5_1" xfId="395"/>
    <cellStyle name="Обычный_Рейтинг-лист_6" xfId="396"/>
    <cellStyle name="Обычный_Рейтинг-лист_6_1" xfId="397"/>
    <cellStyle name="Обычный_Рейтинг-лист_7" xfId="398"/>
    <cellStyle name="Обычный_Рейтинг-лист_7_1" xfId="399"/>
    <cellStyle name="Обычный_Рейтинг-лист_8" xfId="400"/>
    <cellStyle name="Обычный_Рейтинг-лист_8 января" xfId="401"/>
    <cellStyle name="Обычный_Рейтинг-лист_8_1" xfId="402"/>
    <cellStyle name="Обычный_Рейтинг-лист_9" xfId="403"/>
    <cellStyle name="Обычный_Рейтинг-лист_9_1" xfId="404"/>
    <cellStyle name="Обычный_Рейтинг-лист_DSC" xfId="405"/>
    <cellStyle name="Обычный_Рейтинг-лист_Протоколы" xfId="406"/>
    <cellStyle name="Обычный_Рейтинг-лист_Протоколы_1" xfId="407"/>
    <cellStyle name="Обычный_Рейтинг-лист_Протоколы_1 (2)" xfId="408"/>
    <cellStyle name="Обычный_Рейтинг-лист_Протоколы_10" xfId="409"/>
    <cellStyle name="Обычный_Рейтинг-лист_Протоколы_10_1" xfId="410"/>
    <cellStyle name="Обычный_Рейтинг-лист_Протоколы_11" xfId="411"/>
    <cellStyle name="Обычный_Рейтинг-лист_Протоколы_11_1" xfId="412"/>
    <cellStyle name="Обычный_Рейтинг-лист_Протоколы_15 января" xfId="413"/>
    <cellStyle name="Обычный_Рейтинг-лист_Протоколы_1_1" xfId="414"/>
    <cellStyle name="Обычный_Рейтинг-лист_Протоколы_2" xfId="415"/>
    <cellStyle name="Обычный_Рейтинг-лист_Протоколы_2_1" xfId="416"/>
    <cellStyle name="Обычный_Рейтинг-лист_Протоколы_3" xfId="417"/>
    <cellStyle name="Обычный_Рейтинг-лист_Протоколы_3_1" xfId="418"/>
    <cellStyle name="Обычный_Рейтинг-лист_Протоколы_4" xfId="419"/>
    <cellStyle name="Обычный_Рейтинг-лист_Протоколы_4_1" xfId="420"/>
    <cellStyle name="Обычный_Рейтинг-лист_Протоколы_5" xfId="421"/>
    <cellStyle name="Обычный_Рейтинг-лист_Протоколы_5_1" xfId="422"/>
    <cellStyle name="Обычный_Рейтинг-лист_Протоколы_6" xfId="423"/>
    <cellStyle name="Обычный_Рейтинг-лист_Протоколы_6_1" xfId="424"/>
    <cellStyle name="Обычный_Рейтинг-лист_Протоколы_7" xfId="425"/>
    <cellStyle name="Обычный_Рейтинг-лист_Протоколы_7_1" xfId="426"/>
    <cellStyle name="Обычный_Рейтинг-лист_Протоколы_8" xfId="427"/>
    <cellStyle name="Обычный_Рейтинг-лист_Протоколы_8_1" xfId="428"/>
    <cellStyle name="Обычный_Рейтинг-лист_Протоколы_9" xfId="429"/>
    <cellStyle name="Обычный_Рейтинг-лист_Протоколы_9_1" xfId="430"/>
    <cellStyle name="Обычный_Рейтинг-лист_Протоколы_Командное первенство" xfId="431"/>
    <cellStyle name="Обычный_Рейтинг-лист_ТУР" xfId="432"/>
    <cellStyle name="Обычный_Рейтинг-лист_ТУР (2)" xfId="433"/>
    <cellStyle name="Обычный_ТУР" xfId="434"/>
    <cellStyle name="Обычный_ТУР (2)" xfId="435"/>
    <cellStyle name="Обычный_Турнир" xfId="436"/>
    <cellStyle name="Обычный_м2" xfId="437"/>
    <cellStyle name="Обычный_м2_0" xfId="438"/>
    <cellStyle name="Обычный_м2_1" xfId="439"/>
    <cellStyle name="Обычный_м2_1 (2)" xfId="440"/>
    <cellStyle name="Обычный_м2_10" xfId="441"/>
    <cellStyle name="Обычный_м2_10_1" xfId="442"/>
    <cellStyle name="Обычный_м2_11" xfId="443"/>
    <cellStyle name="Обычный_м2_11_1" xfId="444"/>
    <cellStyle name="Обычный_м2_15 января" xfId="445"/>
    <cellStyle name="Обычный_м2_1_1" xfId="446"/>
    <cellStyle name="Обычный_м2_2" xfId="447"/>
    <cellStyle name="Обычный_м2_2_1" xfId="448"/>
    <cellStyle name="Обычный_м2_3" xfId="449"/>
    <cellStyle name="Обычный_м2_3_1" xfId="450"/>
    <cellStyle name="Обычный_м2_4" xfId="451"/>
    <cellStyle name="Обычный_м2_4_1" xfId="452"/>
    <cellStyle name="Обычный_м2_5" xfId="453"/>
    <cellStyle name="Обычный_м2_5_1" xfId="454"/>
    <cellStyle name="Обычный_м2_6" xfId="455"/>
    <cellStyle name="Обычный_м2_6_1" xfId="456"/>
    <cellStyle name="Обычный_м2_7" xfId="457"/>
    <cellStyle name="Обычный_м2_7_1" xfId="458"/>
    <cellStyle name="Обычный_м2_8" xfId="459"/>
    <cellStyle name="Обычный_м2_8 января" xfId="460"/>
    <cellStyle name="Обычный_м2_8_1" xfId="461"/>
    <cellStyle name="Обычный_м2_9" xfId="462"/>
    <cellStyle name="Обычный_м2_9_1" xfId="463"/>
    <cellStyle name="Обычный_м2_DSC" xfId="464"/>
    <cellStyle name="Обычный_м2_Протоколы" xfId="465"/>
    <cellStyle name="Обычный_м2_Протоколы_1" xfId="466"/>
    <cellStyle name="Обычный_м2_Протоколы_1 (2)" xfId="467"/>
    <cellStyle name="Обычный_м2_Протоколы_10" xfId="468"/>
    <cellStyle name="Обычный_м2_Протоколы_10_1" xfId="469"/>
    <cellStyle name="Обычный_м2_Протоколы_11" xfId="470"/>
    <cellStyle name="Обычный_м2_Протоколы_11_1" xfId="471"/>
    <cellStyle name="Обычный_м2_Протоколы_15 января" xfId="472"/>
    <cellStyle name="Обычный_м2_Протоколы_1_1" xfId="473"/>
    <cellStyle name="Обычный_м2_Протоколы_2" xfId="474"/>
    <cellStyle name="Обычный_м2_Протоколы_2_1" xfId="475"/>
    <cellStyle name="Обычный_м2_Протоколы_3" xfId="476"/>
    <cellStyle name="Обычный_м2_Протоколы_3_1" xfId="477"/>
    <cellStyle name="Обычный_м2_Протоколы_4" xfId="478"/>
    <cellStyle name="Обычный_м2_Протоколы_4_1" xfId="479"/>
    <cellStyle name="Обычный_м2_Протоколы_5" xfId="480"/>
    <cellStyle name="Обычный_м2_Протоколы_5_1" xfId="481"/>
    <cellStyle name="Обычный_м2_Протоколы_6" xfId="482"/>
    <cellStyle name="Обычный_м2_Протоколы_6_1" xfId="483"/>
    <cellStyle name="Обычный_м2_Протоколы_7" xfId="484"/>
    <cellStyle name="Обычный_м2_Протоколы_7_1" xfId="485"/>
    <cellStyle name="Обычный_м2_Протоколы_8" xfId="486"/>
    <cellStyle name="Обычный_м2_Протоколы_8_1" xfId="487"/>
    <cellStyle name="Обычный_м2_Протоколы_9" xfId="488"/>
    <cellStyle name="Обычный_м2_Протоколы_9_1" xfId="489"/>
    <cellStyle name="Обычный_м2_Протоколы_Командное первенство" xfId="490"/>
    <cellStyle name="Обычный_м2_ТУР" xfId="491"/>
    <cellStyle name="Обычный_м2_ТУР (2)" xfId="492"/>
    <cellStyle name="Тысячи [0]_10" xfId="493"/>
    <cellStyle name="Тысячи [0]_13" xfId="494"/>
    <cellStyle name="Тысячи [0]_20 ЯНВ" xfId="495"/>
    <cellStyle name="Тысячи [0]_3" xfId="496"/>
    <cellStyle name="Тысячи [0]_5" xfId="497"/>
    <cellStyle name="Тысячи [0]_7" xfId="498"/>
    <cellStyle name="Тысячи [0]_8 января" xfId="499"/>
    <cellStyle name="Тысячи [0]_API" xfId="500"/>
    <cellStyle name="Тысячи [0]_DSC" xfId="501"/>
    <cellStyle name="Тысячи [0]_patton" xfId="502"/>
    <cellStyle name="Тысячи [0]_PRT" xfId="503"/>
    <cellStyle name="Тысячи [0]_PRT (2)" xfId="504"/>
    <cellStyle name="Тысячи [0]_Result" xfId="505"/>
    <cellStyle name="Тысячи [0]_Result_1" xfId="506"/>
    <cellStyle name="Тысячи [0]_TAB" xfId="507"/>
    <cellStyle name="Тысячи [0]_Батлер" xfId="508"/>
    <cellStyle name="Тысячи [0]_Командное первенство" xfId="509"/>
    <cellStyle name="Тысячи [0]_Лист1" xfId="510"/>
    <cellStyle name="Тысячи [0]_Лист1_1" xfId="511"/>
    <cellStyle name="Тысячи [0]_Лист1_Лист1" xfId="512"/>
    <cellStyle name="Тысячи [0]_Лист1_Нокаут" xfId="513"/>
    <cellStyle name="Тысячи [0]_Лист1_Отборочный турнир" xfId="514"/>
    <cellStyle name="Тысячи [0]_Нокаут" xfId="515"/>
    <cellStyle name="Тысячи [0]_Нокаут_8 января" xfId="516"/>
    <cellStyle name="Тысячи [0]_Нокаут_Батлер" xfId="517"/>
    <cellStyle name="Тысячи [0]_Нокаут_Командное первенство" xfId="518"/>
    <cellStyle name="Тысячи [0]_Нокаут_Лист1" xfId="519"/>
    <cellStyle name="Тысячи [0]_Нокаут_Полуфинал" xfId="520"/>
    <cellStyle name="Тысячи [0]_Отборочный турнир" xfId="521"/>
    <cellStyle name="Тысячи [0]_Парный турнир" xfId="522"/>
    <cellStyle name="Тысячи [0]_Полуфинал" xfId="523"/>
    <cellStyle name="Тысячи [0]_Предварительный этап" xfId="524"/>
    <cellStyle name="Тысячи [0]_Рейтинг-лист" xfId="525"/>
    <cellStyle name="Тысячи [0]_Турнир" xfId="526"/>
    <cellStyle name="Тысячи_10" xfId="527"/>
    <cellStyle name="Тысячи_13" xfId="528"/>
    <cellStyle name="Тысячи_20 ЯНВ" xfId="529"/>
    <cellStyle name="Тысячи_3" xfId="530"/>
    <cellStyle name="Тысячи_5" xfId="531"/>
    <cellStyle name="Тысячи_7" xfId="532"/>
    <cellStyle name="Тысячи_8 января" xfId="533"/>
    <cellStyle name="Тысячи_API" xfId="534"/>
    <cellStyle name="Тысячи_DSC" xfId="535"/>
    <cellStyle name="Тысячи_patton" xfId="536"/>
    <cellStyle name="Тысячи_PRT" xfId="537"/>
    <cellStyle name="Тысячи_PRT (2)" xfId="538"/>
    <cellStyle name="Тысячи_Result" xfId="539"/>
    <cellStyle name="Тысячи_Result_1" xfId="540"/>
    <cellStyle name="Тысячи_TAB" xfId="541"/>
    <cellStyle name="Тысячи_Батлер" xfId="542"/>
    <cellStyle name="Тысячи_Командное первенство" xfId="543"/>
    <cellStyle name="Тысячи_Лист1" xfId="544"/>
    <cellStyle name="Тысячи_Лист1_1" xfId="545"/>
    <cellStyle name="Тысячи_Лист1_Лист1" xfId="546"/>
    <cellStyle name="Тысячи_Лист1_Нокаут" xfId="547"/>
    <cellStyle name="Тысячи_Лист1_Отборочный турнир" xfId="548"/>
    <cellStyle name="Тысячи_Нокаут" xfId="549"/>
    <cellStyle name="Тысячи_Нокаут_8 января" xfId="550"/>
    <cellStyle name="Тысячи_Нокаут_Батлер" xfId="551"/>
    <cellStyle name="Тысячи_Нокаут_Командное первенство" xfId="552"/>
    <cellStyle name="Тысячи_Нокаут_Лист1" xfId="553"/>
    <cellStyle name="Тысячи_Нокаут_Полуфинал" xfId="554"/>
    <cellStyle name="Тысячи_Отборочный турнир" xfId="555"/>
    <cellStyle name="Тысячи_Парный турнир" xfId="556"/>
    <cellStyle name="Тысячи_Полуфинал" xfId="557"/>
    <cellStyle name="Тысячи_Предварительный этап" xfId="558"/>
    <cellStyle name="Тысячи_Рейтинг-лист" xfId="559"/>
    <cellStyle name="Тысячи_Турнир" xfId="560"/>
    <cellStyle name="Финансовый [0]_12" xfId="561"/>
    <cellStyle name="Финансовый [0]_24_01_00" xfId="562"/>
    <cellStyle name="Финансовый_12" xfId="563"/>
    <cellStyle name="Финансовый_24_01_00" xfId="5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3.14"/>
    <col collapsed="false" customWidth="true" hidden="false" outlineLevel="0" max="5" min="4" style="1" width="1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G1" s="2"/>
      <c r="H1" s="3" t="s">
        <v>0</v>
      </c>
      <c r="I1" s="4" t="n">
        <v>19</v>
      </c>
    </row>
    <row r="2" customFormat="false" ht="14.6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3" t="s">
        <v>2</v>
      </c>
      <c r="I2" s="4" t="n">
        <v>16</v>
      </c>
    </row>
    <row r="3" customFormat="false" ht="14.65" hidden="false" customHeight="false" outlineLevel="0" collapsed="false">
      <c r="B3" s="3"/>
      <c r="C3" s="6"/>
      <c r="D3" s="6"/>
      <c r="E3" s="6"/>
      <c r="F3" s="6"/>
      <c r="G3" s="2"/>
      <c r="H3" s="3" t="s">
        <v>3</v>
      </c>
      <c r="I3" s="4" t="n">
        <v>18</v>
      </c>
    </row>
    <row r="4" customFormat="false" ht="14.65" hidden="false" customHeight="fals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9"/>
      <c r="F4" s="10" t="n">
        <v>2.38</v>
      </c>
      <c r="G4" s="11" t="s">
        <v>8</v>
      </c>
      <c r="H4" s="12" t="s">
        <v>9</v>
      </c>
      <c r="I4" s="12" t="s">
        <v>10</v>
      </c>
    </row>
    <row r="5" customFormat="false" ht="14.65" hidden="false" customHeight="false" outlineLevel="0" collapsed="false">
      <c r="A5" s="13" t="n">
        <v>4</v>
      </c>
      <c r="B5" s="14" t="n">
        <v>1</v>
      </c>
      <c r="C5" s="14" t="n">
        <v>7</v>
      </c>
      <c r="D5" s="15" t="s">
        <v>11</v>
      </c>
      <c r="E5" s="16" t="s">
        <v>12</v>
      </c>
      <c r="F5" s="17" t="n">
        <v>3</v>
      </c>
      <c r="G5" s="14" t="n">
        <v>183</v>
      </c>
      <c r="H5" s="18" t="n">
        <f aca="false">-I$2*0.2</f>
        <v>-3.2</v>
      </c>
      <c r="I5" s="19" t="n">
        <f aca="false">ROUND((G5+H5)/I$3/I$2,4)</f>
        <v>0.6243</v>
      </c>
    </row>
    <row r="6" customFormat="false" ht="14.65" hidden="false" customHeight="false" outlineLevel="0" collapsed="false">
      <c r="A6" s="13" t="n">
        <v>2</v>
      </c>
      <c r="B6" s="18" t="n">
        <v>2</v>
      </c>
      <c r="C6" s="18" t="n">
        <v>16</v>
      </c>
      <c r="D6" s="20" t="s">
        <v>13</v>
      </c>
      <c r="E6" s="21" t="s">
        <v>14</v>
      </c>
      <c r="F6" s="22" t="n">
        <v>1</v>
      </c>
      <c r="G6" s="18" t="n">
        <v>181</v>
      </c>
      <c r="H6" s="18" t="n">
        <f aca="false">-I$2*0.2</f>
        <v>-3.2</v>
      </c>
      <c r="I6" s="19" t="n">
        <f aca="false">ROUND((G6+H6)/I$3/I$2,4)</f>
        <v>0.6174</v>
      </c>
    </row>
    <row r="7" customFormat="false" ht="14.65" hidden="false" customHeight="false" outlineLevel="0" collapsed="false">
      <c r="A7" s="13" t="n">
        <v>1</v>
      </c>
      <c r="B7" s="18" t="n">
        <v>3</v>
      </c>
      <c r="C7" s="18" t="n">
        <v>10</v>
      </c>
      <c r="D7" s="20" t="s">
        <v>15</v>
      </c>
      <c r="E7" s="21" t="s">
        <v>16</v>
      </c>
      <c r="F7" s="22" t="n">
        <v>1</v>
      </c>
      <c r="G7" s="18" t="n">
        <v>176</v>
      </c>
      <c r="H7" s="18"/>
      <c r="I7" s="19" t="n">
        <f aca="false">ROUND((G7+H7)/I$3/I$2,4)</f>
        <v>0.6111</v>
      </c>
    </row>
    <row r="8" customFormat="false" ht="14.65" hidden="false" customHeight="false" outlineLevel="0" collapsed="false">
      <c r="A8" s="13" t="n">
        <v>1</v>
      </c>
      <c r="B8" s="18" t="n">
        <v>4</v>
      </c>
      <c r="C8" s="18" t="n">
        <v>6</v>
      </c>
      <c r="D8" s="20" t="s">
        <v>17</v>
      </c>
      <c r="E8" s="21" t="s">
        <v>18</v>
      </c>
      <c r="F8" s="22" t="n">
        <v>2</v>
      </c>
      <c r="G8" s="18" t="n">
        <v>162</v>
      </c>
      <c r="H8" s="18"/>
      <c r="I8" s="19" t="n">
        <f aca="false">ROUND((G8+H8)/I$3/I$2,4)</f>
        <v>0.5625</v>
      </c>
    </row>
    <row r="9" customFormat="false" ht="14.65" hidden="false" customHeight="false" outlineLevel="0" collapsed="false">
      <c r="A9" s="13" t="n">
        <v>1</v>
      </c>
      <c r="B9" s="18" t="s">
        <v>19</v>
      </c>
      <c r="C9" s="18" t="n">
        <v>8</v>
      </c>
      <c r="D9" s="20" t="s">
        <v>20</v>
      </c>
      <c r="E9" s="21" t="s">
        <v>21</v>
      </c>
      <c r="F9" s="22" t="n">
        <v>2.5</v>
      </c>
      <c r="G9" s="18" t="n">
        <v>162</v>
      </c>
      <c r="H9" s="18"/>
      <c r="I9" s="19" t="n">
        <f aca="false">ROUND((G9+H9)/I$3/I$2,4)</f>
        <v>0.5625</v>
      </c>
    </row>
    <row r="10" customFormat="false" ht="14.65" hidden="false" customHeight="false" outlineLevel="0" collapsed="false">
      <c r="A10" s="13"/>
      <c r="B10" s="18" t="n">
        <v>6</v>
      </c>
      <c r="C10" s="18" t="n">
        <v>4</v>
      </c>
      <c r="D10" s="20" t="s">
        <v>22</v>
      </c>
      <c r="E10" s="21" t="s">
        <v>23</v>
      </c>
      <c r="F10" s="22" t="n">
        <v>2.5</v>
      </c>
      <c r="G10" s="18" t="n">
        <v>161</v>
      </c>
      <c r="H10" s="18"/>
      <c r="I10" s="19" t="n">
        <f aca="false">ROUND((G10+H10)/I$3/I$2,4)</f>
        <v>0.559</v>
      </c>
    </row>
    <row r="11" customFormat="false" ht="14.65" hidden="false" customHeight="false" outlineLevel="0" collapsed="false">
      <c r="A11" s="23"/>
      <c r="B11" s="18" t="n">
        <v>7</v>
      </c>
      <c r="C11" s="18" t="n">
        <v>17</v>
      </c>
      <c r="D11" s="20" t="s">
        <v>24</v>
      </c>
      <c r="E11" s="21" t="s">
        <v>25</v>
      </c>
      <c r="F11" s="22" t="n">
        <v>3</v>
      </c>
      <c r="G11" s="18" t="n">
        <v>153</v>
      </c>
      <c r="H11" s="18"/>
      <c r="I11" s="19" t="n">
        <f aca="false">ROUND((G11+H11)/I$3/I$2,4)</f>
        <v>0.5313</v>
      </c>
    </row>
    <row r="12" customFormat="false" ht="14.65" hidden="false" customHeight="false" outlineLevel="0" collapsed="false">
      <c r="A12" s="23"/>
      <c r="B12" s="18" t="n">
        <v>8</v>
      </c>
      <c r="C12" s="18" t="n">
        <v>9</v>
      </c>
      <c r="D12" s="20" t="s">
        <v>26</v>
      </c>
      <c r="E12" s="21" t="s">
        <v>27</v>
      </c>
      <c r="F12" s="22" t="n">
        <v>2</v>
      </c>
      <c r="G12" s="18" t="n">
        <v>152</v>
      </c>
      <c r="H12" s="18"/>
      <c r="I12" s="19" t="n">
        <f aca="false">ROUND((G12+H12)/I$3/I$2,4)</f>
        <v>0.5278</v>
      </c>
    </row>
    <row r="13" customFormat="false" ht="14.65" hidden="false" customHeight="false" outlineLevel="0" collapsed="false">
      <c r="A13" s="23"/>
      <c r="B13" s="18" t="n">
        <v>9</v>
      </c>
      <c r="C13" s="18" t="n">
        <v>11</v>
      </c>
      <c r="D13" s="20" t="s">
        <v>28</v>
      </c>
      <c r="E13" s="21" t="s">
        <v>29</v>
      </c>
      <c r="F13" s="22" t="n">
        <v>3</v>
      </c>
      <c r="G13" s="18" t="n">
        <v>150</v>
      </c>
      <c r="H13" s="18"/>
      <c r="I13" s="19" t="n">
        <f aca="false">ROUND((G13+H13)/I$3/I$2,4)</f>
        <v>0.5208</v>
      </c>
    </row>
    <row r="14" customFormat="false" ht="14.65" hidden="false" customHeight="false" outlineLevel="0" collapsed="false">
      <c r="A14" s="23"/>
      <c r="B14" s="18" t="s">
        <v>19</v>
      </c>
      <c r="C14" s="18" t="n">
        <v>14</v>
      </c>
      <c r="D14" s="20" t="s">
        <v>30</v>
      </c>
      <c r="E14" s="21" t="s">
        <v>31</v>
      </c>
      <c r="F14" s="22" t="n">
        <v>4</v>
      </c>
      <c r="G14" s="18" t="n">
        <v>150</v>
      </c>
      <c r="H14" s="18"/>
      <c r="I14" s="19" t="n">
        <f aca="false">ROUND((G14+H14)/I$3/I$2,4)</f>
        <v>0.5208</v>
      </c>
    </row>
    <row r="15" customFormat="false" ht="14.65" hidden="false" customHeight="false" outlineLevel="0" collapsed="false">
      <c r="A15" s="13"/>
      <c r="B15" s="18" t="n">
        <v>11</v>
      </c>
      <c r="C15" s="18" t="n">
        <v>2</v>
      </c>
      <c r="D15" s="20" t="s">
        <v>32</v>
      </c>
      <c r="E15" s="21" t="s">
        <v>33</v>
      </c>
      <c r="F15" s="22" t="n">
        <v>2</v>
      </c>
      <c r="G15" s="18" t="n">
        <v>142</v>
      </c>
      <c r="H15" s="18"/>
      <c r="I15" s="19" t="n">
        <f aca="false">ROUND((G15+H15)/I$3/I$2,4)</f>
        <v>0.4931</v>
      </c>
    </row>
    <row r="16" customFormat="false" ht="14.65" hidden="false" customHeight="false" outlineLevel="0" collapsed="false">
      <c r="A16" s="13"/>
      <c r="B16" s="18" t="n">
        <v>12</v>
      </c>
      <c r="C16" s="18" t="n">
        <v>5</v>
      </c>
      <c r="D16" s="20" t="s">
        <v>34</v>
      </c>
      <c r="E16" s="21" t="s">
        <v>35</v>
      </c>
      <c r="F16" s="22" t="n">
        <v>3.5</v>
      </c>
      <c r="G16" s="18" t="n">
        <v>134</v>
      </c>
      <c r="H16" s="18"/>
      <c r="I16" s="19" t="n">
        <f aca="false">ROUND((G16+H16)/I$3/I$2,4)</f>
        <v>0.4653</v>
      </c>
    </row>
    <row r="17" customFormat="false" ht="14.65" hidden="false" customHeight="false" outlineLevel="0" collapsed="false">
      <c r="A17" s="23"/>
      <c r="B17" s="18" t="n">
        <v>13</v>
      </c>
      <c r="C17" s="18" t="n">
        <v>15</v>
      </c>
      <c r="D17" s="20" t="s">
        <v>36</v>
      </c>
      <c r="E17" s="21" t="s">
        <v>37</v>
      </c>
      <c r="F17" s="22" t="n">
        <v>5</v>
      </c>
      <c r="G17" s="18" t="n">
        <v>133</v>
      </c>
      <c r="H17" s="18"/>
      <c r="I17" s="19" t="n">
        <f aca="false">ROUND((G17+H17)/I$3/I$2,4)</f>
        <v>0.4618</v>
      </c>
    </row>
    <row r="18" customFormat="false" ht="14.65" hidden="false" customHeight="false" outlineLevel="0" collapsed="false">
      <c r="A18" s="23"/>
      <c r="B18" s="18" t="n">
        <v>14</v>
      </c>
      <c r="C18" s="18" t="n">
        <v>13</v>
      </c>
      <c r="D18" s="20" t="s">
        <v>38</v>
      </c>
      <c r="E18" s="21" t="s">
        <v>39</v>
      </c>
      <c r="F18" s="22" t="n">
        <v>3</v>
      </c>
      <c r="G18" s="18" t="n">
        <v>129</v>
      </c>
      <c r="H18" s="18"/>
      <c r="I18" s="19" t="n">
        <f aca="false">ROUND((G18+H18)/I$3/I$2,4)</f>
        <v>0.4479</v>
      </c>
    </row>
    <row r="19" customFormat="false" ht="14.65" hidden="false" customHeight="false" outlineLevel="0" collapsed="false">
      <c r="A19" s="23"/>
      <c r="B19" s="18" t="n">
        <v>15</v>
      </c>
      <c r="C19" s="18" t="n">
        <v>18</v>
      </c>
      <c r="D19" s="20" t="s">
        <v>40</v>
      </c>
      <c r="E19" s="21" t="s">
        <v>41</v>
      </c>
      <c r="F19" s="22" t="n">
        <v>2.5</v>
      </c>
      <c r="G19" s="18" t="n">
        <v>123</v>
      </c>
      <c r="H19" s="18"/>
      <c r="I19" s="19" t="n">
        <f aca="false">ROUND((G19+H19)/I$3/I$2,4)</f>
        <v>0.4271</v>
      </c>
    </row>
    <row r="20" customFormat="false" ht="14.65" hidden="false" customHeight="false" outlineLevel="0" collapsed="false">
      <c r="A20" s="23"/>
      <c r="B20" s="18" t="n">
        <v>16</v>
      </c>
      <c r="C20" s="18" t="n">
        <v>12</v>
      </c>
      <c r="D20" s="20" t="s">
        <v>42</v>
      </c>
      <c r="E20" s="21" t="s">
        <v>43</v>
      </c>
      <c r="F20" s="22" t="n">
        <v>3.5</v>
      </c>
      <c r="G20" s="18" t="n">
        <v>121</v>
      </c>
      <c r="H20" s="18"/>
      <c r="I20" s="19" t="n">
        <f aca="false">ROUND((G20+H20)/I$3/I$2,4)</f>
        <v>0.4201</v>
      </c>
    </row>
    <row r="21" customFormat="false" ht="14.65" hidden="false" customHeight="false" outlineLevel="0" collapsed="false">
      <c r="A21" s="23"/>
      <c r="B21" s="18" t="n">
        <v>17</v>
      </c>
      <c r="C21" s="18" t="n">
        <v>3</v>
      </c>
      <c r="D21" s="20" t="s">
        <v>44</v>
      </c>
      <c r="E21" s="21" t="s">
        <v>45</v>
      </c>
      <c r="F21" s="22" t="n">
        <v>4</v>
      </c>
      <c r="G21" s="18" t="n">
        <v>119</v>
      </c>
      <c r="H21" s="18"/>
      <c r="I21" s="19" t="n">
        <f aca="false">ROUND((G21+H21)/I$3/I$2,4)</f>
        <v>0.4132</v>
      </c>
    </row>
    <row r="22" customFormat="false" ht="14.65" hidden="false" customHeight="false" outlineLevel="0" collapsed="false">
      <c r="A22" s="23"/>
      <c r="B22" s="18" t="n">
        <v>18</v>
      </c>
      <c r="C22" s="18" t="n">
        <v>19</v>
      </c>
      <c r="D22" s="20" t="s">
        <v>46</v>
      </c>
      <c r="E22" s="21" t="s">
        <v>47</v>
      </c>
      <c r="F22" s="22" t="n">
        <v>4</v>
      </c>
      <c r="G22" s="18" t="n">
        <v>106</v>
      </c>
      <c r="H22" s="18"/>
      <c r="I22" s="19" t="n">
        <f aca="false">ROUND((G22+H22)/I$3/I$2,4)</f>
        <v>0.3681</v>
      </c>
    </row>
    <row r="23" customFormat="false" ht="14.65" hidden="false" customHeight="false" outlineLevel="0" collapsed="false">
      <c r="A23" s="23"/>
      <c r="B23" s="24" t="n">
        <v>19</v>
      </c>
      <c r="C23" s="24" t="n">
        <v>1</v>
      </c>
      <c r="D23" s="25" t="s">
        <v>48</v>
      </c>
      <c r="E23" s="26" t="s">
        <v>49</v>
      </c>
      <c r="F23" s="27" t="n">
        <v>5</v>
      </c>
      <c r="G23" s="24" t="n">
        <v>103</v>
      </c>
      <c r="H23" s="24"/>
      <c r="I23" s="28" t="n">
        <f aca="false">ROUND((G23+H23)/I$3/I$2,4)</f>
        <v>0.3576</v>
      </c>
    </row>
    <row r="24" customFormat="false" ht="14.65" hidden="false" customHeight="false" outlineLevel="0" collapsed="false">
      <c r="A24" s="29"/>
    </row>
    <row r="25" customFormat="false" ht="14.65" hidden="false" customHeight="false" outlineLevel="0" collapsed="false">
      <c r="A25" s="29"/>
    </row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3.14"/>
    <col collapsed="false" customWidth="true" hidden="false" outlineLevel="0" max="5" min="4" style="1" width="1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G1" s="0"/>
      <c r="H1" s="3" t="s">
        <v>0</v>
      </c>
      <c r="I1" s="4" t="n">
        <v>20</v>
      </c>
    </row>
    <row r="2" customFormat="false" ht="14.65" hidden="false" customHeight="false" outlineLevel="0" collapsed="false">
      <c r="A2" s="5" t="s">
        <v>50</v>
      </c>
      <c r="B2" s="5"/>
      <c r="C2" s="5"/>
      <c r="D2" s="5"/>
      <c r="E2" s="5"/>
      <c r="F2" s="5"/>
      <c r="G2" s="5"/>
      <c r="H2" s="3" t="s">
        <v>2</v>
      </c>
      <c r="I2" s="4" t="n">
        <v>12</v>
      </c>
    </row>
    <row r="3" customFormat="false" ht="14.65" hidden="false" customHeight="false" outlineLevel="0" collapsed="false">
      <c r="B3" s="3"/>
      <c r="C3" s="6"/>
      <c r="D3" s="6"/>
      <c r="E3" s="6"/>
      <c r="F3" s="6"/>
      <c r="G3" s="0"/>
      <c r="H3" s="3" t="s">
        <v>3</v>
      </c>
      <c r="I3" s="4" t="n">
        <v>21</v>
      </c>
    </row>
    <row r="4" customFormat="false" ht="14.65" hidden="false" customHeight="fals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9"/>
      <c r="F4" s="10" t="n">
        <v>2.42</v>
      </c>
      <c r="G4" s="11" t="s">
        <v>8</v>
      </c>
      <c r="H4" s="12" t="s">
        <v>9</v>
      </c>
      <c r="I4" s="12" t="s">
        <v>10</v>
      </c>
    </row>
    <row r="5" customFormat="false" ht="14.65" hidden="false" customHeight="false" outlineLevel="0" collapsed="false">
      <c r="A5" s="13" t="n">
        <v>5</v>
      </c>
      <c r="B5" s="14" t="n">
        <v>1</v>
      </c>
      <c r="C5" s="14" t="n">
        <v>7</v>
      </c>
      <c r="D5" s="15" t="s">
        <v>22</v>
      </c>
      <c r="E5" s="16" t="s">
        <v>23</v>
      </c>
      <c r="F5" s="17" t="n">
        <v>2.5</v>
      </c>
      <c r="G5" s="14" t="n">
        <v>160</v>
      </c>
      <c r="H5" s="18"/>
      <c r="I5" s="19" t="n">
        <f aca="false">ROUND((G5+H5)/I$3/I$2,4)</f>
        <v>0.6349</v>
      </c>
    </row>
    <row r="6" customFormat="false" ht="14.65" hidden="false" customHeight="false" outlineLevel="0" collapsed="false">
      <c r="A6" s="13" t="n">
        <v>3</v>
      </c>
      <c r="B6" s="18" t="n">
        <v>2</v>
      </c>
      <c r="C6" s="18" t="n">
        <v>18</v>
      </c>
      <c r="D6" s="20" t="s">
        <v>51</v>
      </c>
      <c r="E6" s="21" t="s">
        <v>52</v>
      </c>
      <c r="F6" s="22" t="n">
        <v>4</v>
      </c>
      <c r="G6" s="18" t="n">
        <v>154</v>
      </c>
      <c r="H6" s="18"/>
      <c r="I6" s="19" t="n">
        <f aca="false">ROUND((G6+H6)/I$3/I$2,4)</f>
        <v>0.6111</v>
      </c>
    </row>
    <row r="7" customFormat="false" ht="14.65" hidden="false" customHeight="false" outlineLevel="0" collapsed="false">
      <c r="A7" s="13" t="n">
        <v>2</v>
      </c>
      <c r="B7" s="18" t="n">
        <v>3</v>
      </c>
      <c r="C7" s="18" t="n">
        <v>16</v>
      </c>
      <c r="D7" s="20" t="s">
        <v>26</v>
      </c>
      <c r="E7" s="21" t="s">
        <v>27</v>
      </c>
      <c r="F7" s="22" t="n">
        <v>2</v>
      </c>
      <c r="G7" s="18" t="n">
        <v>151</v>
      </c>
      <c r="H7" s="18"/>
      <c r="I7" s="19" t="n">
        <f aca="false">ROUND((G7+H7)/I$3/I$2,4)</f>
        <v>0.5992</v>
      </c>
    </row>
    <row r="8" customFormat="false" ht="14.65" hidden="false" customHeight="false" outlineLevel="0" collapsed="false">
      <c r="A8" s="13" t="n">
        <v>1</v>
      </c>
      <c r="B8" s="18" t="n">
        <v>4</v>
      </c>
      <c r="C8" s="18" t="n">
        <v>5</v>
      </c>
      <c r="D8" s="20" t="s">
        <v>17</v>
      </c>
      <c r="E8" s="21" t="s">
        <v>18</v>
      </c>
      <c r="F8" s="22" t="n">
        <v>2</v>
      </c>
      <c r="G8" s="18" t="n">
        <v>149</v>
      </c>
      <c r="H8" s="18"/>
      <c r="I8" s="19" t="n">
        <f aca="false">ROUND((G8+H8)/I$3/I$2,4)</f>
        <v>0.5913</v>
      </c>
    </row>
    <row r="9" customFormat="false" ht="14.65" hidden="false" customHeight="false" outlineLevel="0" collapsed="false">
      <c r="A9" s="13" t="n">
        <v>1</v>
      </c>
      <c r="B9" s="18" t="n">
        <v>5</v>
      </c>
      <c r="C9" s="18" t="n">
        <v>1</v>
      </c>
      <c r="D9" s="20" t="s">
        <v>15</v>
      </c>
      <c r="E9" s="21" t="s">
        <v>16</v>
      </c>
      <c r="F9" s="22" t="n">
        <v>1</v>
      </c>
      <c r="G9" s="18" t="n">
        <v>148</v>
      </c>
      <c r="H9" s="18"/>
      <c r="I9" s="19" t="n">
        <f aca="false">ROUND((G9+H9)/I$3/I$2,4)</f>
        <v>0.5873</v>
      </c>
    </row>
    <row r="10" customFormat="false" ht="14.65" hidden="false" customHeight="false" outlineLevel="0" collapsed="false">
      <c r="A10" s="13"/>
      <c r="B10" s="18" t="n">
        <v>6</v>
      </c>
      <c r="C10" s="18" t="n">
        <v>2</v>
      </c>
      <c r="D10" s="20" t="s">
        <v>21</v>
      </c>
      <c r="E10" s="21" t="s">
        <v>53</v>
      </c>
      <c r="F10" s="22" t="n">
        <v>2.5</v>
      </c>
      <c r="G10" s="18" t="n">
        <v>146</v>
      </c>
      <c r="H10" s="18"/>
      <c r="I10" s="19" t="n">
        <f aca="false">ROUND((G10+H10)/I$3/I$2,4)</f>
        <v>0.5794</v>
      </c>
    </row>
    <row r="11" customFormat="false" ht="14.65" hidden="false" customHeight="false" outlineLevel="0" collapsed="false">
      <c r="A11" s="23"/>
      <c r="B11" s="18" t="n">
        <v>7</v>
      </c>
      <c r="C11" s="18" t="n">
        <v>20</v>
      </c>
      <c r="D11" s="20" t="s">
        <v>40</v>
      </c>
      <c r="E11" s="21" t="s">
        <v>41</v>
      </c>
      <c r="F11" s="22" t="n">
        <v>2.5</v>
      </c>
      <c r="G11" s="18" t="n">
        <v>142</v>
      </c>
      <c r="H11" s="18"/>
      <c r="I11" s="19" t="n">
        <f aca="false">ROUND((G11+H11)/I$3/I$2,4)</f>
        <v>0.5635</v>
      </c>
    </row>
    <row r="12" customFormat="false" ht="14.65" hidden="false" customHeight="false" outlineLevel="0" collapsed="false">
      <c r="A12" s="23"/>
      <c r="B12" s="18" t="n">
        <v>8</v>
      </c>
      <c r="C12" s="18" t="n">
        <v>11</v>
      </c>
      <c r="D12" s="20" t="s">
        <v>38</v>
      </c>
      <c r="E12" s="21" t="s">
        <v>39</v>
      </c>
      <c r="F12" s="22" t="n">
        <v>3</v>
      </c>
      <c r="G12" s="18" t="n">
        <v>136</v>
      </c>
      <c r="H12" s="18"/>
      <c r="I12" s="19" t="n">
        <f aca="false">ROUND((G12+H12)/I$3/I$2,4)</f>
        <v>0.5397</v>
      </c>
    </row>
    <row r="13" customFormat="false" ht="14.65" hidden="false" customHeight="false" outlineLevel="0" collapsed="false">
      <c r="A13" s="23"/>
      <c r="B13" s="18" t="n">
        <v>9</v>
      </c>
      <c r="C13" s="18" t="n">
        <v>12</v>
      </c>
      <c r="D13" s="20" t="s">
        <v>32</v>
      </c>
      <c r="E13" s="21" t="s">
        <v>33</v>
      </c>
      <c r="F13" s="22" t="n">
        <v>2</v>
      </c>
      <c r="G13" s="18" t="n">
        <v>132</v>
      </c>
      <c r="H13" s="18"/>
      <c r="I13" s="19" t="n">
        <f aca="false">ROUND((G13+H13)/I$3/I$2,4)</f>
        <v>0.5238</v>
      </c>
    </row>
    <row r="14" customFormat="false" ht="14.65" hidden="false" customHeight="false" outlineLevel="0" collapsed="false">
      <c r="A14" s="23"/>
      <c r="B14" s="18" t="n">
        <v>10</v>
      </c>
      <c r="C14" s="18" t="n">
        <v>6</v>
      </c>
      <c r="D14" s="20" t="s">
        <v>34</v>
      </c>
      <c r="E14" s="21" t="s">
        <v>35</v>
      </c>
      <c r="F14" s="22" t="n">
        <v>3.5</v>
      </c>
      <c r="G14" s="18" t="n">
        <v>131</v>
      </c>
      <c r="H14" s="18"/>
      <c r="I14" s="19" t="n">
        <f aca="false">ROUND((G14+H14)/I$3/I$2,4)</f>
        <v>0.5198</v>
      </c>
    </row>
    <row r="15" customFormat="false" ht="14.65" hidden="false" customHeight="false" outlineLevel="0" collapsed="false">
      <c r="A15" s="23"/>
      <c r="B15" s="18" t="n">
        <v>11</v>
      </c>
      <c r="C15" s="18" t="n">
        <v>10</v>
      </c>
      <c r="D15" s="20" t="s">
        <v>20</v>
      </c>
      <c r="E15" s="21" t="s">
        <v>49</v>
      </c>
      <c r="F15" s="22" t="n">
        <v>4</v>
      </c>
      <c r="G15" s="18" t="n">
        <v>129</v>
      </c>
      <c r="H15" s="18"/>
      <c r="I15" s="19" t="n">
        <f aca="false">ROUND((G15+H15)/I$3/I$2,4)</f>
        <v>0.5119</v>
      </c>
    </row>
    <row r="16" customFormat="false" ht="14.65" hidden="false" customHeight="false" outlineLevel="0" collapsed="false">
      <c r="A16" s="13"/>
      <c r="B16" s="18" t="s">
        <v>19</v>
      </c>
      <c r="C16" s="18" t="n">
        <v>19</v>
      </c>
      <c r="D16" s="20" t="s">
        <v>28</v>
      </c>
      <c r="E16" s="21" t="s">
        <v>48</v>
      </c>
      <c r="F16" s="22" t="n">
        <v>4</v>
      </c>
      <c r="G16" s="18" t="n">
        <v>129</v>
      </c>
      <c r="H16" s="18"/>
      <c r="I16" s="19" t="n">
        <f aca="false">ROUND((G16+H16)/I$3/I$2,4)</f>
        <v>0.5119</v>
      </c>
    </row>
    <row r="17" customFormat="false" ht="14.65" hidden="false" customHeight="false" outlineLevel="0" collapsed="false">
      <c r="A17" s="13"/>
      <c r="B17" s="18" t="n">
        <v>13</v>
      </c>
      <c r="C17" s="18" t="n">
        <v>13</v>
      </c>
      <c r="D17" s="20" t="s">
        <v>11</v>
      </c>
      <c r="E17" s="21" t="s">
        <v>12</v>
      </c>
      <c r="F17" s="22" t="n">
        <v>3</v>
      </c>
      <c r="G17" s="18" t="n">
        <v>120</v>
      </c>
      <c r="H17" s="18"/>
      <c r="I17" s="19" t="n">
        <f aca="false">ROUND((G17+H17)/I$3/I$2,4)</f>
        <v>0.4762</v>
      </c>
    </row>
    <row r="18" customFormat="false" ht="14.65" hidden="false" customHeight="false" outlineLevel="0" collapsed="false">
      <c r="A18" s="23"/>
      <c r="B18" s="18" t="n">
        <v>14</v>
      </c>
      <c r="C18" s="18" t="n">
        <v>15</v>
      </c>
      <c r="D18" s="20" t="s">
        <v>44</v>
      </c>
      <c r="E18" s="21" t="s">
        <v>45</v>
      </c>
      <c r="F18" s="22" t="n">
        <v>4</v>
      </c>
      <c r="G18" s="18" t="n">
        <v>114</v>
      </c>
      <c r="H18" s="18"/>
      <c r="I18" s="19" t="n">
        <f aca="false">ROUND((G18+H18)/I$3/I$2,4)</f>
        <v>0.4524</v>
      </c>
    </row>
    <row r="19" customFormat="false" ht="14.65" hidden="false" customHeight="false" outlineLevel="0" collapsed="false">
      <c r="A19" s="23"/>
      <c r="B19" s="18" t="n">
        <v>15</v>
      </c>
      <c r="C19" s="18" t="n">
        <v>9</v>
      </c>
      <c r="D19" s="20" t="s">
        <v>54</v>
      </c>
      <c r="E19" s="21" t="s">
        <v>24</v>
      </c>
      <c r="F19" s="22" t="n">
        <v>3</v>
      </c>
      <c r="G19" s="18" t="n">
        <v>109</v>
      </c>
      <c r="H19" s="18"/>
      <c r="I19" s="19" t="n">
        <f aca="false">ROUND((G19+H19)/I$3/I$2,4)</f>
        <v>0.4325</v>
      </c>
    </row>
    <row r="20" customFormat="false" ht="14.65" hidden="false" customHeight="false" outlineLevel="0" collapsed="false">
      <c r="A20" s="23"/>
      <c r="B20" s="18" t="s">
        <v>19</v>
      </c>
      <c r="C20" s="18" t="n">
        <v>4</v>
      </c>
      <c r="D20" s="20" t="s">
        <v>42</v>
      </c>
      <c r="E20" s="21" t="s">
        <v>43</v>
      </c>
      <c r="F20" s="22" t="n">
        <v>3.5</v>
      </c>
      <c r="G20" s="18" t="n">
        <v>109</v>
      </c>
      <c r="H20" s="18"/>
      <c r="I20" s="19" t="n">
        <f aca="false">ROUND((G20+H20)/I$3/I$2,4)</f>
        <v>0.4325</v>
      </c>
    </row>
    <row r="21" customFormat="false" ht="14.65" hidden="false" customHeight="false" outlineLevel="0" collapsed="false">
      <c r="A21" s="23"/>
      <c r="B21" s="18" t="n">
        <v>17</v>
      </c>
      <c r="C21" s="18" t="n">
        <v>3</v>
      </c>
      <c r="D21" s="20" t="s">
        <v>36</v>
      </c>
      <c r="E21" s="21" t="s">
        <v>37</v>
      </c>
      <c r="F21" s="22" t="n">
        <v>5</v>
      </c>
      <c r="G21" s="18" t="n">
        <v>98</v>
      </c>
      <c r="H21" s="18"/>
      <c r="I21" s="19" t="n">
        <f aca="false">ROUND((G21+H21)/I$3/I$2,4)</f>
        <v>0.3889</v>
      </c>
    </row>
    <row r="22" customFormat="false" ht="14.65" hidden="false" customHeight="false" outlineLevel="0" collapsed="false">
      <c r="A22" s="23"/>
      <c r="B22" s="18" t="n">
        <v>18</v>
      </c>
      <c r="C22" s="18" t="n">
        <v>8</v>
      </c>
      <c r="D22" s="20" t="s">
        <v>30</v>
      </c>
      <c r="E22" s="21" t="s">
        <v>31</v>
      </c>
      <c r="F22" s="22" t="n">
        <v>4</v>
      </c>
      <c r="G22" s="18" t="n">
        <v>97</v>
      </c>
      <c r="H22" s="18"/>
      <c r="I22" s="19" t="n">
        <f aca="false">ROUND((G22+H22)/I$3/I$2,4)</f>
        <v>0.3849</v>
      </c>
    </row>
    <row r="23" customFormat="false" ht="14.65" hidden="false" customHeight="false" outlineLevel="0" collapsed="false">
      <c r="A23" s="23"/>
      <c r="B23" s="18" t="n">
        <v>19</v>
      </c>
      <c r="C23" s="18" t="n">
        <v>17</v>
      </c>
      <c r="D23" s="20" t="s">
        <v>13</v>
      </c>
      <c r="E23" s="21" t="s">
        <v>14</v>
      </c>
      <c r="F23" s="22" t="n">
        <v>1</v>
      </c>
      <c r="G23" s="18" t="n">
        <v>95</v>
      </c>
      <c r="H23" s="18"/>
      <c r="I23" s="19" t="n">
        <f aca="false">ROUND((G23+H23)/I$3/I$2,4)</f>
        <v>0.377</v>
      </c>
    </row>
    <row r="24" customFormat="false" ht="14.65" hidden="false" customHeight="false" outlineLevel="0" collapsed="false">
      <c r="A24" s="23"/>
      <c r="B24" s="24" t="n">
        <v>20</v>
      </c>
      <c r="C24" s="24" t="n">
        <v>14</v>
      </c>
      <c r="D24" s="25" t="s">
        <v>55</v>
      </c>
      <c r="E24" s="26" t="s">
        <v>56</v>
      </c>
      <c r="F24" s="27" t="n">
        <v>5</v>
      </c>
      <c r="G24" s="24" t="n">
        <v>71</v>
      </c>
      <c r="H24" s="24"/>
      <c r="I24" s="28" t="n">
        <f aca="false">ROUND((G24+H24)/I$3/I$2,4)</f>
        <v>0.2817</v>
      </c>
    </row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5.85"/>
    <col collapsed="false" customWidth="true" hidden="false" outlineLevel="0" max="3" min="3" style="30" width="3.14"/>
    <col collapsed="false" customWidth="true" hidden="false" outlineLevel="0" max="5" min="4" style="30" width="16.7"/>
    <col collapsed="false" customWidth="true" hidden="false" outlineLevel="0" max="6" min="6" style="30" width="4.7"/>
    <col collapsed="false" customWidth="true" hidden="false" outlineLevel="0" max="7" min="7" style="30" width="6.7"/>
    <col collapsed="false" customWidth="true" hidden="false" outlineLevel="0" max="8" min="8" style="30" width="7.14"/>
    <col collapsed="false" customWidth="false" hidden="false" outlineLevel="0" max="257" min="9" style="30" width="9.14"/>
  </cols>
  <sheetData>
    <row r="1" customFormat="false" ht="14.65" hidden="false" customHeight="false" outlineLevel="0" collapsed="false">
      <c r="G1" s="31"/>
      <c r="H1" s="32" t="s">
        <v>0</v>
      </c>
      <c r="I1" s="33" t="n">
        <v>23</v>
      </c>
    </row>
    <row r="2" customFormat="false" ht="14.65" hidden="false" customHeight="false" outlineLevel="0" collapsed="false">
      <c r="A2" s="34" t="s">
        <v>57</v>
      </c>
      <c r="B2" s="34"/>
      <c r="C2" s="34"/>
      <c r="D2" s="34"/>
      <c r="E2" s="34"/>
      <c r="F2" s="34"/>
      <c r="G2" s="34"/>
      <c r="H2" s="32" t="s">
        <v>2</v>
      </c>
      <c r="I2" s="33" t="n">
        <v>18</v>
      </c>
    </row>
    <row r="3" customFormat="false" ht="14.65" hidden="false" customHeight="false" outlineLevel="0" collapsed="false">
      <c r="B3" s="32"/>
      <c r="C3" s="35"/>
      <c r="D3" s="35"/>
      <c r="E3" s="35"/>
      <c r="F3" s="35"/>
      <c r="G3" s="31"/>
      <c r="H3" s="32" t="s">
        <v>3</v>
      </c>
      <c r="I3" s="33" t="n">
        <v>20</v>
      </c>
    </row>
    <row r="4" customFormat="false" ht="14.65" hidden="false" customHeight="false" outlineLevel="0" collapsed="false">
      <c r="A4" s="36" t="s">
        <v>4</v>
      </c>
      <c r="B4" s="37" t="s">
        <v>5</v>
      </c>
      <c r="C4" s="37" t="s">
        <v>6</v>
      </c>
      <c r="D4" s="38" t="s">
        <v>7</v>
      </c>
      <c r="E4" s="38"/>
      <c r="F4" s="39" t="n">
        <v>2.56</v>
      </c>
      <c r="G4" s="40" t="s">
        <v>8</v>
      </c>
      <c r="H4" s="41" t="s">
        <v>9</v>
      </c>
      <c r="I4" s="41" t="s">
        <v>10</v>
      </c>
    </row>
    <row r="5" customFormat="false" ht="14.65" hidden="false" customHeight="false" outlineLevel="0" collapsed="false">
      <c r="A5" s="42" t="n">
        <v>5</v>
      </c>
      <c r="B5" s="43" t="n">
        <v>1</v>
      </c>
      <c r="C5" s="43" t="n">
        <v>15</v>
      </c>
      <c r="D5" s="44" t="s">
        <v>51</v>
      </c>
      <c r="E5" s="45" t="s">
        <v>47</v>
      </c>
      <c r="F5" s="46" t="n">
        <v>3.5</v>
      </c>
      <c r="G5" s="43" t="n">
        <v>223</v>
      </c>
      <c r="H5" s="47"/>
      <c r="I5" s="19" t="n">
        <f aca="false">ROUND((G5+H5)/I$3/I$2,4)</f>
        <v>0.6194</v>
      </c>
    </row>
    <row r="6" customFormat="false" ht="14.65" hidden="false" customHeight="false" outlineLevel="0" collapsed="false">
      <c r="A6" s="42" t="n">
        <v>3</v>
      </c>
      <c r="B6" s="47" t="n">
        <v>2</v>
      </c>
      <c r="C6" s="47" t="n">
        <v>1</v>
      </c>
      <c r="D6" s="48" t="s">
        <v>13</v>
      </c>
      <c r="E6" s="49" t="s">
        <v>14</v>
      </c>
      <c r="F6" s="50" t="n">
        <v>1</v>
      </c>
      <c r="G6" s="47" t="n">
        <v>222</v>
      </c>
      <c r="H6" s="47"/>
      <c r="I6" s="19" t="n">
        <f aca="false">ROUND((G6+H6)/I$3/I$2,4)</f>
        <v>0.6167</v>
      </c>
    </row>
    <row r="7" customFormat="false" ht="14.65" hidden="false" customHeight="false" outlineLevel="0" collapsed="false">
      <c r="A7" s="42" t="n">
        <v>2</v>
      </c>
      <c r="B7" s="47" t="n">
        <v>3</v>
      </c>
      <c r="C7" s="47" t="n">
        <v>5</v>
      </c>
      <c r="D7" s="48" t="s">
        <v>22</v>
      </c>
      <c r="E7" s="49" t="s">
        <v>23</v>
      </c>
      <c r="F7" s="50" t="n">
        <v>2.5</v>
      </c>
      <c r="G7" s="47" t="n">
        <v>220</v>
      </c>
      <c r="H7" s="47"/>
      <c r="I7" s="19" t="n">
        <f aca="false">ROUND((G7+H7)/I$3/I$2,4)</f>
        <v>0.6111</v>
      </c>
    </row>
    <row r="8" customFormat="false" ht="14.65" hidden="false" customHeight="false" outlineLevel="0" collapsed="false">
      <c r="A8" s="42" t="n">
        <v>1</v>
      </c>
      <c r="B8" s="47" t="n">
        <v>4</v>
      </c>
      <c r="C8" s="47" t="n">
        <v>13</v>
      </c>
      <c r="D8" s="48" t="s">
        <v>11</v>
      </c>
      <c r="E8" s="49" t="s">
        <v>12</v>
      </c>
      <c r="F8" s="50" t="n">
        <v>3</v>
      </c>
      <c r="G8" s="47" t="n">
        <v>216</v>
      </c>
      <c r="H8" s="47"/>
      <c r="I8" s="19" t="n">
        <f aca="false">ROUND((G8+H8)/I$3/I$2,4)</f>
        <v>0.6</v>
      </c>
    </row>
    <row r="9" customFormat="false" ht="14.65" hidden="false" customHeight="false" outlineLevel="0" collapsed="false">
      <c r="A9" s="42" t="n">
        <v>1</v>
      </c>
      <c r="B9" s="47" t="n">
        <v>5</v>
      </c>
      <c r="C9" s="47" t="n">
        <v>23</v>
      </c>
      <c r="D9" s="48" t="s">
        <v>15</v>
      </c>
      <c r="E9" s="49" t="s">
        <v>16</v>
      </c>
      <c r="F9" s="50" t="n">
        <v>1</v>
      </c>
      <c r="G9" s="47" t="n">
        <v>212</v>
      </c>
      <c r="H9" s="47"/>
      <c r="I9" s="19" t="n">
        <f aca="false">ROUND((G9+H9)/I$3/I$2,4)</f>
        <v>0.5889</v>
      </c>
    </row>
    <row r="10" customFormat="false" ht="14.65" hidden="false" customHeight="false" outlineLevel="0" collapsed="false">
      <c r="A10" s="42"/>
      <c r="B10" s="47" t="n">
        <v>6</v>
      </c>
      <c r="C10" s="47" t="n">
        <v>10</v>
      </c>
      <c r="D10" s="48" t="s">
        <v>32</v>
      </c>
      <c r="E10" s="49" t="s">
        <v>33</v>
      </c>
      <c r="F10" s="50" t="n">
        <v>2</v>
      </c>
      <c r="G10" s="47" t="n">
        <v>208</v>
      </c>
      <c r="H10" s="47"/>
      <c r="I10" s="19" t="n">
        <f aca="false">ROUND((G10+H10)/I$3/I$2,4)</f>
        <v>0.5778</v>
      </c>
    </row>
    <row r="11" customFormat="false" ht="14.65" hidden="false" customHeight="false" outlineLevel="0" collapsed="false">
      <c r="A11" s="51"/>
      <c r="B11" s="47" t="n">
        <v>7</v>
      </c>
      <c r="C11" s="47" t="n">
        <v>7</v>
      </c>
      <c r="D11" s="48" t="s">
        <v>30</v>
      </c>
      <c r="E11" s="49" t="s">
        <v>31</v>
      </c>
      <c r="F11" s="50" t="n">
        <v>4</v>
      </c>
      <c r="G11" s="47" t="n">
        <v>206</v>
      </c>
      <c r="H11" s="47"/>
      <c r="I11" s="19" t="n">
        <f aca="false">ROUND((G11+H11)/I$3/I$2,4)</f>
        <v>0.5722</v>
      </c>
    </row>
    <row r="12" customFormat="false" ht="14.65" hidden="false" customHeight="false" outlineLevel="0" collapsed="false">
      <c r="A12" s="51"/>
      <c r="B12" s="47" t="n">
        <v>8</v>
      </c>
      <c r="C12" s="47" t="n">
        <v>17</v>
      </c>
      <c r="D12" s="48" t="s">
        <v>58</v>
      </c>
      <c r="E12" s="49" t="s">
        <v>59</v>
      </c>
      <c r="F12" s="50" t="n">
        <v>3.5</v>
      </c>
      <c r="G12" s="47" t="n">
        <v>196</v>
      </c>
      <c r="H12" s="47"/>
      <c r="I12" s="19" t="n">
        <f aca="false">ROUND((G12+H12)/I$3/I$2,4)</f>
        <v>0.5444</v>
      </c>
    </row>
    <row r="13" customFormat="false" ht="14.65" hidden="false" customHeight="false" outlineLevel="0" collapsed="false">
      <c r="A13" s="51"/>
      <c r="B13" s="47" t="n">
        <v>9</v>
      </c>
      <c r="C13" s="47" t="n">
        <v>19</v>
      </c>
      <c r="D13" s="48" t="s">
        <v>21</v>
      </c>
      <c r="E13" s="49" t="s">
        <v>53</v>
      </c>
      <c r="F13" s="50" t="n">
        <v>2.5</v>
      </c>
      <c r="G13" s="47" t="n">
        <v>193</v>
      </c>
      <c r="H13" s="47"/>
      <c r="I13" s="19" t="n">
        <f aca="false">ROUND((G13+H13)/I$3/I$2,4)</f>
        <v>0.5361</v>
      </c>
    </row>
    <row r="14" customFormat="false" ht="14.65" hidden="false" customHeight="false" outlineLevel="0" collapsed="false">
      <c r="A14" s="51"/>
      <c r="B14" s="47" t="n">
        <v>10</v>
      </c>
      <c r="C14" s="47" t="n">
        <v>21</v>
      </c>
      <c r="D14" s="48" t="s">
        <v>44</v>
      </c>
      <c r="E14" s="49" t="s">
        <v>45</v>
      </c>
      <c r="F14" s="50" t="n">
        <v>4</v>
      </c>
      <c r="G14" s="47" t="n">
        <v>191</v>
      </c>
      <c r="H14" s="47"/>
      <c r="I14" s="19" t="n">
        <f aca="false">ROUND((G14+H14)/I$3/I$2,4)</f>
        <v>0.5306</v>
      </c>
    </row>
    <row r="15" customFormat="false" ht="14.65" hidden="false" customHeight="false" outlineLevel="0" collapsed="false">
      <c r="A15" s="51"/>
      <c r="B15" s="47" t="n">
        <v>11</v>
      </c>
      <c r="C15" s="47" t="n">
        <v>9</v>
      </c>
      <c r="D15" s="48" t="s">
        <v>38</v>
      </c>
      <c r="E15" s="49" t="s">
        <v>39</v>
      </c>
      <c r="F15" s="50" t="n">
        <v>3</v>
      </c>
      <c r="G15" s="47" t="n">
        <v>188</v>
      </c>
      <c r="H15" s="47"/>
      <c r="I15" s="19" t="n">
        <f aca="false">ROUND((G15+H15)/I$3/I$2,4)</f>
        <v>0.5222</v>
      </c>
    </row>
    <row r="16" customFormat="false" ht="14.65" hidden="false" customHeight="false" outlineLevel="0" collapsed="false">
      <c r="A16" s="51"/>
      <c r="B16" s="47" t="n">
        <v>12</v>
      </c>
      <c r="C16" s="47" t="n">
        <v>4</v>
      </c>
      <c r="D16" s="48" t="s">
        <v>54</v>
      </c>
      <c r="E16" s="49" t="s">
        <v>24</v>
      </c>
      <c r="F16" s="50" t="n">
        <v>3</v>
      </c>
      <c r="G16" s="47" t="n">
        <v>185</v>
      </c>
      <c r="H16" s="47"/>
      <c r="I16" s="19" t="n">
        <f aca="false">ROUND((G16+H16)/I$3/I$2,4)</f>
        <v>0.5139</v>
      </c>
    </row>
    <row r="17" customFormat="false" ht="14.65" hidden="false" customHeight="false" outlineLevel="0" collapsed="false">
      <c r="A17" s="51"/>
      <c r="B17" s="47" t="n">
        <v>13</v>
      </c>
      <c r="C17" s="47" t="n">
        <v>18</v>
      </c>
      <c r="D17" s="48" t="s">
        <v>52</v>
      </c>
      <c r="E17" s="49" t="s">
        <v>60</v>
      </c>
      <c r="F17" s="50" t="n">
        <v>5</v>
      </c>
      <c r="G17" s="47" t="n">
        <v>183</v>
      </c>
      <c r="H17" s="47"/>
      <c r="I17" s="19" t="n">
        <f aca="false">ROUND((G17+H17)/I$3/I$2,4)</f>
        <v>0.5083</v>
      </c>
    </row>
    <row r="18" customFormat="false" ht="14.65" hidden="false" customHeight="false" outlineLevel="0" collapsed="false">
      <c r="A18" s="51"/>
      <c r="B18" s="47" t="n">
        <v>14</v>
      </c>
      <c r="C18" s="47" t="n">
        <v>6</v>
      </c>
      <c r="D18" s="48" t="s">
        <v>36</v>
      </c>
      <c r="E18" s="49" t="s">
        <v>37</v>
      </c>
      <c r="F18" s="50" t="n">
        <v>5</v>
      </c>
      <c r="G18" s="47" t="n">
        <v>182</v>
      </c>
      <c r="H18" s="47"/>
      <c r="I18" s="19" t="n">
        <f aca="false">ROUND((G18+H18)/I$3/I$2,4)</f>
        <v>0.5056</v>
      </c>
    </row>
    <row r="19" customFormat="false" ht="14.65" hidden="false" customHeight="false" outlineLevel="0" collapsed="false">
      <c r="A19" s="42"/>
      <c r="B19" s="47" t="n">
        <v>15</v>
      </c>
      <c r="C19" s="47" t="n">
        <v>12</v>
      </c>
      <c r="D19" s="48" t="s">
        <v>28</v>
      </c>
      <c r="E19" s="49" t="s">
        <v>29</v>
      </c>
      <c r="F19" s="50" t="n">
        <v>3</v>
      </c>
      <c r="G19" s="47" t="n">
        <v>174</v>
      </c>
      <c r="H19" s="47"/>
      <c r="I19" s="19" t="n">
        <f aca="false">ROUND((G19+H19)/I$3/I$2,4)</f>
        <v>0.4833</v>
      </c>
    </row>
    <row r="20" customFormat="false" ht="14.65" hidden="false" customHeight="false" outlineLevel="0" collapsed="false">
      <c r="A20" s="42"/>
      <c r="B20" s="47" t="n">
        <v>16</v>
      </c>
      <c r="C20" s="47" t="n">
        <v>11</v>
      </c>
      <c r="D20" s="48" t="s">
        <v>42</v>
      </c>
      <c r="E20" s="49" t="s">
        <v>43</v>
      </c>
      <c r="F20" s="50" t="n">
        <v>3</v>
      </c>
      <c r="G20" s="47" t="n">
        <v>173</v>
      </c>
      <c r="H20" s="47"/>
      <c r="I20" s="19" t="n">
        <f aca="false">ROUND((G20+H20)/I$3/I$2,4)</f>
        <v>0.4806</v>
      </c>
    </row>
    <row r="21" customFormat="false" ht="14.65" hidden="false" customHeight="false" outlineLevel="0" collapsed="false">
      <c r="A21" s="51"/>
      <c r="B21" s="47" t="n">
        <v>17</v>
      </c>
      <c r="C21" s="47" t="n">
        <v>3</v>
      </c>
      <c r="D21" s="48" t="s">
        <v>26</v>
      </c>
      <c r="E21" s="49" t="s">
        <v>27</v>
      </c>
      <c r="F21" s="50" t="n">
        <v>2</v>
      </c>
      <c r="G21" s="47" t="n">
        <v>168</v>
      </c>
      <c r="H21" s="47"/>
      <c r="I21" s="19" t="n">
        <f aca="false">ROUND((G21+H21)/I$3/I$2,4)</f>
        <v>0.4667</v>
      </c>
    </row>
    <row r="22" customFormat="false" ht="14.65" hidden="false" customHeight="false" outlineLevel="0" collapsed="false">
      <c r="A22" s="51"/>
      <c r="B22" s="47" t="n">
        <v>18</v>
      </c>
      <c r="C22" s="47" t="n">
        <v>20</v>
      </c>
      <c r="D22" s="48" t="s">
        <v>17</v>
      </c>
      <c r="E22" s="49" t="s">
        <v>18</v>
      </c>
      <c r="F22" s="50" t="n">
        <v>2</v>
      </c>
      <c r="G22" s="47" t="n">
        <v>151</v>
      </c>
      <c r="H22" s="47"/>
      <c r="I22" s="19" t="n">
        <f aca="false">ROUND((G22+H22)/I$3/I$2,4)</f>
        <v>0.4194</v>
      </c>
    </row>
    <row r="23" customFormat="false" ht="14.65" hidden="false" customHeight="false" outlineLevel="0" collapsed="false">
      <c r="A23" s="51"/>
      <c r="B23" s="47" t="n">
        <v>19</v>
      </c>
      <c r="C23" s="47" t="n">
        <v>2</v>
      </c>
      <c r="D23" s="48" t="s">
        <v>40</v>
      </c>
      <c r="E23" s="49" t="s">
        <v>41</v>
      </c>
      <c r="F23" s="50" t="n">
        <v>2.5</v>
      </c>
      <c r="G23" s="47" t="n">
        <v>149</v>
      </c>
      <c r="H23" s="47"/>
      <c r="I23" s="19" t="n">
        <f aca="false">ROUND((G23+H23)/I$3/I$2,4)</f>
        <v>0.4139</v>
      </c>
    </row>
    <row r="24" customFormat="false" ht="14.65" hidden="false" customHeight="false" outlineLevel="0" collapsed="false">
      <c r="A24" s="51"/>
      <c r="B24" s="47" t="n">
        <v>20</v>
      </c>
      <c r="C24" s="47" t="n">
        <v>8</v>
      </c>
      <c r="D24" s="48" t="s">
        <v>34</v>
      </c>
      <c r="E24" s="49" t="s">
        <v>35</v>
      </c>
      <c r="F24" s="50" t="n">
        <v>3.5</v>
      </c>
      <c r="G24" s="47" t="n">
        <v>136</v>
      </c>
      <c r="H24" s="47"/>
      <c r="I24" s="19" t="n">
        <f aca="false">ROUND((G24+H24)/I$3/I$2,4)</f>
        <v>0.3778</v>
      </c>
    </row>
    <row r="25" customFormat="false" ht="14.65" hidden="false" customHeight="false" outlineLevel="0" collapsed="false">
      <c r="A25" s="51"/>
      <c r="B25" s="47" t="n">
        <v>21</v>
      </c>
      <c r="C25" s="47" t="n">
        <v>22</v>
      </c>
      <c r="D25" s="48" t="s">
        <v>61</v>
      </c>
      <c r="E25" s="49" t="s">
        <v>25</v>
      </c>
      <c r="F25" s="50" t="n">
        <v>4</v>
      </c>
      <c r="G25" s="47" t="n">
        <v>134</v>
      </c>
      <c r="H25" s="47"/>
      <c r="I25" s="19" t="n">
        <f aca="false">ROUND((G25+H25)/I$3/I$2,4)</f>
        <v>0.3722</v>
      </c>
    </row>
    <row r="26" customFormat="false" ht="14.65" hidden="false" customHeight="false" outlineLevel="0" collapsed="false">
      <c r="A26" s="51"/>
      <c r="B26" s="47" t="n">
        <v>22</v>
      </c>
      <c r="C26" s="47" t="n">
        <v>16</v>
      </c>
      <c r="D26" s="48" t="s">
        <v>20</v>
      </c>
      <c r="E26" s="49" t="s">
        <v>49</v>
      </c>
      <c r="F26" s="50" t="n">
        <v>4</v>
      </c>
      <c r="G26" s="47" t="n">
        <v>131</v>
      </c>
      <c r="H26" s="47"/>
      <c r="I26" s="19" t="n">
        <f aca="false">ROUND((G26+H26)/I$3/I$2,4)</f>
        <v>0.3639</v>
      </c>
    </row>
    <row r="27" customFormat="false" ht="14.65" hidden="false" customHeight="false" outlineLevel="0" collapsed="false">
      <c r="A27" s="51"/>
      <c r="B27" s="52" t="n">
        <v>23</v>
      </c>
      <c r="C27" s="52" t="n">
        <v>14</v>
      </c>
      <c r="D27" s="53" t="s">
        <v>62</v>
      </c>
      <c r="E27" s="54" t="s">
        <v>63</v>
      </c>
      <c r="F27" s="55" t="n">
        <v>5</v>
      </c>
      <c r="G27" s="52" t="n">
        <v>99</v>
      </c>
      <c r="H27" s="52"/>
      <c r="I27" s="28" t="n">
        <f aca="false">ROUND((G27+H27)/I$3/I$2,4)</f>
        <v>0.275</v>
      </c>
    </row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5.85"/>
    <col collapsed="false" customWidth="true" hidden="false" outlineLevel="0" max="3" min="3" style="56" width="3.14"/>
    <col collapsed="false" customWidth="true" hidden="false" outlineLevel="0" max="5" min="4" style="56" width="16.7"/>
    <col collapsed="false" customWidth="true" hidden="false" outlineLevel="0" max="6" min="6" style="56" width="4.7"/>
    <col collapsed="false" customWidth="true" hidden="false" outlineLevel="0" max="7" min="7" style="56" width="6.7"/>
    <col collapsed="false" customWidth="true" hidden="false" outlineLevel="0" max="8" min="8" style="56" width="7.14"/>
    <col collapsed="false" customWidth="false" hidden="false" outlineLevel="0" max="257" min="9" style="56" width="9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0"/>
      <c r="H1" s="3" t="s">
        <v>0</v>
      </c>
      <c r="I1" s="4" t="n">
        <v>23</v>
      </c>
      <c r="J1" s="1"/>
    </row>
    <row r="2" customFormat="false" ht="14.65" hidden="false" customHeight="false" outlineLevel="0" collapsed="false">
      <c r="A2" s="5" t="s">
        <v>64</v>
      </c>
      <c r="B2" s="5"/>
      <c r="C2" s="5"/>
      <c r="D2" s="5"/>
      <c r="E2" s="5"/>
      <c r="F2" s="5"/>
      <c r="G2" s="5"/>
      <c r="H2" s="3" t="s">
        <v>2</v>
      </c>
      <c r="I2" s="4" t="n">
        <v>18</v>
      </c>
      <c r="J2" s="1"/>
    </row>
    <row r="3" customFormat="false" ht="14.65" hidden="false" customHeight="false" outlineLevel="0" collapsed="false">
      <c r="A3" s="1"/>
      <c r="B3" s="3"/>
      <c r="C3" s="6"/>
      <c r="D3" s="6"/>
      <c r="E3" s="6"/>
      <c r="F3" s="6"/>
      <c r="G3" s="0"/>
      <c r="H3" s="3" t="s">
        <v>3</v>
      </c>
      <c r="I3" s="4" t="n">
        <v>20</v>
      </c>
      <c r="J3" s="1"/>
    </row>
    <row r="4" customFormat="false" ht="14.65" hidden="false" customHeight="fals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9"/>
      <c r="F4" s="10" t="n">
        <v>2.56</v>
      </c>
      <c r="G4" s="11" t="s">
        <v>8</v>
      </c>
      <c r="H4" s="12" t="s">
        <v>9</v>
      </c>
      <c r="I4" s="12" t="s">
        <v>10</v>
      </c>
      <c r="J4" s="1"/>
    </row>
    <row r="5" customFormat="false" ht="14.65" hidden="false" customHeight="false" outlineLevel="0" collapsed="false">
      <c r="A5" s="13" t="n">
        <v>5</v>
      </c>
      <c r="B5" s="14" t="n">
        <v>1</v>
      </c>
      <c r="C5" s="14" t="n">
        <v>6</v>
      </c>
      <c r="D5" s="15" t="s">
        <v>28</v>
      </c>
      <c r="E5" s="16" t="s">
        <v>29</v>
      </c>
      <c r="F5" s="17" t="n">
        <v>3</v>
      </c>
      <c r="G5" s="14" t="n">
        <v>239</v>
      </c>
      <c r="H5" s="18"/>
      <c r="I5" s="19" t="n">
        <f aca="false">ROUND((G5+H5)/I$3/I$2,4)</f>
        <v>0.6639</v>
      </c>
      <c r="J5" s="1"/>
    </row>
    <row r="6" customFormat="false" ht="14.65" hidden="false" customHeight="false" outlineLevel="0" collapsed="false">
      <c r="A6" s="13" t="n">
        <v>3</v>
      </c>
      <c r="B6" s="18" t="n">
        <v>2</v>
      </c>
      <c r="C6" s="18" t="n">
        <v>19</v>
      </c>
      <c r="D6" s="20" t="s">
        <v>32</v>
      </c>
      <c r="E6" s="21" t="s">
        <v>33</v>
      </c>
      <c r="F6" s="22" t="n">
        <v>2</v>
      </c>
      <c r="G6" s="18" t="n">
        <v>229</v>
      </c>
      <c r="H6" s="18"/>
      <c r="I6" s="19" t="n">
        <f aca="false">ROUND((G6+H6)/I$3/I$2,4)</f>
        <v>0.6361</v>
      </c>
      <c r="J6" s="1"/>
    </row>
    <row r="7" customFormat="false" ht="14.65" hidden="false" customHeight="false" outlineLevel="0" collapsed="false">
      <c r="A7" s="13" t="n">
        <v>2</v>
      </c>
      <c r="B7" s="18" t="n">
        <v>3</v>
      </c>
      <c r="C7" s="18" t="n">
        <v>8</v>
      </c>
      <c r="D7" s="20" t="s">
        <v>42</v>
      </c>
      <c r="E7" s="21" t="s">
        <v>43</v>
      </c>
      <c r="F7" s="22" t="n">
        <v>3</v>
      </c>
      <c r="G7" s="18" t="n">
        <v>211</v>
      </c>
      <c r="H7" s="18"/>
      <c r="I7" s="19" t="n">
        <f aca="false">ROUND((G7+H7)/I$3/I$2,4)</f>
        <v>0.5861</v>
      </c>
      <c r="J7" s="1"/>
    </row>
    <row r="8" customFormat="false" ht="14.65" hidden="false" customHeight="false" outlineLevel="0" collapsed="false">
      <c r="A8" s="13" t="n">
        <v>1</v>
      </c>
      <c r="B8" s="18" t="n">
        <v>4</v>
      </c>
      <c r="C8" s="18" t="n">
        <v>1</v>
      </c>
      <c r="D8" s="20" t="s">
        <v>58</v>
      </c>
      <c r="E8" s="21" t="s">
        <v>59</v>
      </c>
      <c r="F8" s="22" t="n">
        <v>3.5</v>
      </c>
      <c r="G8" s="18" t="n">
        <v>206</v>
      </c>
      <c r="H8" s="18"/>
      <c r="I8" s="19" t="n">
        <f aca="false">ROUND((G8+H8)/I$3/I$2,4)</f>
        <v>0.5722</v>
      </c>
      <c r="J8" s="1"/>
    </row>
    <row r="9" customFormat="false" ht="14.65" hidden="false" customHeight="false" outlineLevel="0" collapsed="false">
      <c r="A9" s="13" t="n">
        <v>1</v>
      </c>
      <c r="B9" s="18" t="n">
        <v>5</v>
      </c>
      <c r="C9" s="18" t="n">
        <v>9</v>
      </c>
      <c r="D9" s="20" t="s">
        <v>54</v>
      </c>
      <c r="E9" s="21" t="s">
        <v>24</v>
      </c>
      <c r="F9" s="22" t="n">
        <v>3</v>
      </c>
      <c r="G9" s="18" t="n">
        <v>205</v>
      </c>
      <c r="H9" s="18"/>
      <c r="I9" s="19" t="n">
        <f aca="false">ROUND((G9+H9)/I$3/I$2,4)</f>
        <v>0.5694</v>
      </c>
      <c r="J9" s="1"/>
    </row>
    <row r="10" customFormat="false" ht="14.65" hidden="false" customHeight="false" outlineLevel="0" collapsed="false">
      <c r="A10" s="13"/>
      <c r="B10" s="18" t="n">
        <v>6</v>
      </c>
      <c r="C10" s="18" t="n">
        <v>7</v>
      </c>
      <c r="D10" s="20" t="s">
        <v>52</v>
      </c>
      <c r="E10" s="21" t="s">
        <v>60</v>
      </c>
      <c r="F10" s="22" t="n">
        <v>5</v>
      </c>
      <c r="G10" s="18" t="n">
        <v>202</v>
      </c>
      <c r="H10" s="18" t="n">
        <v>-1.8</v>
      </c>
      <c r="I10" s="19" t="n">
        <f aca="false">ROUND((G10+H10)/I$3/I$2,4)</f>
        <v>0.5561</v>
      </c>
      <c r="J10" s="1"/>
    </row>
    <row r="11" customFormat="false" ht="14.65" hidden="false" customHeight="false" outlineLevel="0" collapsed="false">
      <c r="A11" s="23"/>
      <c r="B11" s="18" t="n">
        <v>7</v>
      </c>
      <c r="C11" s="18" t="n">
        <v>14</v>
      </c>
      <c r="D11" s="20" t="s">
        <v>22</v>
      </c>
      <c r="E11" s="21" t="s">
        <v>23</v>
      </c>
      <c r="F11" s="22" t="n">
        <v>2.5</v>
      </c>
      <c r="G11" s="18" t="n">
        <v>200</v>
      </c>
      <c r="H11" s="18"/>
      <c r="I11" s="19" t="n">
        <f aca="false">ROUND((G11+H11)/I$3/I$2,4)</f>
        <v>0.5556</v>
      </c>
      <c r="J11" s="1"/>
    </row>
    <row r="12" customFormat="false" ht="14.65" hidden="false" customHeight="false" outlineLevel="0" collapsed="false">
      <c r="A12" s="23"/>
      <c r="B12" s="18" t="n">
        <v>8</v>
      </c>
      <c r="C12" s="18" t="n">
        <v>5</v>
      </c>
      <c r="D12" s="20" t="s">
        <v>26</v>
      </c>
      <c r="E12" s="21" t="s">
        <v>27</v>
      </c>
      <c r="F12" s="22" t="n">
        <v>2</v>
      </c>
      <c r="G12" s="18" t="n">
        <v>199</v>
      </c>
      <c r="H12" s="18"/>
      <c r="I12" s="19" t="n">
        <f aca="false">ROUND((G12+H12)/I$3/I$2,4)</f>
        <v>0.5528</v>
      </c>
      <c r="J12" s="1"/>
    </row>
    <row r="13" customFormat="false" ht="14.65" hidden="false" customHeight="false" outlineLevel="0" collapsed="false">
      <c r="A13" s="23"/>
      <c r="B13" s="18" t="n">
        <v>9</v>
      </c>
      <c r="C13" s="18" t="n">
        <v>2</v>
      </c>
      <c r="D13" s="20" t="s">
        <v>11</v>
      </c>
      <c r="E13" s="21" t="s">
        <v>12</v>
      </c>
      <c r="F13" s="22" t="n">
        <v>3</v>
      </c>
      <c r="G13" s="18" t="n">
        <v>189</v>
      </c>
      <c r="H13" s="18"/>
      <c r="I13" s="19" t="n">
        <f aca="false">ROUND((G13+H13)/I$3/I$2,4)</f>
        <v>0.525</v>
      </c>
      <c r="J13" s="1"/>
    </row>
    <row r="14" customFormat="false" ht="14.65" hidden="false" customHeight="false" outlineLevel="0" collapsed="false">
      <c r="A14" s="23"/>
      <c r="B14" s="18" t="n">
        <v>10</v>
      </c>
      <c r="C14" s="18" t="n">
        <v>13</v>
      </c>
      <c r="D14" s="20" t="s">
        <v>15</v>
      </c>
      <c r="E14" s="21" t="s">
        <v>16</v>
      </c>
      <c r="F14" s="22" t="n">
        <v>1</v>
      </c>
      <c r="G14" s="18" t="n">
        <v>187</v>
      </c>
      <c r="H14" s="18"/>
      <c r="I14" s="19" t="n">
        <f aca="false">ROUND((G14+H14)/I$3/I$2,4)</f>
        <v>0.5194</v>
      </c>
      <c r="J14" s="1"/>
    </row>
    <row r="15" customFormat="false" ht="14.65" hidden="false" customHeight="false" outlineLevel="0" collapsed="false">
      <c r="A15" s="23"/>
      <c r="B15" s="18" t="s">
        <v>19</v>
      </c>
      <c r="C15" s="18" t="n">
        <v>16</v>
      </c>
      <c r="D15" s="20" t="s">
        <v>17</v>
      </c>
      <c r="E15" s="21" t="s">
        <v>18</v>
      </c>
      <c r="F15" s="22" t="n">
        <v>2</v>
      </c>
      <c r="G15" s="18" t="n">
        <v>187</v>
      </c>
      <c r="H15" s="18"/>
      <c r="I15" s="19" t="n">
        <f aca="false">ROUND((G15+H15)/I$3/I$2,4)</f>
        <v>0.5194</v>
      </c>
      <c r="J15" s="1"/>
    </row>
    <row r="16" customFormat="false" ht="14.65" hidden="false" customHeight="false" outlineLevel="0" collapsed="false">
      <c r="A16" s="23"/>
      <c r="B16" s="18" t="n">
        <v>12</v>
      </c>
      <c r="C16" s="18" t="n">
        <v>4</v>
      </c>
      <c r="D16" s="20" t="s">
        <v>13</v>
      </c>
      <c r="E16" s="21" t="s">
        <v>14</v>
      </c>
      <c r="F16" s="22" t="n">
        <v>1</v>
      </c>
      <c r="G16" s="18" t="n">
        <v>182</v>
      </c>
      <c r="H16" s="18"/>
      <c r="I16" s="19" t="n">
        <f aca="false">ROUND((G16+H16)/I$3/I$2,4)</f>
        <v>0.5056</v>
      </c>
      <c r="J16" s="1"/>
    </row>
    <row r="17" customFormat="false" ht="14.65" hidden="false" customHeight="false" outlineLevel="0" collapsed="false">
      <c r="A17" s="23"/>
      <c r="B17" s="18" t="n">
        <v>13</v>
      </c>
      <c r="C17" s="18" t="n">
        <v>11</v>
      </c>
      <c r="D17" s="20" t="s">
        <v>51</v>
      </c>
      <c r="E17" s="21" t="s">
        <v>47</v>
      </c>
      <c r="F17" s="22" t="n">
        <v>3.5</v>
      </c>
      <c r="G17" s="18" t="n">
        <v>175</v>
      </c>
      <c r="H17" s="18"/>
      <c r="I17" s="19" t="n">
        <f aca="false">ROUND((G17+H17)/I$3/I$2,4)</f>
        <v>0.4861</v>
      </c>
      <c r="J17" s="1"/>
    </row>
    <row r="18" customFormat="false" ht="14.65" hidden="false" customHeight="false" outlineLevel="0" collapsed="false">
      <c r="A18" s="23"/>
      <c r="B18" s="18" t="n">
        <v>14</v>
      </c>
      <c r="C18" s="18" t="n">
        <v>21</v>
      </c>
      <c r="D18" s="20" t="s">
        <v>21</v>
      </c>
      <c r="E18" s="21" t="s">
        <v>53</v>
      </c>
      <c r="F18" s="22" t="n">
        <v>2.5</v>
      </c>
      <c r="G18" s="18" t="n">
        <v>171</v>
      </c>
      <c r="H18" s="18"/>
      <c r="I18" s="19" t="n">
        <f aca="false">ROUND((G18+H18)/I$3/I$2,4)</f>
        <v>0.475</v>
      </c>
      <c r="J18" s="1"/>
    </row>
    <row r="19" customFormat="false" ht="14.65" hidden="false" customHeight="false" outlineLevel="0" collapsed="false">
      <c r="A19" s="13"/>
      <c r="B19" s="18" t="n">
        <v>15</v>
      </c>
      <c r="C19" s="18" t="n">
        <v>3</v>
      </c>
      <c r="D19" s="20" t="s">
        <v>30</v>
      </c>
      <c r="E19" s="21" t="s">
        <v>31</v>
      </c>
      <c r="F19" s="22" t="n">
        <v>4</v>
      </c>
      <c r="G19" s="18" t="n">
        <v>170</v>
      </c>
      <c r="H19" s="18"/>
      <c r="I19" s="19" t="n">
        <f aca="false">ROUND((G19+H19)/I$3/I$2,4)</f>
        <v>0.4722</v>
      </c>
      <c r="J19" s="1"/>
    </row>
    <row r="20" customFormat="false" ht="14.65" hidden="false" customHeight="false" outlineLevel="0" collapsed="false">
      <c r="A20" s="13"/>
      <c r="B20" s="18" t="n">
        <v>16</v>
      </c>
      <c r="C20" s="18" t="n">
        <v>20</v>
      </c>
      <c r="D20" s="20" t="s">
        <v>38</v>
      </c>
      <c r="E20" s="21" t="s">
        <v>39</v>
      </c>
      <c r="F20" s="22" t="n">
        <v>3</v>
      </c>
      <c r="G20" s="18" t="n">
        <v>167</v>
      </c>
      <c r="H20" s="18"/>
      <c r="I20" s="19" t="n">
        <f aca="false">ROUND((G20+H20)/I$3/I$2,4)</f>
        <v>0.4639</v>
      </c>
      <c r="J20" s="1"/>
    </row>
    <row r="21" customFormat="false" ht="14.65" hidden="false" customHeight="false" outlineLevel="0" collapsed="false">
      <c r="A21" s="23"/>
      <c r="B21" s="18" t="n">
        <v>17</v>
      </c>
      <c r="C21" s="18" t="n">
        <v>18</v>
      </c>
      <c r="D21" s="20" t="s">
        <v>62</v>
      </c>
      <c r="E21" s="21" t="s">
        <v>65</v>
      </c>
      <c r="F21" s="22" t="n">
        <v>5</v>
      </c>
      <c r="G21" s="18" t="n">
        <v>165</v>
      </c>
      <c r="H21" s="18"/>
      <c r="I21" s="19" t="n">
        <f aca="false">ROUND((G21+H21)/I$3/I$2,4)</f>
        <v>0.4583</v>
      </c>
      <c r="J21" s="1"/>
    </row>
    <row r="22" customFormat="false" ht="14.65" hidden="false" customHeight="false" outlineLevel="0" collapsed="false">
      <c r="A22" s="23"/>
      <c r="B22" s="18" t="n">
        <v>18</v>
      </c>
      <c r="C22" s="18" t="n">
        <v>15</v>
      </c>
      <c r="D22" s="20" t="s">
        <v>34</v>
      </c>
      <c r="E22" s="21" t="s">
        <v>35</v>
      </c>
      <c r="F22" s="22" t="n">
        <v>3.5</v>
      </c>
      <c r="G22" s="18" t="n">
        <v>164</v>
      </c>
      <c r="H22" s="18"/>
      <c r="I22" s="19" t="n">
        <f aca="false">ROUND((G22+H22)/I$3/I$2,4)</f>
        <v>0.4556</v>
      </c>
      <c r="J22" s="1"/>
    </row>
    <row r="23" customFormat="false" ht="14.65" hidden="false" customHeight="false" outlineLevel="0" collapsed="false">
      <c r="A23" s="23"/>
      <c r="B23" s="18" t="n">
        <v>19</v>
      </c>
      <c r="C23" s="18" t="n">
        <v>23</v>
      </c>
      <c r="D23" s="20" t="s">
        <v>48</v>
      </c>
      <c r="E23" s="21" t="s">
        <v>66</v>
      </c>
      <c r="F23" s="22" t="n">
        <v>5</v>
      </c>
      <c r="G23" s="18" t="n">
        <v>149</v>
      </c>
      <c r="H23" s="18"/>
      <c r="I23" s="19" t="n">
        <f aca="false">ROUND((G23+H23)/I$3/I$2,4)</f>
        <v>0.4139</v>
      </c>
      <c r="J23" s="1"/>
    </row>
    <row r="24" customFormat="false" ht="14.65" hidden="false" customHeight="false" outlineLevel="0" collapsed="false">
      <c r="A24" s="23"/>
      <c r="B24" s="18" t="n">
        <v>20</v>
      </c>
      <c r="C24" s="18" t="n">
        <v>22</v>
      </c>
      <c r="D24" s="20" t="s">
        <v>40</v>
      </c>
      <c r="E24" s="21" t="s">
        <v>41</v>
      </c>
      <c r="F24" s="22" t="n">
        <v>2.5</v>
      </c>
      <c r="G24" s="18" t="n">
        <v>147</v>
      </c>
      <c r="H24" s="18"/>
      <c r="I24" s="19" t="n">
        <f aca="false">ROUND((G24+H24)/I$3/I$2,4)</f>
        <v>0.4083</v>
      </c>
      <c r="J24" s="1"/>
    </row>
    <row r="25" customFormat="false" ht="14.65" hidden="false" customHeight="false" outlineLevel="0" collapsed="false">
      <c r="A25" s="23"/>
      <c r="B25" s="18" t="n">
        <v>21</v>
      </c>
      <c r="C25" s="18" t="n">
        <v>17</v>
      </c>
      <c r="D25" s="20" t="s">
        <v>36</v>
      </c>
      <c r="E25" s="21" t="s">
        <v>37</v>
      </c>
      <c r="F25" s="22" t="n">
        <v>5</v>
      </c>
      <c r="G25" s="18" t="n">
        <v>145</v>
      </c>
      <c r="H25" s="18"/>
      <c r="I25" s="19" t="n">
        <f aca="false">ROUND((G25+H25)/I$3/I$2,4)</f>
        <v>0.4028</v>
      </c>
      <c r="J25" s="1"/>
    </row>
    <row r="26" customFormat="false" ht="14.65" hidden="false" customHeight="false" outlineLevel="0" collapsed="false">
      <c r="A26" s="23"/>
      <c r="B26" s="18" t="n">
        <v>22</v>
      </c>
      <c r="C26" s="18" t="n">
        <v>12</v>
      </c>
      <c r="D26" s="20" t="s">
        <v>44</v>
      </c>
      <c r="E26" s="21" t="s">
        <v>45</v>
      </c>
      <c r="F26" s="22" t="n">
        <v>4</v>
      </c>
      <c r="G26" s="18" t="n">
        <v>135</v>
      </c>
      <c r="H26" s="18"/>
      <c r="I26" s="19" t="n">
        <f aca="false">ROUND((G26+H26)/I$3/I$2,4)</f>
        <v>0.375</v>
      </c>
      <c r="J26" s="1"/>
    </row>
    <row r="27" customFormat="false" ht="14.65" hidden="false" customHeight="false" outlineLevel="0" collapsed="false">
      <c r="A27" s="23"/>
      <c r="B27" s="24" t="n">
        <v>23</v>
      </c>
      <c r="C27" s="24" t="n">
        <v>10</v>
      </c>
      <c r="D27" s="25" t="s">
        <v>55</v>
      </c>
      <c r="E27" s="26" t="s">
        <v>56</v>
      </c>
      <c r="F27" s="27" t="n">
        <v>5</v>
      </c>
      <c r="G27" s="24" t="n">
        <v>120</v>
      </c>
      <c r="H27" s="24"/>
      <c r="I27" s="28" t="n">
        <f aca="false">ROUND((G27+H27)/I$3/I$2,4)</f>
        <v>0.3333</v>
      </c>
      <c r="J27" s="1"/>
    </row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7" width="5.85"/>
    <col collapsed="false" customWidth="true" hidden="false" outlineLevel="0" max="3" min="3" style="57" width="3.14"/>
    <col collapsed="false" customWidth="true" hidden="false" outlineLevel="0" max="5" min="4" style="57" width="16.7"/>
    <col collapsed="false" customWidth="true" hidden="false" outlineLevel="0" max="6" min="6" style="57" width="4.7"/>
    <col collapsed="false" customWidth="true" hidden="false" outlineLevel="0" max="7" min="7" style="57" width="6.7"/>
    <col collapsed="false" customWidth="true" hidden="false" outlineLevel="0" max="8" min="8" style="57" width="7.14"/>
    <col collapsed="false" customWidth="false" hidden="false" outlineLevel="0" max="257" min="9" style="57" width="9.14"/>
  </cols>
  <sheetData>
    <row r="1" customFormat="false" ht="14.65" hidden="false" customHeight="false" outlineLevel="0" collapsed="false">
      <c r="G1" s="58"/>
      <c r="H1" s="59" t="s">
        <v>0</v>
      </c>
      <c r="I1" s="60" t="n">
        <v>20</v>
      </c>
    </row>
    <row r="2" customFormat="false" ht="14.65" hidden="false" customHeight="false" outlineLevel="0" collapsed="false">
      <c r="A2" s="61" t="s">
        <v>67</v>
      </c>
      <c r="B2" s="61"/>
      <c r="C2" s="61"/>
      <c r="D2" s="61"/>
      <c r="E2" s="61"/>
      <c r="F2" s="61"/>
      <c r="G2" s="61"/>
      <c r="H2" s="59" t="s">
        <v>2</v>
      </c>
      <c r="I2" s="60" t="n">
        <v>16</v>
      </c>
    </row>
    <row r="3" customFormat="false" ht="14.65" hidden="false" customHeight="false" outlineLevel="0" collapsed="false">
      <c r="B3" s="59"/>
      <c r="C3" s="62"/>
      <c r="D3" s="62"/>
      <c r="E3" s="62"/>
      <c r="F3" s="62"/>
      <c r="G3" s="58"/>
      <c r="H3" s="59" t="s">
        <v>3</v>
      </c>
      <c r="I3" s="60" t="n">
        <v>18</v>
      </c>
    </row>
    <row r="4" customFormat="false" ht="14.65" hidden="false" customHeight="false" outlineLevel="0" collapsed="false">
      <c r="A4" s="63" t="s">
        <v>4</v>
      </c>
      <c r="B4" s="64" t="s">
        <v>5</v>
      </c>
      <c r="C4" s="64" t="s">
        <v>6</v>
      </c>
      <c r="D4" s="65" t="s">
        <v>7</v>
      </c>
      <c r="E4" s="65"/>
      <c r="F4" s="66" t="n">
        <v>2.39</v>
      </c>
      <c r="G4" s="67" t="s">
        <v>8</v>
      </c>
      <c r="H4" s="68" t="s">
        <v>9</v>
      </c>
      <c r="I4" s="68" t="s">
        <v>10</v>
      </c>
    </row>
    <row r="5" customFormat="false" ht="14.65" hidden="false" customHeight="false" outlineLevel="0" collapsed="false">
      <c r="A5" s="69" t="n">
        <v>4</v>
      </c>
      <c r="B5" s="70" t="n">
        <v>1</v>
      </c>
      <c r="C5" s="70" t="n">
        <v>17</v>
      </c>
      <c r="D5" s="71" t="s">
        <v>28</v>
      </c>
      <c r="E5" s="72" t="s">
        <v>29</v>
      </c>
      <c r="F5" s="73" t="n">
        <v>3</v>
      </c>
      <c r="G5" s="70" t="n">
        <v>195</v>
      </c>
      <c r="H5" s="74"/>
      <c r="I5" s="19" t="n">
        <f aca="false">ROUND((G5+H5)/I$3/I$2,4)</f>
        <v>0.6771</v>
      </c>
    </row>
    <row r="6" customFormat="false" ht="14.65" hidden="false" customHeight="false" outlineLevel="0" collapsed="false">
      <c r="A6" s="69" t="n">
        <v>2</v>
      </c>
      <c r="B6" s="74" t="n">
        <v>2</v>
      </c>
      <c r="C6" s="74" t="n">
        <v>1</v>
      </c>
      <c r="D6" s="75" t="s">
        <v>38</v>
      </c>
      <c r="E6" s="76" t="s">
        <v>39</v>
      </c>
      <c r="F6" s="77" t="n">
        <v>3</v>
      </c>
      <c r="G6" s="74" t="n">
        <v>184</v>
      </c>
      <c r="H6" s="74"/>
      <c r="I6" s="19" t="n">
        <f aca="false">ROUND((G6+H6)/I$3/I$2,4)</f>
        <v>0.6389</v>
      </c>
    </row>
    <row r="7" customFormat="false" ht="14.65" hidden="false" customHeight="false" outlineLevel="0" collapsed="false">
      <c r="A7" s="69" t="n">
        <v>1</v>
      </c>
      <c r="B7" s="74" t="n">
        <v>3</v>
      </c>
      <c r="C7" s="74" t="n">
        <v>7</v>
      </c>
      <c r="D7" s="75" t="s">
        <v>26</v>
      </c>
      <c r="E7" s="76" t="s">
        <v>27</v>
      </c>
      <c r="F7" s="77" t="n">
        <v>2</v>
      </c>
      <c r="G7" s="74" t="n">
        <v>176</v>
      </c>
      <c r="H7" s="74"/>
      <c r="I7" s="19" t="n">
        <f aca="false">ROUND((G7+H7)/I$3/I$2,4)</f>
        <v>0.6111</v>
      </c>
    </row>
    <row r="8" customFormat="false" ht="14.65" hidden="false" customHeight="false" outlineLevel="0" collapsed="false">
      <c r="A8" s="69" t="n">
        <v>1</v>
      </c>
      <c r="B8" s="74" t="n">
        <v>4</v>
      </c>
      <c r="C8" s="74" t="n">
        <v>9</v>
      </c>
      <c r="D8" s="75" t="s">
        <v>40</v>
      </c>
      <c r="E8" s="76" t="s">
        <v>41</v>
      </c>
      <c r="F8" s="77" t="n">
        <v>2.5</v>
      </c>
      <c r="G8" s="74" t="n">
        <v>169</v>
      </c>
      <c r="H8" s="74"/>
      <c r="I8" s="19" t="n">
        <f aca="false">ROUND((G8+H8)/I$3/I$2,4)</f>
        <v>0.5868</v>
      </c>
    </row>
    <row r="9" customFormat="false" ht="14.65" hidden="false" customHeight="false" outlineLevel="0" collapsed="false">
      <c r="A9" s="69" t="n">
        <v>1</v>
      </c>
      <c r="B9" s="74" t="n">
        <v>5</v>
      </c>
      <c r="C9" s="74" t="n">
        <v>6</v>
      </c>
      <c r="D9" s="75" t="s">
        <v>17</v>
      </c>
      <c r="E9" s="76" t="s">
        <v>18</v>
      </c>
      <c r="F9" s="77" t="n">
        <v>2</v>
      </c>
      <c r="G9" s="74" t="n">
        <v>163</v>
      </c>
      <c r="H9" s="74"/>
      <c r="I9" s="19" t="n">
        <f aca="false">ROUND((G9+H9)/I$3/I$2,4)</f>
        <v>0.566</v>
      </c>
    </row>
    <row r="10" customFormat="false" ht="14.65" hidden="false" customHeight="false" outlineLevel="0" collapsed="false">
      <c r="A10" s="69"/>
      <c r="B10" s="74" t="n">
        <v>6</v>
      </c>
      <c r="C10" s="74" t="n">
        <v>13</v>
      </c>
      <c r="D10" s="75" t="s">
        <v>68</v>
      </c>
      <c r="E10" s="76" t="s">
        <v>49</v>
      </c>
      <c r="F10" s="77" t="n">
        <v>4</v>
      </c>
      <c r="G10" s="74" t="n">
        <v>161</v>
      </c>
      <c r="H10" s="74"/>
      <c r="I10" s="19" t="n">
        <f aca="false">ROUND((G10+H10)/I$3/I$2,4)</f>
        <v>0.559</v>
      </c>
    </row>
    <row r="11" customFormat="false" ht="14.65" hidden="false" customHeight="false" outlineLevel="0" collapsed="false">
      <c r="A11" s="78"/>
      <c r="B11" s="74" t="n">
        <v>7</v>
      </c>
      <c r="C11" s="74" t="n">
        <v>3</v>
      </c>
      <c r="D11" s="75" t="s">
        <v>15</v>
      </c>
      <c r="E11" s="76" t="s">
        <v>16</v>
      </c>
      <c r="F11" s="77" t="n">
        <v>1</v>
      </c>
      <c r="G11" s="74" t="n">
        <v>157</v>
      </c>
      <c r="H11" s="74"/>
      <c r="I11" s="19" t="n">
        <f aca="false">ROUND((G11+H11)/I$3/I$2,4)</f>
        <v>0.5451</v>
      </c>
    </row>
    <row r="12" customFormat="false" ht="14.65" hidden="false" customHeight="false" outlineLevel="0" collapsed="false">
      <c r="A12" s="78"/>
      <c r="B12" s="74" t="n">
        <v>8</v>
      </c>
      <c r="C12" s="74" t="n">
        <v>11</v>
      </c>
      <c r="D12" s="75" t="s">
        <v>51</v>
      </c>
      <c r="E12" s="76" t="s">
        <v>47</v>
      </c>
      <c r="F12" s="77" t="n">
        <v>3.5</v>
      </c>
      <c r="G12" s="74" t="n">
        <v>151</v>
      </c>
      <c r="H12" s="74"/>
      <c r="I12" s="19" t="n">
        <f aca="false">ROUND((G12+H12)/I$3/I$2,4)</f>
        <v>0.5243</v>
      </c>
    </row>
    <row r="13" customFormat="false" ht="14.65" hidden="false" customHeight="false" outlineLevel="0" collapsed="false">
      <c r="A13" s="78"/>
      <c r="B13" s="74" t="n">
        <v>9</v>
      </c>
      <c r="C13" s="74" t="n">
        <v>5</v>
      </c>
      <c r="D13" s="75" t="s">
        <v>22</v>
      </c>
      <c r="E13" s="76" t="s">
        <v>23</v>
      </c>
      <c r="F13" s="77" t="n">
        <v>2.5</v>
      </c>
      <c r="G13" s="74" t="n">
        <v>148</v>
      </c>
      <c r="H13" s="74"/>
      <c r="I13" s="19" t="n">
        <f aca="false">ROUND((G13+H13)/I$3/I$2,4)</f>
        <v>0.5139</v>
      </c>
    </row>
    <row r="14" customFormat="false" ht="14.65" hidden="false" customHeight="false" outlineLevel="0" collapsed="false">
      <c r="A14" s="78"/>
      <c r="B14" s="74" t="n">
        <v>10</v>
      </c>
      <c r="C14" s="74" t="n">
        <v>20</v>
      </c>
      <c r="D14" s="75" t="s">
        <v>42</v>
      </c>
      <c r="E14" s="76" t="s">
        <v>43</v>
      </c>
      <c r="F14" s="77" t="n">
        <v>3</v>
      </c>
      <c r="G14" s="74" t="n">
        <v>145</v>
      </c>
      <c r="H14" s="74"/>
      <c r="I14" s="19" t="n">
        <f aca="false">ROUND((G14+H14)/I$3/I$2,4)</f>
        <v>0.5035</v>
      </c>
    </row>
    <row r="15" customFormat="false" ht="14.65" hidden="false" customHeight="false" outlineLevel="0" collapsed="false">
      <c r="A15" s="78"/>
      <c r="B15" s="74" t="n">
        <v>11</v>
      </c>
      <c r="C15" s="74" t="n">
        <v>19</v>
      </c>
      <c r="D15" s="75" t="s">
        <v>44</v>
      </c>
      <c r="E15" s="76" t="s">
        <v>45</v>
      </c>
      <c r="F15" s="77" t="n">
        <v>4</v>
      </c>
      <c r="G15" s="74" t="n">
        <v>140</v>
      </c>
      <c r="H15" s="74"/>
      <c r="I15" s="19" t="n">
        <f aca="false">ROUND((G15+H15)/I$3/I$2,4)</f>
        <v>0.4861</v>
      </c>
    </row>
    <row r="16" customFormat="false" ht="14.65" hidden="false" customHeight="false" outlineLevel="0" collapsed="false">
      <c r="A16" s="78"/>
      <c r="B16" s="74" t="n">
        <v>12</v>
      </c>
      <c r="C16" s="74" t="n">
        <v>15</v>
      </c>
      <c r="D16" s="75" t="s">
        <v>21</v>
      </c>
      <c r="E16" s="76" t="s">
        <v>53</v>
      </c>
      <c r="F16" s="77" t="n">
        <v>2.5</v>
      </c>
      <c r="G16" s="74" t="n">
        <v>137</v>
      </c>
      <c r="H16" s="74"/>
      <c r="I16" s="19" t="n">
        <f aca="false">ROUND((G16+H16)/I$3/I$2,4)</f>
        <v>0.4757</v>
      </c>
    </row>
    <row r="17" customFormat="false" ht="14.65" hidden="false" customHeight="false" outlineLevel="0" collapsed="false">
      <c r="A17" s="78"/>
      <c r="B17" s="74" t="n">
        <v>13</v>
      </c>
      <c r="C17" s="74" t="n">
        <v>4</v>
      </c>
      <c r="D17" s="75" t="s">
        <v>32</v>
      </c>
      <c r="E17" s="76" t="s">
        <v>33</v>
      </c>
      <c r="F17" s="77" t="n">
        <v>2</v>
      </c>
      <c r="G17" s="74" t="n">
        <v>135</v>
      </c>
      <c r="H17" s="74"/>
      <c r="I17" s="19" t="n">
        <f aca="false">ROUND((G17+H17)/I$3/I$2,4)</f>
        <v>0.4688</v>
      </c>
    </row>
    <row r="18" customFormat="false" ht="14.65" hidden="false" customHeight="false" outlineLevel="0" collapsed="false">
      <c r="A18" s="78"/>
      <c r="B18" s="74" t="n">
        <v>14</v>
      </c>
      <c r="C18" s="74" t="n">
        <v>14</v>
      </c>
      <c r="D18" s="75" t="s">
        <v>54</v>
      </c>
      <c r="E18" s="76" t="s">
        <v>24</v>
      </c>
      <c r="F18" s="77" t="n">
        <v>3</v>
      </c>
      <c r="G18" s="74" t="n">
        <v>134</v>
      </c>
      <c r="H18" s="74"/>
      <c r="I18" s="19" t="n">
        <f aca="false">ROUND((G18+H18)/I$3/I$2,4)</f>
        <v>0.4653</v>
      </c>
    </row>
    <row r="19" customFormat="false" ht="14.65" hidden="false" customHeight="false" outlineLevel="0" collapsed="false">
      <c r="A19" s="78"/>
      <c r="B19" s="74" t="n">
        <v>15</v>
      </c>
      <c r="C19" s="74" t="n">
        <v>2</v>
      </c>
      <c r="D19" s="75" t="s">
        <v>13</v>
      </c>
      <c r="E19" s="76" t="s">
        <v>14</v>
      </c>
      <c r="F19" s="77" t="n">
        <v>1</v>
      </c>
      <c r="G19" s="74" t="n">
        <v>133</v>
      </c>
      <c r="H19" s="74"/>
      <c r="I19" s="19" t="n">
        <f aca="false">ROUND((G19+H19)/I$3/I$2,4)</f>
        <v>0.4618</v>
      </c>
    </row>
    <row r="20" customFormat="false" ht="14.65" hidden="false" customHeight="false" outlineLevel="0" collapsed="false">
      <c r="A20" s="78"/>
      <c r="B20" s="74" t="n">
        <v>16</v>
      </c>
      <c r="C20" s="74" t="n">
        <v>16</v>
      </c>
      <c r="D20" s="75" t="s">
        <v>30</v>
      </c>
      <c r="E20" s="76" t="s">
        <v>31</v>
      </c>
      <c r="F20" s="77" t="n">
        <v>4</v>
      </c>
      <c r="G20" s="74" t="n">
        <v>125</v>
      </c>
      <c r="H20" s="74"/>
      <c r="I20" s="19" t="n">
        <f aca="false">ROUND((G20+H20)/I$3/I$2,4)</f>
        <v>0.434</v>
      </c>
    </row>
    <row r="21" customFormat="false" ht="14.65" hidden="false" customHeight="false" outlineLevel="0" collapsed="false">
      <c r="A21" s="78"/>
      <c r="B21" s="74" t="n">
        <v>17</v>
      </c>
      <c r="C21" s="74" t="n">
        <v>18</v>
      </c>
      <c r="D21" s="75" t="s">
        <v>52</v>
      </c>
      <c r="E21" s="76" t="s">
        <v>25</v>
      </c>
      <c r="F21" s="77" t="n">
        <v>4</v>
      </c>
      <c r="G21" s="74" t="n">
        <v>122</v>
      </c>
      <c r="H21" s="74"/>
      <c r="I21" s="19" t="n">
        <f aca="false">ROUND((G21+H21)/I$3/I$2,4)</f>
        <v>0.4236</v>
      </c>
    </row>
    <row r="22" customFormat="false" ht="14.65" hidden="false" customHeight="false" outlineLevel="0" collapsed="false">
      <c r="A22" s="78"/>
      <c r="B22" s="74" t="n">
        <v>18</v>
      </c>
      <c r="C22" s="74" t="n">
        <v>12</v>
      </c>
      <c r="D22" s="75" t="s">
        <v>36</v>
      </c>
      <c r="E22" s="76" t="s">
        <v>37</v>
      </c>
      <c r="F22" s="77" t="n">
        <v>5</v>
      </c>
      <c r="G22" s="74" t="n">
        <v>120</v>
      </c>
      <c r="H22" s="74"/>
      <c r="I22" s="19" t="n">
        <f aca="false">ROUND((G22+H22)/I$3/I$2,4)</f>
        <v>0.4167</v>
      </c>
    </row>
    <row r="23" customFormat="false" ht="14.65" hidden="false" customHeight="false" outlineLevel="0" collapsed="false">
      <c r="A23" s="78"/>
      <c r="B23" s="74" t="n">
        <v>19</v>
      </c>
      <c r="C23" s="74" t="n">
        <v>10</v>
      </c>
      <c r="D23" s="75" t="s">
        <v>56</v>
      </c>
      <c r="E23" s="76" t="s">
        <v>48</v>
      </c>
      <c r="F23" s="77" t="n">
        <v>5</v>
      </c>
      <c r="G23" s="74" t="n">
        <v>104</v>
      </c>
      <c r="H23" s="74"/>
      <c r="I23" s="19" t="n">
        <f aca="false">ROUND((G23+H23)/I$3/I$2,4)</f>
        <v>0.3611</v>
      </c>
    </row>
    <row r="24" customFormat="false" ht="14.65" hidden="false" customHeight="false" outlineLevel="0" collapsed="false">
      <c r="A24" s="78"/>
      <c r="B24" s="79" t="n">
        <v>20</v>
      </c>
      <c r="C24" s="79" t="n">
        <v>8</v>
      </c>
      <c r="D24" s="80" t="s">
        <v>62</v>
      </c>
      <c r="E24" s="81" t="s">
        <v>65</v>
      </c>
      <c r="F24" s="82" t="n">
        <v>5</v>
      </c>
      <c r="G24" s="79" t="n">
        <v>93</v>
      </c>
      <c r="H24" s="79"/>
      <c r="I24" s="28" t="n">
        <f aca="false">ROUND((G24+H24)/I$3/I$2,4)</f>
        <v>0.3229</v>
      </c>
    </row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5.85"/>
    <col collapsed="false" customWidth="true" hidden="false" outlineLevel="0" max="3" min="3" style="83" width="3.14"/>
    <col collapsed="false" customWidth="true" hidden="false" outlineLevel="0" max="5" min="4" style="83" width="16.7"/>
    <col collapsed="false" customWidth="true" hidden="false" outlineLevel="0" max="6" min="6" style="83" width="4.7"/>
    <col collapsed="false" customWidth="true" hidden="false" outlineLevel="0" max="7" min="7" style="83" width="6.7"/>
    <col collapsed="false" customWidth="true" hidden="false" outlineLevel="0" max="8" min="8" style="83" width="7.14"/>
    <col collapsed="false" customWidth="false" hidden="false" outlineLevel="0" max="257" min="9" style="83" width="9.14"/>
  </cols>
  <sheetData>
    <row r="1" customFormat="false" ht="14.65" hidden="false" customHeight="false" outlineLevel="0" collapsed="false">
      <c r="G1" s="84"/>
      <c r="H1" s="85" t="s">
        <v>0</v>
      </c>
      <c r="I1" s="86" t="n">
        <v>16</v>
      </c>
    </row>
    <row r="2" customFormat="false" ht="14.65" hidden="false" customHeight="false" outlineLevel="0" collapsed="false">
      <c r="A2" s="87" t="s">
        <v>69</v>
      </c>
      <c r="B2" s="87"/>
      <c r="C2" s="87"/>
      <c r="D2" s="87"/>
      <c r="E2" s="87"/>
      <c r="F2" s="87"/>
      <c r="G2" s="87"/>
      <c r="H2" s="85" t="s">
        <v>2</v>
      </c>
      <c r="I2" s="86" t="n">
        <v>12</v>
      </c>
    </row>
    <row r="3" customFormat="false" ht="14.65" hidden="false" customHeight="false" outlineLevel="0" collapsed="false">
      <c r="B3" s="85"/>
      <c r="C3" s="88"/>
      <c r="D3" s="88"/>
      <c r="E3" s="88"/>
      <c r="F3" s="88"/>
      <c r="G3" s="84"/>
      <c r="H3" s="85" t="s">
        <v>3</v>
      </c>
      <c r="I3" s="86" t="n">
        <v>21</v>
      </c>
    </row>
    <row r="4" customFormat="false" ht="14.65" hidden="false" customHeight="false" outlineLevel="0" collapsed="false">
      <c r="A4" s="89" t="s">
        <v>4</v>
      </c>
      <c r="B4" s="90" t="s">
        <v>5</v>
      </c>
      <c r="C4" s="90" t="s">
        <v>6</v>
      </c>
      <c r="D4" s="91" t="s">
        <v>7</v>
      </c>
      <c r="E4" s="91"/>
      <c r="F4" s="92" t="n">
        <v>2.41</v>
      </c>
      <c r="G4" s="93" t="s">
        <v>8</v>
      </c>
      <c r="H4" s="94" t="s">
        <v>9</v>
      </c>
      <c r="I4" s="94" t="s">
        <v>10</v>
      </c>
    </row>
    <row r="5" customFormat="false" ht="14.65" hidden="false" customHeight="false" outlineLevel="0" collapsed="false">
      <c r="A5" s="95" t="n">
        <v>4</v>
      </c>
      <c r="B5" s="96" t="n">
        <v>1</v>
      </c>
      <c r="C5" s="96" t="n">
        <v>7</v>
      </c>
      <c r="D5" s="97" t="s">
        <v>13</v>
      </c>
      <c r="E5" s="98" t="s">
        <v>14</v>
      </c>
      <c r="F5" s="99" t="n">
        <v>1</v>
      </c>
      <c r="G5" s="96" t="n">
        <v>149</v>
      </c>
      <c r="H5" s="100"/>
      <c r="I5" s="19" t="n">
        <f aca="false">ROUND((G5+H5)/I$3/I$2,4)</f>
        <v>0.5913</v>
      </c>
    </row>
    <row r="6" customFormat="false" ht="14.65" hidden="false" customHeight="false" outlineLevel="0" collapsed="false">
      <c r="A6" s="95" t="n">
        <v>4</v>
      </c>
      <c r="B6" s="100" t="s">
        <v>19</v>
      </c>
      <c r="C6" s="100" t="n">
        <v>13</v>
      </c>
      <c r="D6" s="101" t="s">
        <v>11</v>
      </c>
      <c r="E6" s="102" t="s">
        <v>12</v>
      </c>
      <c r="F6" s="103" t="n">
        <v>3</v>
      </c>
      <c r="G6" s="100" t="n">
        <v>149</v>
      </c>
      <c r="H6" s="100"/>
      <c r="I6" s="19" t="n">
        <f aca="false">ROUND((G6+H6)/I$3/I$2,4)</f>
        <v>0.5913</v>
      </c>
    </row>
    <row r="7" customFormat="false" ht="14.65" hidden="false" customHeight="false" outlineLevel="0" collapsed="false">
      <c r="A7" s="95" t="n">
        <v>1</v>
      </c>
      <c r="B7" s="100" t="n">
        <v>3</v>
      </c>
      <c r="C7" s="100" t="n">
        <v>1</v>
      </c>
      <c r="D7" s="101" t="s">
        <v>54</v>
      </c>
      <c r="E7" s="102" t="s">
        <v>24</v>
      </c>
      <c r="F7" s="103" t="n">
        <v>3</v>
      </c>
      <c r="G7" s="100" t="n">
        <v>141</v>
      </c>
      <c r="H7" s="100"/>
      <c r="I7" s="19" t="n">
        <f aca="false">ROUND((G7+H7)/I$3/I$2,4)</f>
        <v>0.5595</v>
      </c>
    </row>
    <row r="8" customFormat="false" ht="14.65" hidden="false" customHeight="false" outlineLevel="0" collapsed="false">
      <c r="A8" s="95" t="n">
        <v>1</v>
      </c>
      <c r="B8" s="100" t="n">
        <v>4</v>
      </c>
      <c r="C8" s="100" t="n">
        <v>10</v>
      </c>
      <c r="D8" s="101" t="s">
        <v>42</v>
      </c>
      <c r="E8" s="102" t="s">
        <v>49</v>
      </c>
      <c r="F8" s="103" t="n">
        <v>4</v>
      </c>
      <c r="G8" s="100" t="n">
        <v>138</v>
      </c>
      <c r="H8" s="100"/>
      <c r="I8" s="19" t="n">
        <f aca="false">ROUND((G8+H8)/I$3/I$2,4)</f>
        <v>0.5476</v>
      </c>
    </row>
    <row r="9" customFormat="false" ht="14.65" hidden="false" customHeight="false" outlineLevel="0" collapsed="false">
      <c r="A9" s="95"/>
      <c r="B9" s="100" t="n">
        <v>5</v>
      </c>
      <c r="C9" s="100" t="n">
        <v>6</v>
      </c>
      <c r="D9" s="101" t="s">
        <v>15</v>
      </c>
      <c r="E9" s="102" t="s">
        <v>16</v>
      </c>
      <c r="F9" s="103" t="n">
        <v>1</v>
      </c>
      <c r="G9" s="100" t="n">
        <v>137</v>
      </c>
      <c r="H9" s="100"/>
      <c r="I9" s="19" t="n">
        <f aca="false">ROUND((G9+H9)/I$3/I$2,4)</f>
        <v>0.5437</v>
      </c>
    </row>
    <row r="10" customFormat="false" ht="14.65" hidden="false" customHeight="false" outlineLevel="0" collapsed="false">
      <c r="A10" s="95"/>
      <c r="B10" s="100" t="n">
        <v>6</v>
      </c>
      <c r="C10" s="100" t="n">
        <v>3</v>
      </c>
      <c r="D10" s="101" t="s">
        <v>32</v>
      </c>
      <c r="E10" s="102" t="s">
        <v>33</v>
      </c>
      <c r="F10" s="103" t="n">
        <v>2</v>
      </c>
      <c r="G10" s="100" t="n">
        <v>134</v>
      </c>
      <c r="H10" s="100"/>
      <c r="I10" s="19" t="n">
        <f aca="false">ROUND((G10+H10)/I$3/I$2,4)</f>
        <v>0.5317</v>
      </c>
    </row>
    <row r="11" customFormat="false" ht="14.65" hidden="false" customHeight="false" outlineLevel="0" collapsed="false">
      <c r="A11" s="104"/>
      <c r="B11" s="100" t="n">
        <v>7</v>
      </c>
      <c r="C11" s="100" t="n">
        <v>4</v>
      </c>
      <c r="D11" s="101" t="s">
        <v>51</v>
      </c>
      <c r="E11" s="102" t="s">
        <v>47</v>
      </c>
      <c r="F11" s="103" t="n">
        <v>3</v>
      </c>
      <c r="G11" s="100" t="n">
        <v>133</v>
      </c>
      <c r="H11" s="100"/>
      <c r="I11" s="19" t="n">
        <f aca="false">ROUND((G11+H11)/I$3/I$2,4)</f>
        <v>0.5278</v>
      </c>
    </row>
    <row r="12" customFormat="false" ht="14.65" hidden="false" customHeight="false" outlineLevel="0" collapsed="false">
      <c r="A12" s="104"/>
      <c r="B12" s="100" t="n">
        <v>8</v>
      </c>
      <c r="C12" s="100" t="n">
        <v>9</v>
      </c>
      <c r="D12" s="101" t="s">
        <v>38</v>
      </c>
      <c r="E12" s="102" t="s">
        <v>39</v>
      </c>
      <c r="F12" s="103" t="n">
        <v>3</v>
      </c>
      <c r="G12" s="100" t="n">
        <v>132</v>
      </c>
      <c r="H12" s="100"/>
      <c r="I12" s="19" t="n">
        <f aca="false">ROUND((G12+H12)/I$3/I$2,4)</f>
        <v>0.5238</v>
      </c>
    </row>
    <row r="13" customFormat="false" ht="14.65" hidden="false" customHeight="false" outlineLevel="0" collapsed="false">
      <c r="A13" s="104"/>
      <c r="B13" s="100" t="n">
        <v>9</v>
      </c>
      <c r="C13" s="100" t="n">
        <v>15</v>
      </c>
      <c r="D13" s="101" t="s">
        <v>21</v>
      </c>
      <c r="E13" s="102" t="s">
        <v>17</v>
      </c>
      <c r="F13" s="103" t="n">
        <v>2.5</v>
      </c>
      <c r="G13" s="100" t="n">
        <v>129</v>
      </c>
      <c r="H13" s="100"/>
      <c r="I13" s="19" t="n">
        <f aca="false">ROUND((G13+H13)/I$3/I$2,4)</f>
        <v>0.5119</v>
      </c>
    </row>
    <row r="14" customFormat="false" ht="14.65" hidden="false" customHeight="false" outlineLevel="0" collapsed="false">
      <c r="A14" s="104"/>
      <c r="B14" s="100" t="n">
        <v>10</v>
      </c>
      <c r="C14" s="100" t="n">
        <v>16</v>
      </c>
      <c r="D14" s="101" t="s">
        <v>28</v>
      </c>
      <c r="E14" s="102" t="s">
        <v>29</v>
      </c>
      <c r="F14" s="103" t="n">
        <v>3</v>
      </c>
      <c r="G14" s="100" t="n">
        <v>127</v>
      </c>
      <c r="H14" s="100"/>
      <c r="I14" s="19" t="n">
        <f aca="false">ROUND((G14+H14)/I$3/I$2,4)</f>
        <v>0.504</v>
      </c>
    </row>
    <row r="15" customFormat="false" ht="14.65" hidden="false" customHeight="false" outlineLevel="0" collapsed="false">
      <c r="A15" s="104"/>
      <c r="B15" s="100" t="n">
        <v>11</v>
      </c>
      <c r="C15" s="100" t="n">
        <v>11</v>
      </c>
      <c r="D15" s="101" t="s">
        <v>30</v>
      </c>
      <c r="E15" s="102" t="s">
        <v>70</v>
      </c>
      <c r="F15" s="103" t="n">
        <v>3</v>
      </c>
      <c r="G15" s="100" t="n">
        <v>122</v>
      </c>
      <c r="H15" s="100"/>
      <c r="I15" s="19" t="n">
        <f aca="false">ROUND((G15+H15)/I$3/I$2,4)</f>
        <v>0.4841</v>
      </c>
    </row>
    <row r="16" customFormat="false" ht="14.65" hidden="false" customHeight="false" outlineLevel="0" collapsed="false">
      <c r="A16" s="104"/>
      <c r="B16" s="100" t="n">
        <v>12</v>
      </c>
      <c r="C16" s="100" t="n">
        <v>2</v>
      </c>
      <c r="D16" s="101" t="s">
        <v>68</v>
      </c>
      <c r="E16" s="102" t="s">
        <v>36</v>
      </c>
      <c r="F16" s="103" t="n">
        <v>4.5</v>
      </c>
      <c r="G16" s="100" t="n">
        <v>115</v>
      </c>
      <c r="H16" s="100"/>
      <c r="I16" s="19" t="n">
        <f aca="false">ROUND((G16+H16)/I$3/I$2,4)</f>
        <v>0.4563</v>
      </c>
    </row>
    <row r="17" customFormat="false" ht="14.65" hidden="false" customHeight="false" outlineLevel="0" collapsed="false">
      <c r="A17" s="104"/>
      <c r="B17" s="100" t="n">
        <v>13</v>
      </c>
      <c r="C17" s="100" t="n">
        <v>5</v>
      </c>
      <c r="D17" s="101" t="s">
        <v>22</v>
      </c>
      <c r="E17" s="102" t="s">
        <v>23</v>
      </c>
      <c r="F17" s="103" t="n">
        <v>2.5</v>
      </c>
      <c r="G17" s="100" t="n">
        <v>112</v>
      </c>
      <c r="H17" s="100"/>
      <c r="I17" s="19" t="n">
        <f aca="false">ROUND((G17+H17)/I$3/I$2,4)</f>
        <v>0.4444</v>
      </c>
    </row>
    <row r="18" customFormat="false" ht="14.65" hidden="false" customHeight="false" outlineLevel="0" collapsed="false">
      <c r="A18" s="104"/>
      <c r="B18" s="100" t="n">
        <v>14</v>
      </c>
      <c r="C18" s="100" t="n">
        <v>8</v>
      </c>
      <c r="D18" s="101" t="s">
        <v>45</v>
      </c>
      <c r="E18" s="102" t="s">
        <v>44</v>
      </c>
      <c r="F18" s="103" t="n">
        <v>3.5</v>
      </c>
      <c r="G18" s="100" t="n">
        <v>110</v>
      </c>
      <c r="H18" s="100"/>
      <c r="I18" s="19" t="n">
        <f aca="false">ROUND((G18+H18)/I$3/I$2,4)</f>
        <v>0.4365</v>
      </c>
    </row>
    <row r="19" customFormat="false" ht="14.65" hidden="false" customHeight="false" outlineLevel="0" collapsed="false">
      <c r="A19" s="104"/>
      <c r="B19" s="100" t="n">
        <v>15</v>
      </c>
      <c r="C19" s="100" t="n">
        <v>12</v>
      </c>
      <c r="D19" s="101" t="s">
        <v>40</v>
      </c>
      <c r="E19" s="102" t="s">
        <v>41</v>
      </c>
      <c r="F19" s="103" t="n">
        <v>2.5</v>
      </c>
      <c r="G19" s="100" t="n">
        <v>104</v>
      </c>
      <c r="H19" s="100"/>
      <c r="I19" s="19" t="n">
        <f aca="false">ROUND((G19+H19)/I$3/I$2,4)</f>
        <v>0.4127</v>
      </c>
    </row>
    <row r="20" customFormat="false" ht="14.65" hidden="false" customHeight="false" outlineLevel="0" collapsed="false">
      <c r="A20" s="104"/>
      <c r="B20" s="105" t="n">
        <v>16</v>
      </c>
      <c r="C20" s="105" t="n">
        <v>14</v>
      </c>
      <c r="D20" s="106" t="s">
        <v>62</v>
      </c>
      <c r="E20" s="107" t="s">
        <v>65</v>
      </c>
      <c r="F20" s="108" t="n">
        <v>5</v>
      </c>
      <c r="G20" s="105" t="n">
        <v>84</v>
      </c>
      <c r="H20" s="105"/>
      <c r="I20" s="28" t="n">
        <f aca="false">ROUND((G20+H20)/I$3/I$2,4)</f>
        <v>0.3333</v>
      </c>
    </row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5.85"/>
    <col collapsed="false" customWidth="true" hidden="false" outlineLevel="0" max="3" min="3" style="109" width="3.14"/>
    <col collapsed="false" customWidth="true" hidden="false" outlineLevel="0" max="5" min="4" style="109" width="16.7"/>
    <col collapsed="false" customWidth="true" hidden="false" outlineLevel="0" max="6" min="6" style="109" width="4.7"/>
    <col collapsed="false" customWidth="true" hidden="false" outlineLevel="0" max="7" min="7" style="109" width="6.7"/>
    <col collapsed="false" customWidth="true" hidden="false" outlineLevel="0" max="8" min="8" style="109" width="7.14"/>
    <col collapsed="false" customWidth="false" hidden="false" outlineLevel="0" max="257" min="9" style="109" width="9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0"/>
      <c r="H1" s="3" t="s">
        <v>0</v>
      </c>
      <c r="I1" s="4" t="n">
        <v>17</v>
      </c>
      <c r="J1" s="1"/>
    </row>
    <row r="2" customFormat="false" ht="14.65" hidden="false" customHeight="false" outlineLevel="0" collapsed="false">
      <c r="A2" s="5" t="s">
        <v>71</v>
      </c>
      <c r="B2" s="5"/>
      <c r="C2" s="5"/>
      <c r="D2" s="5"/>
      <c r="E2" s="5"/>
      <c r="F2" s="5"/>
      <c r="G2" s="5"/>
      <c r="H2" s="3" t="s">
        <v>2</v>
      </c>
      <c r="I2" s="4" t="n">
        <v>14</v>
      </c>
      <c r="J2" s="1"/>
    </row>
    <row r="3" customFormat="false" ht="14.65" hidden="false" customHeight="false" outlineLevel="0" collapsed="false">
      <c r="A3" s="1"/>
      <c r="B3" s="3"/>
      <c r="C3" s="6"/>
      <c r="D3" s="6"/>
      <c r="E3" s="6"/>
      <c r="F3" s="6"/>
      <c r="G3" s="0"/>
      <c r="H3" s="3" t="s">
        <v>3</v>
      </c>
      <c r="I3" s="4" t="n">
        <v>16</v>
      </c>
      <c r="J3" s="1"/>
    </row>
    <row r="4" customFormat="false" ht="14.65" hidden="false" customHeight="fals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9"/>
      <c r="F4" s="10" t="n">
        <v>2.33</v>
      </c>
      <c r="G4" s="11" t="s">
        <v>8</v>
      </c>
      <c r="H4" s="12" t="s">
        <v>9</v>
      </c>
      <c r="I4" s="12" t="s">
        <v>10</v>
      </c>
      <c r="J4" s="1"/>
    </row>
    <row r="5" customFormat="false" ht="14.65" hidden="false" customHeight="false" outlineLevel="0" collapsed="false">
      <c r="A5" s="13" t="n">
        <v>3</v>
      </c>
      <c r="B5" s="14" t="n">
        <v>1</v>
      </c>
      <c r="C5" s="14" t="n">
        <v>16</v>
      </c>
      <c r="D5" s="15" t="s">
        <v>15</v>
      </c>
      <c r="E5" s="16" t="s">
        <v>16</v>
      </c>
      <c r="F5" s="17" t="n">
        <v>1</v>
      </c>
      <c r="G5" s="14" t="n">
        <v>149</v>
      </c>
      <c r="H5" s="18"/>
      <c r="I5" s="19" t="n">
        <f aca="false">ROUND((G5+H5)/I$3/I$2,4)</f>
        <v>0.6652</v>
      </c>
      <c r="J5" s="1"/>
    </row>
    <row r="6" customFormat="false" ht="14.65" hidden="false" customHeight="false" outlineLevel="0" collapsed="false">
      <c r="A6" s="13" t="n">
        <v>2</v>
      </c>
      <c r="B6" s="18" t="n">
        <v>2</v>
      </c>
      <c r="C6" s="18" t="n">
        <v>10</v>
      </c>
      <c r="D6" s="20" t="s">
        <v>26</v>
      </c>
      <c r="E6" s="21" t="s">
        <v>27</v>
      </c>
      <c r="F6" s="22" t="n">
        <v>2</v>
      </c>
      <c r="G6" s="18" t="n">
        <v>133</v>
      </c>
      <c r="H6" s="18" t="n">
        <v>-0.7</v>
      </c>
      <c r="I6" s="19" t="n">
        <f aca="false">ROUND((G6+H6)/I$3/I$2,4)</f>
        <v>0.5906</v>
      </c>
      <c r="J6" s="1"/>
    </row>
    <row r="7" customFormat="false" ht="14.65" hidden="false" customHeight="false" outlineLevel="0" collapsed="false">
      <c r="A7" s="13" t="n">
        <v>1</v>
      </c>
      <c r="B7" s="18" t="n">
        <v>3</v>
      </c>
      <c r="C7" s="18" t="n">
        <v>8</v>
      </c>
      <c r="D7" s="20" t="s">
        <v>54</v>
      </c>
      <c r="E7" s="21" t="s">
        <v>24</v>
      </c>
      <c r="F7" s="22" t="n">
        <v>3</v>
      </c>
      <c r="G7" s="18" t="n">
        <v>129</v>
      </c>
      <c r="H7" s="18" t="n">
        <v>-0.7</v>
      </c>
      <c r="I7" s="19" t="n">
        <f aca="false">ROUND((G7+H7)/I$3/I$2,4)</f>
        <v>0.5728</v>
      </c>
      <c r="J7" s="1"/>
    </row>
    <row r="8" customFormat="false" ht="14.65" hidden="false" customHeight="false" outlineLevel="0" collapsed="false">
      <c r="A8" s="13" t="n">
        <v>1</v>
      </c>
      <c r="B8" s="18" t="n">
        <v>4</v>
      </c>
      <c r="C8" s="18" t="n">
        <v>4</v>
      </c>
      <c r="D8" s="20" t="s">
        <v>51</v>
      </c>
      <c r="E8" s="21" t="s">
        <v>47</v>
      </c>
      <c r="F8" s="22" t="n">
        <v>3</v>
      </c>
      <c r="G8" s="18" t="n">
        <v>128</v>
      </c>
      <c r="H8" s="18" t="n">
        <v>-0.7</v>
      </c>
      <c r="I8" s="19" t="n">
        <f aca="false">ROUND((G8+H8)/I$3/I$2,4)</f>
        <v>0.5683</v>
      </c>
      <c r="J8" s="1"/>
    </row>
    <row r="9" customFormat="false" ht="14.65" hidden="false" customHeight="false" outlineLevel="0" collapsed="false">
      <c r="A9" s="13"/>
      <c r="B9" s="18" t="n">
        <v>5</v>
      </c>
      <c r="C9" s="18" t="n">
        <v>6</v>
      </c>
      <c r="D9" s="20" t="s">
        <v>11</v>
      </c>
      <c r="E9" s="21" t="s">
        <v>12</v>
      </c>
      <c r="F9" s="22" t="n">
        <v>3</v>
      </c>
      <c r="G9" s="18" t="n">
        <v>125</v>
      </c>
      <c r="H9" s="18"/>
      <c r="I9" s="19" t="n">
        <f aca="false">ROUND((G9+H9)/I$3/I$2,4)</f>
        <v>0.558</v>
      </c>
      <c r="J9" s="1"/>
    </row>
    <row r="10" customFormat="false" ht="14.65" hidden="false" customHeight="false" outlineLevel="0" collapsed="false">
      <c r="A10" s="13"/>
      <c r="B10" s="18" t="n">
        <v>6</v>
      </c>
      <c r="C10" s="18" t="n">
        <v>5</v>
      </c>
      <c r="D10" s="20" t="s">
        <v>32</v>
      </c>
      <c r="E10" s="21" t="s">
        <v>33</v>
      </c>
      <c r="F10" s="22" t="n">
        <v>2</v>
      </c>
      <c r="G10" s="18" t="n">
        <v>123</v>
      </c>
      <c r="H10" s="18"/>
      <c r="I10" s="19" t="n">
        <f aca="false">ROUND((G10+H10)/I$3/I$2,4)</f>
        <v>0.5491</v>
      </c>
      <c r="J10" s="1"/>
    </row>
    <row r="11" customFormat="false" ht="14.65" hidden="false" customHeight="false" outlineLevel="0" collapsed="false">
      <c r="A11" s="23"/>
      <c r="B11" s="18" t="n">
        <v>7</v>
      </c>
      <c r="C11" s="18" t="n">
        <v>11</v>
      </c>
      <c r="D11" s="20" t="s">
        <v>22</v>
      </c>
      <c r="E11" s="21" t="s">
        <v>23</v>
      </c>
      <c r="F11" s="22" t="n">
        <v>2.5</v>
      </c>
      <c r="G11" s="18" t="n">
        <v>122</v>
      </c>
      <c r="H11" s="18"/>
      <c r="I11" s="19" t="n">
        <f aca="false">ROUND((G11+H11)/I$3/I$2,4)</f>
        <v>0.5446</v>
      </c>
      <c r="J11" s="1"/>
    </row>
    <row r="12" customFormat="false" ht="14.65" hidden="false" customHeight="false" outlineLevel="0" collapsed="false">
      <c r="A12" s="23"/>
      <c r="B12" s="18" t="n">
        <v>8</v>
      </c>
      <c r="C12" s="18" t="n">
        <v>1</v>
      </c>
      <c r="D12" s="20" t="s">
        <v>13</v>
      </c>
      <c r="E12" s="21" t="s">
        <v>14</v>
      </c>
      <c r="F12" s="22" t="n">
        <v>1</v>
      </c>
      <c r="G12" s="18" t="n">
        <v>113</v>
      </c>
      <c r="H12" s="18"/>
      <c r="I12" s="19" t="n">
        <f aca="false">ROUND((G12+H12)/I$3/I$2,4)</f>
        <v>0.5045</v>
      </c>
      <c r="J12" s="1"/>
    </row>
    <row r="13" customFormat="false" ht="14.65" hidden="false" customHeight="false" outlineLevel="0" collapsed="false">
      <c r="A13" s="23"/>
      <c r="B13" s="18" t="n">
        <v>9</v>
      </c>
      <c r="C13" s="18" t="n">
        <v>14</v>
      </c>
      <c r="D13" s="20" t="s">
        <v>52</v>
      </c>
      <c r="E13" s="21" t="s">
        <v>60</v>
      </c>
      <c r="F13" s="22" t="n">
        <v>5</v>
      </c>
      <c r="G13" s="18" t="n">
        <v>112</v>
      </c>
      <c r="H13" s="18"/>
      <c r="I13" s="19" t="n">
        <f aca="false">ROUND((G13+H13)/I$3/I$2,4)</f>
        <v>0.5</v>
      </c>
      <c r="J13" s="1"/>
    </row>
    <row r="14" customFormat="false" ht="14.65" hidden="false" customHeight="false" outlineLevel="0" collapsed="false">
      <c r="A14" s="23"/>
      <c r="B14" s="18" t="s">
        <v>19</v>
      </c>
      <c r="C14" s="18" t="n">
        <v>17</v>
      </c>
      <c r="D14" s="20" t="s">
        <v>28</v>
      </c>
      <c r="E14" s="21" t="s">
        <v>29</v>
      </c>
      <c r="F14" s="22" t="n">
        <v>3</v>
      </c>
      <c r="G14" s="18" t="n">
        <v>112</v>
      </c>
      <c r="H14" s="18"/>
      <c r="I14" s="19" t="n">
        <f aca="false">ROUND((G14+H14)/I$3/I$2,4)</f>
        <v>0.5</v>
      </c>
      <c r="J14" s="1"/>
    </row>
    <row r="15" customFormat="false" ht="14.65" hidden="false" customHeight="false" outlineLevel="0" collapsed="false">
      <c r="A15" s="23"/>
      <c r="B15" s="18" t="n">
        <v>11</v>
      </c>
      <c r="C15" s="18" t="n">
        <v>2</v>
      </c>
      <c r="D15" s="20" t="s">
        <v>21</v>
      </c>
      <c r="E15" s="21" t="s">
        <v>36</v>
      </c>
      <c r="F15" s="22" t="n">
        <v>3.5</v>
      </c>
      <c r="G15" s="18" t="n">
        <v>109</v>
      </c>
      <c r="H15" s="18" t="n">
        <v>-1.4</v>
      </c>
      <c r="I15" s="19" t="n">
        <f aca="false">ROUND((G15+H15)/I$3/I$2,4)</f>
        <v>0.4804</v>
      </c>
      <c r="J15" s="1"/>
    </row>
    <row r="16" customFormat="false" ht="14.65" hidden="false" customHeight="false" outlineLevel="0" collapsed="false">
      <c r="A16" s="23"/>
      <c r="B16" s="18" t="n">
        <v>12</v>
      </c>
      <c r="C16" s="18" t="n">
        <v>15</v>
      </c>
      <c r="D16" s="20" t="s">
        <v>17</v>
      </c>
      <c r="E16" s="21" t="s">
        <v>18</v>
      </c>
      <c r="F16" s="22" t="n">
        <v>2</v>
      </c>
      <c r="G16" s="18" t="n">
        <v>99</v>
      </c>
      <c r="H16" s="18"/>
      <c r="I16" s="19" t="n">
        <f aca="false">ROUND((G16+H16)/I$3/I$2,4)</f>
        <v>0.442</v>
      </c>
      <c r="J16" s="1"/>
    </row>
    <row r="17" customFormat="false" ht="14.65" hidden="false" customHeight="false" outlineLevel="0" collapsed="false">
      <c r="A17" s="23"/>
      <c r="B17" s="18" t="n">
        <v>13</v>
      </c>
      <c r="C17" s="18" t="n">
        <v>3</v>
      </c>
      <c r="D17" s="20" t="s">
        <v>40</v>
      </c>
      <c r="E17" s="21" t="s">
        <v>41</v>
      </c>
      <c r="F17" s="22" t="n">
        <v>2.5</v>
      </c>
      <c r="G17" s="18" t="n">
        <v>97</v>
      </c>
      <c r="H17" s="18" t="n">
        <v>-0.7</v>
      </c>
      <c r="I17" s="19" t="n">
        <f aca="false">ROUND((G17+H17)/I$3/I$2,4)</f>
        <v>0.4299</v>
      </c>
      <c r="J17" s="1"/>
    </row>
    <row r="18" customFormat="false" ht="14.65" hidden="false" customHeight="false" outlineLevel="0" collapsed="false">
      <c r="A18" s="23"/>
      <c r="B18" s="18" t="n">
        <v>14</v>
      </c>
      <c r="C18" s="18" t="n">
        <v>13</v>
      </c>
      <c r="D18" s="20" t="s">
        <v>38</v>
      </c>
      <c r="E18" s="21" t="s">
        <v>39</v>
      </c>
      <c r="F18" s="22" t="n">
        <v>3</v>
      </c>
      <c r="G18" s="18" t="n">
        <v>96</v>
      </c>
      <c r="H18" s="18" t="n">
        <v>-1.4</v>
      </c>
      <c r="I18" s="19" t="n">
        <f aca="false">ROUND((G18+H18)/I$3/I$2,4)</f>
        <v>0.4223</v>
      </c>
      <c r="J18" s="1"/>
    </row>
    <row r="19" customFormat="false" ht="14.65" hidden="false" customHeight="false" outlineLevel="0" collapsed="false">
      <c r="A19" s="23"/>
      <c r="B19" s="18" t="n">
        <v>15</v>
      </c>
      <c r="C19" s="18" t="n">
        <v>9</v>
      </c>
      <c r="D19" s="20" t="s">
        <v>44</v>
      </c>
      <c r="E19" s="21" t="s">
        <v>45</v>
      </c>
      <c r="F19" s="22" t="n">
        <v>4</v>
      </c>
      <c r="G19" s="18" t="n">
        <v>93</v>
      </c>
      <c r="H19" s="18"/>
      <c r="I19" s="19" t="n">
        <f aca="false">ROUND((G19+H19)/I$3/I$2,4)</f>
        <v>0.4152</v>
      </c>
      <c r="J19" s="1"/>
    </row>
    <row r="20" customFormat="false" ht="14.65" hidden="false" customHeight="false" outlineLevel="0" collapsed="false">
      <c r="A20" s="23"/>
      <c r="B20" s="18" t="n">
        <v>16</v>
      </c>
      <c r="C20" s="18" t="n">
        <v>12</v>
      </c>
      <c r="D20" s="20" t="s">
        <v>42</v>
      </c>
      <c r="E20" s="21" t="s">
        <v>43</v>
      </c>
      <c r="F20" s="22" t="n">
        <v>3</v>
      </c>
      <c r="G20" s="18" t="n">
        <v>87</v>
      </c>
      <c r="H20" s="18"/>
      <c r="I20" s="19" t="n">
        <f aca="false">ROUND((G20+H20)/I$3/I$2,4)</f>
        <v>0.3884</v>
      </c>
      <c r="J20" s="1"/>
    </row>
    <row r="21" customFormat="false" ht="14.65" hidden="false" customHeight="false" outlineLevel="0" collapsed="false">
      <c r="A21" s="23"/>
      <c r="B21" s="24" t="n">
        <v>17</v>
      </c>
      <c r="C21" s="24" t="n">
        <v>7</v>
      </c>
      <c r="D21" s="25" t="s">
        <v>30</v>
      </c>
      <c r="E21" s="26" t="s">
        <v>31</v>
      </c>
      <c r="F21" s="27" t="n">
        <v>3.5</v>
      </c>
      <c r="G21" s="24" t="n">
        <v>77</v>
      </c>
      <c r="H21" s="24" t="n">
        <v>-0.7</v>
      </c>
      <c r="I21" s="28" t="n">
        <f aca="false">ROUND((G21+H21)/I$3/I$2,4)</f>
        <v>0.3406</v>
      </c>
      <c r="J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0" width="3.14"/>
    <col collapsed="false" customWidth="true" hidden="false" outlineLevel="0" max="3" min="2" style="111" width="17.28"/>
    <col collapsed="false" customWidth="true" hidden="false" outlineLevel="0" max="4" min="4" style="111" width="4.7"/>
    <col collapsed="false" customWidth="true" hidden="false" outlineLevel="0" max="11" min="5" style="111" width="9.99"/>
    <col collapsed="false" customWidth="true" hidden="false" outlineLevel="0" max="12" min="12" style="111" width="9.28"/>
    <col collapsed="false" customWidth="true" hidden="false" outlineLevel="0" max="13" min="13" style="111" width="8.56"/>
    <col collapsed="false" customWidth="true" hidden="false" outlineLevel="0" max="14" min="14" style="111" width="6.41"/>
    <col collapsed="false" customWidth="false" hidden="false" outlineLevel="0" max="257" min="15" style="111" width="9.14"/>
  </cols>
  <sheetData>
    <row r="1" customFormat="false" ht="17" hidden="false" customHeight="false" outlineLevel="0" collapsed="false">
      <c r="A1" s="112" t="s">
        <v>7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 t="s">
        <v>73</v>
      </c>
      <c r="N1" s="113"/>
    </row>
    <row r="2" customFormat="false" ht="14.65" hidden="false" customHeight="false" outlineLevel="0" collapsed="false">
      <c r="A2" s="114" t="n">
        <v>5</v>
      </c>
      <c r="N2" s="115"/>
    </row>
    <row r="3" customFormat="false" ht="34.5" hidden="false" customHeight="true" outlineLevel="0" collapsed="false">
      <c r="A3" s="116" t="s">
        <v>5</v>
      </c>
      <c r="B3" s="117" t="s">
        <v>7</v>
      </c>
      <c r="C3" s="117"/>
      <c r="D3" s="118" t="s">
        <v>74</v>
      </c>
      <c r="E3" s="119" t="s">
        <v>75</v>
      </c>
      <c r="F3" s="119" t="s">
        <v>76</v>
      </c>
      <c r="G3" s="119" t="s">
        <v>77</v>
      </c>
      <c r="H3" s="119" t="s">
        <v>78</v>
      </c>
      <c r="I3" s="119" t="s">
        <v>79</v>
      </c>
      <c r="J3" s="119" t="s">
        <v>80</v>
      </c>
      <c r="K3" s="119" t="s">
        <v>81</v>
      </c>
      <c r="L3" s="120" t="s">
        <v>82</v>
      </c>
      <c r="M3" s="121" t="s">
        <v>83</v>
      </c>
      <c r="N3" s="122" t="s">
        <v>84</v>
      </c>
    </row>
    <row r="4" s="130" customFormat="true" ht="14.65" hidden="false" customHeight="false" outlineLevel="0" collapsed="false">
      <c r="A4" s="123" t="n">
        <v>1</v>
      </c>
      <c r="B4" s="124" t="s">
        <v>15</v>
      </c>
      <c r="C4" s="124" t="s">
        <v>16</v>
      </c>
      <c r="D4" s="125" t="n">
        <v>1</v>
      </c>
      <c r="E4" s="126" t="n">
        <v>0.6111</v>
      </c>
      <c r="F4" s="126" t="n">
        <v>0.5873</v>
      </c>
      <c r="G4" s="126" t="n">
        <v>0.5889</v>
      </c>
      <c r="H4" s="126" t="n">
        <v>-0.5194</v>
      </c>
      <c r="I4" s="126" t="n">
        <v>0.5451</v>
      </c>
      <c r="J4" s="126" t="n">
        <v>-0.5437</v>
      </c>
      <c r="K4" s="126" t="n">
        <v>0.6652</v>
      </c>
      <c r="L4" s="127" t="n">
        <f aca="false">SUMIF(E4:K4,"&gt;0")</f>
        <v>2.9976</v>
      </c>
      <c r="M4" s="128" t="n">
        <f aca="false">L4/$A$2/2</f>
        <v>0.29976</v>
      </c>
      <c r="N4" s="129" t="n">
        <v>15</v>
      </c>
    </row>
    <row r="5" s="130" customFormat="true" ht="14.65" hidden="false" customHeight="false" outlineLevel="0" collapsed="false">
      <c r="A5" s="131" t="n">
        <v>2</v>
      </c>
      <c r="B5" s="132" t="s">
        <v>22</v>
      </c>
      <c r="C5" s="132" t="s">
        <v>23</v>
      </c>
      <c r="D5" s="133" t="n">
        <v>2.5</v>
      </c>
      <c r="E5" s="134" t="n">
        <v>0.559</v>
      </c>
      <c r="F5" s="134" t="n">
        <v>0.6349</v>
      </c>
      <c r="G5" s="134" t="n">
        <v>0.6111</v>
      </c>
      <c r="H5" s="134" t="n">
        <v>0.5556</v>
      </c>
      <c r="I5" s="134" t="n">
        <v>-0.5139</v>
      </c>
      <c r="J5" s="134" t="n">
        <v>-0.4444</v>
      </c>
      <c r="K5" s="134" t="n">
        <v>0.5446</v>
      </c>
      <c r="L5" s="135" t="n">
        <f aca="false">SUMIF(E5:K5,"&gt;0")</f>
        <v>2.9052</v>
      </c>
      <c r="M5" s="136" t="n">
        <f aca="false">L5/$A$2/2</f>
        <v>0.29052</v>
      </c>
      <c r="N5" s="137" t="n">
        <v>12</v>
      </c>
    </row>
    <row r="6" s="130" customFormat="true" ht="14.65" hidden="false" customHeight="false" outlineLevel="0" collapsed="false">
      <c r="A6" s="131" t="n">
        <v>3</v>
      </c>
      <c r="B6" s="132" t="s">
        <v>11</v>
      </c>
      <c r="C6" s="132" t="s">
        <v>12</v>
      </c>
      <c r="D6" s="138" t="n">
        <v>3</v>
      </c>
      <c r="E6" s="134" t="n">
        <v>0.6243</v>
      </c>
      <c r="F6" s="134" t="n">
        <v>-0.4762</v>
      </c>
      <c r="G6" s="134" t="n">
        <v>0.6</v>
      </c>
      <c r="H6" s="134" t="n">
        <v>0.525</v>
      </c>
      <c r="I6" s="134"/>
      <c r="J6" s="134" t="n">
        <v>0.5913</v>
      </c>
      <c r="K6" s="134" t="n">
        <v>0.558</v>
      </c>
      <c r="L6" s="135" t="n">
        <f aca="false">SUMIF(E6:K6,"&gt;0")</f>
        <v>2.8986</v>
      </c>
      <c r="M6" s="136" t="n">
        <f aca="false">L6/$A$2/2</f>
        <v>0.28986</v>
      </c>
      <c r="N6" s="137" t="n">
        <v>10</v>
      </c>
    </row>
    <row r="7" s="130" customFormat="true" ht="14.65" hidden="false" customHeight="false" outlineLevel="0" collapsed="false">
      <c r="A7" s="131" t="n">
        <v>4</v>
      </c>
      <c r="B7" s="132" t="s">
        <v>26</v>
      </c>
      <c r="C7" s="132" t="s">
        <v>27</v>
      </c>
      <c r="D7" s="138" t="n">
        <v>2</v>
      </c>
      <c r="E7" s="134" t="n">
        <v>0.5278</v>
      </c>
      <c r="F7" s="134" t="n">
        <v>0.5992</v>
      </c>
      <c r="G7" s="134" t="n">
        <v>-0.4667</v>
      </c>
      <c r="H7" s="134" t="n">
        <v>0.5528</v>
      </c>
      <c r="I7" s="134" t="n">
        <v>0.6111</v>
      </c>
      <c r="J7" s="134"/>
      <c r="K7" s="134" t="n">
        <v>0.5906</v>
      </c>
      <c r="L7" s="135" t="n">
        <f aca="false">SUMIF(E7:K7,"&gt;0")</f>
        <v>2.8815</v>
      </c>
      <c r="M7" s="136" t="n">
        <f aca="false">L7/$A$2/2</f>
        <v>0.28815</v>
      </c>
      <c r="N7" s="137" t="n">
        <v>8</v>
      </c>
    </row>
    <row r="8" s="130" customFormat="true" ht="14.65" hidden="false" customHeight="false" outlineLevel="0" collapsed="false">
      <c r="A8" s="131" t="n">
        <v>5</v>
      </c>
      <c r="B8" s="132" t="s">
        <v>28</v>
      </c>
      <c r="C8" s="132" t="s">
        <v>29</v>
      </c>
      <c r="D8" s="138" t="n">
        <v>3</v>
      </c>
      <c r="E8" s="134" t="n">
        <v>0.5208</v>
      </c>
      <c r="F8" s="134" t="n">
        <v>0.5119</v>
      </c>
      <c r="G8" s="134" t="n">
        <v>-0.4833</v>
      </c>
      <c r="H8" s="134" t="n">
        <v>0.6639</v>
      </c>
      <c r="I8" s="134" t="n">
        <v>0.6771</v>
      </c>
      <c r="J8" s="134" t="n">
        <v>0.504</v>
      </c>
      <c r="K8" s="134" t="n">
        <v>-0.5</v>
      </c>
      <c r="L8" s="135" t="n">
        <f aca="false">SUMIF(E8:K8,"&gt;0")</f>
        <v>2.8777</v>
      </c>
      <c r="M8" s="136" t="n">
        <f aca="false">L8/$A$2/2</f>
        <v>0.28777</v>
      </c>
      <c r="N8" s="137" t="n">
        <v>6</v>
      </c>
    </row>
    <row r="9" s="130" customFormat="true" ht="14.65" hidden="false" customHeight="false" outlineLevel="0" collapsed="false">
      <c r="A9" s="131" t="n">
        <v>6</v>
      </c>
      <c r="B9" s="132" t="s">
        <v>51</v>
      </c>
      <c r="C9" s="132" t="s">
        <v>47</v>
      </c>
      <c r="D9" s="138" t="n">
        <v>3</v>
      </c>
      <c r="E9" s="134"/>
      <c r="F9" s="134" t="n">
        <v>0.6111</v>
      </c>
      <c r="G9" s="134" t="n">
        <v>0.6194</v>
      </c>
      <c r="H9" s="134" t="n">
        <v>-0.4861</v>
      </c>
      <c r="I9" s="134" t="n">
        <v>0.5243</v>
      </c>
      <c r="J9" s="134" t="n">
        <v>0.5278</v>
      </c>
      <c r="K9" s="134" t="n">
        <v>0.5683</v>
      </c>
      <c r="L9" s="135" t="n">
        <f aca="false">SUMIF(E9:K9,"&gt;0")</f>
        <v>2.8509</v>
      </c>
      <c r="M9" s="136" t="n">
        <f aca="false">L9/$A$2/2</f>
        <v>0.28509</v>
      </c>
      <c r="N9" s="137" t="n">
        <v>5</v>
      </c>
    </row>
    <row r="10" s="130" customFormat="true" ht="14.65" hidden="false" customHeight="false" outlineLevel="0" collapsed="false">
      <c r="A10" s="131" t="n">
        <v>7</v>
      </c>
      <c r="B10" s="132" t="s">
        <v>13</v>
      </c>
      <c r="C10" s="132" t="s">
        <v>14</v>
      </c>
      <c r="D10" s="138" t="n">
        <v>1</v>
      </c>
      <c r="E10" s="134" t="n">
        <v>0.6174</v>
      </c>
      <c r="F10" s="134" t="n">
        <v>-0.377</v>
      </c>
      <c r="G10" s="134" t="n">
        <v>0.6167</v>
      </c>
      <c r="H10" s="134" t="n">
        <v>0.5056</v>
      </c>
      <c r="I10" s="134" t="n">
        <v>-0.4618</v>
      </c>
      <c r="J10" s="134" t="n">
        <v>0.5913</v>
      </c>
      <c r="K10" s="134" t="n">
        <v>0.5045</v>
      </c>
      <c r="L10" s="135" t="n">
        <f aca="false">SUMIF(E10:K10,"&gt;0")</f>
        <v>2.8355</v>
      </c>
      <c r="M10" s="136" t="n">
        <f aca="false">L10/$A$2/2</f>
        <v>0.28355</v>
      </c>
      <c r="N10" s="137" t="n">
        <v>4</v>
      </c>
    </row>
    <row r="11" s="130" customFormat="true" ht="14.65" hidden="false" customHeight="false" outlineLevel="0" collapsed="false">
      <c r="A11" s="131" t="n">
        <v>8</v>
      </c>
      <c r="B11" s="132" t="s">
        <v>32</v>
      </c>
      <c r="C11" s="132" t="s">
        <v>33</v>
      </c>
      <c r="D11" s="138" t="n">
        <v>2</v>
      </c>
      <c r="E11" s="134" t="n">
        <v>-0.4931</v>
      </c>
      <c r="F11" s="134" t="n">
        <v>0.5238</v>
      </c>
      <c r="G11" s="134" t="n">
        <v>0.5778</v>
      </c>
      <c r="H11" s="134" t="n">
        <v>0.6361</v>
      </c>
      <c r="I11" s="134" t="n">
        <v>-0.4688</v>
      </c>
      <c r="J11" s="134" t="n">
        <v>0.5317</v>
      </c>
      <c r="K11" s="134" t="n">
        <v>0.5491</v>
      </c>
      <c r="L11" s="135" t="n">
        <f aca="false">SUMIF(E11:K11,"&gt;0")</f>
        <v>2.8185</v>
      </c>
      <c r="M11" s="136" t="n">
        <f aca="false">L11/$A$2/2</f>
        <v>0.28185</v>
      </c>
      <c r="N11" s="137" t="n">
        <v>3</v>
      </c>
    </row>
    <row r="12" s="130" customFormat="true" ht="14.65" hidden="false" customHeight="false" outlineLevel="0" collapsed="false">
      <c r="A12" s="131" t="n">
        <v>9</v>
      </c>
      <c r="B12" s="132" t="s">
        <v>17</v>
      </c>
      <c r="C12" s="132" t="s">
        <v>18</v>
      </c>
      <c r="D12" s="138" t="n">
        <v>2</v>
      </c>
      <c r="E12" s="134" t="n">
        <v>0.5625</v>
      </c>
      <c r="F12" s="134" t="n">
        <v>0.5913</v>
      </c>
      <c r="G12" s="134" t="n">
        <v>-0.4194</v>
      </c>
      <c r="H12" s="134" t="n">
        <v>0.5194</v>
      </c>
      <c r="I12" s="134" t="n">
        <v>0.566</v>
      </c>
      <c r="J12" s="134" t="n">
        <v>0.5119</v>
      </c>
      <c r="K12" s="134" t="n">
        <v>-0.442</v>
      </c>
      <c r="L12" s="135" t="n">
        <f aca="false">SUMIF(E12:K12,"&gt;0")</f>
        <v>2.7511</v>
      </c>
      <c r="M12" s="136" t="n">
        <f aca="false">L12/$A$2/2</f>
        <v>0.27511</v>
      </c>
      <c r="N12" s="137" t="n">
        <v>2</v>
      </c>
    </row>
    <row r="13" s="130" customFormat="true" ht="14.65" hidden="false" customHeight="false" outlineLevel="0" collapsed="false">
      <c r="A13" s="139" t="n">
        <v>10</v>
      </c>
      <c r="B13" s="140" t="s">
        <v>54</v>
      </c>
      <c r="C13" s="140" t="s">
        <v>24</v>
      </c>
      <c r="D13" s="141" t="n">
        <v>3</v>
      </c>
      <c r="E13" s="142" t="n">
        <v>0.5313</v>
      </c>
      <c r="F13" s="142" t="n">
        <v>-0.4325</v>
      </c>
      <c r="G13" s="142" t="n">
        <v>0.5139</v>
      </c>
      <c r="H13" s="142" t="n">
        <v>0.5694</v>
      </c>
      <c r="I13" s="142" t="n">
        <v>-0.4653</v>
      </c>
      <c r="J13" s="142" t="n">
        <v>0.5595</v>
      </c>
      <c r="K13" s="142" t="n">
        <v>0.5728</v>
      </c>
      <c r="L13" s="143" t="n">
        <f aca="false">SUMIF(E13:K13,"&gt;0")</f>
        <v>2.7469</v>
      </c>
      <c r="M13" s="144" t="n">
        <f aca="false">L13/$A$2/2</f>
        <v>0.27469</v>
      </c>
      <c r="N13" s="145" t="n">
        <v>1</v>
      </c>
    </row>
    <row r="14" s="153" customFormat="true" ht="14.65" hidden="false" customHeight="false" outlineLevel="0" collapsed="false">
      <c r="A14" s="146" t="n">
        <v>11</v>
      </c>
      <c r="B14" s="147" t="s">
        <v>38</v>
      </c>
      <c r="C14" s="147" t="s">
        <v>39</v>
      </c>
      <c r="D14" s="148" t="n">
        <v>3</v>
      </c>
      <c r="E14" s="149" t="n">
        <v>-0.4479</v>
      </c>
      <c r="F14" s="149" t="n">
        <v>0.5397</v>
      </c>
      <c r="G14" s="149" t="n">
        <v>0.5222</v>
      </c>
      <c r="H14" s="149" t="n">
        <v>0.4639</v>
      </c>
      <c r="I14" s="149" t="n">
        <v>0.6389</v>
      </c>
      <c r="J14" s="149" t="n">
        <v>0.5238</v>
      </c>
      <c r="K14" s="149" t="n">
        <v>-0.4223</v>
      </c>
      <c r="L14" s="150" t="n">
        <f aca="false">SUMIF(E14:K14,"&gt;0")</f>
        <v>2.6885</v>
      </c>
      <c r="M14" s="151"/>
      <c r="N14" s="152"/>
    </row>
    <row r="15" s="153" customFormat="true" ht="14.65" hidden="false" customHeight="false" outlineLevel="0" collapsed="false">
      <c r="A15" s="146" t="n">
        <v>12</v>
      </c>
      <c r="B15" s="147" t="s">
        <v>42</v>
      </c>
      <c r="C15" s="147" t="s">
        <v>43</v>
      </c>
      <c r="D15" s="148" t="n">
        <v>3</v>
      </c>
      <c r="E15" s="149" t="n">
        <v>-0.4201</v>
      </c>
      <c r="F15" s="149" t="n">
        <v>0.4325</v>
      </c>
      <c r="G15" s="149" t="n">
        <v>0.4806</v>
      </c>
      <c r="H15" s="149" t="n">
        <v>0.5861</v>
      </c>
      <c r="I15" s="149" t="n">
        <v>0.5035</v>
      </c>
      <c r="J15" s="149" t="n">
        <v>0.5476</v>
      </c>
      <c r="K15" s="149" t="n">
        <v>-0.3884</v>
      </c>
      <c r="L15" s="150" t="n">
        <f aca="false">SUMIF(E15:K15,"&gt;0")</f>
        <v>2.5503</v>
      </c>
      <c r="M15" s="151"/>
      <c r="N15" s="152"/>
    </row>
    <row r="16" s="153" customFormat="true" ht="14.65" hidden="false" customHeight="false" outlineLevel="0" collapsed="false">
      <c r="A16" s="146" t="n">
        <v>13</v>
      </c>
      <c r="B16" s="147" t="s">
        <v>30</v>
      </c>
      <c r="C16" s="147" t="s">
        <v>31</v>
      </c>
      <c r="D16" s="148" t="n">
        <v>3.5</v>
      </c>
      <c r="E16" s="149" t="n">
        <v>0.5208</v>
      </c>
      <c r="F16" s="149" t="n">
        <v>-0.3849</v>
      </c>
      <c r="G16" s="149" t="n">
        <v>0.5722</v>
      </c>
      <c r="H16" s="149" t="n">
        <v>0.4722</v>
      </c>
      <c r="I16" s="149" t="n">
        <v>0.434</v>
      </c>
      <c r="J16" s="149" t="n">
        <v>0.4841</v>
      </c>
      <c r="K16" s="149" t="n">
        <v>-0.3406</v>
      </c>
      <c r="L16" s="150" t="n">
        <f aca="false">SUMIF(E16:K16,"&gt;0")</f>
        <v>2.4833</v>
      </c>
      <c r="M16" s="151"/>
      <c r="N16" s="152"/>
    </row>
    <row r="17" s="153" customFormat="true" ht="14.65" hidden="false" customHeight="false" outlineLevel="0" collapsed="false">
      <c r="A17" s="146" t="n">
        <v>14</v>
      </c>
      <c r="B17" s="147" t="s">
        <v>40</v>
      </c>
      <c r="C17" s="147" t="s">
        <v>41</v>
      </c>
      <c r="D17" s="148" t="n">
        <v>2.5</v>
      </c>
      <c r="E17" s="149" t="n">
        <v>0.4271</v>
      </c>
      <c r="F17" s="149" t="n">
        <v>0.5635</v>
      </c>
      <c r="G17" s="149" t="n">
        <v>0.4139</v>
      </c>
      <c r="H17" s="149" t="n">
        <v>-0.4083</v>
      </c>
      <c r="I17" s="149" t="n">
        <v>0.5868</v>
      </c>
      <c r="J17" s="149" t="n">
        <v>-0.4127</v>
      </c>
      <c r="K17" s="149" t="n">
        <v>0.4299</v>
      </c>
      <c r="L17" s="150" t="n">
        <f aca="false">SUMIF(E17:K17,"&gt;0")</f>
        <v>2.4212</v>
      </c>
      <c r="M17" s="151"/>
      <c r="N17" s="152"/>
    </row>
    <row r="18" s="153" customFormat="true" ht="14.65" hidden="false" customHeight="false" outlineLevel="0" collapsed="false">
      <c r="A18" s="146" t="n">
        <v>15</v>
      </c>
      <c r="B18" s="147" t="s">
        <v>44</v>
      </c>
      <c r="C18" s="147" t="s">
        <v>45</v>
      </c>
      <c r="D18" s="148" t="n">
        <v>4</v>
      </c>
      <c r="E18" s="149" t="n">
        <v>-0.4132</v>
      </c>
      <c r="F18" s="149" t="n">
        <v>0.4524</v>
      </c>
      <c r="G18" s="149" t="n">
        <v>0.5306</v>
      </c>
      <c r="H18" s="149" t="n">
        <v>-0.375</v>
      </c>
      <c r="I18" s="149" t="n">
        <v>0.4861</v>
      </c>
      <c r="J18" s="149" t="n">
        <v>0.4365</v>
      </c>
      <c r="K18" s="149" t="n">
        <v>0.4152</v>
      </c>
      <c r="L18" s="150" t="n">
        <f aca="false">SUMIF(E18:K18,"&gt;0")</f>
        <v>2.3208</v>
      </c>
      <c r="M18" s="151"/>
      <c r="N18" s="152"/>
    </row>
    <row r="19" s="153" customFormat="true" ht="14.65" hidden="false" customHeight="false" outlineLevel="0" collapsed="false">
      <c r="A19" s="146" t="n">
        <v>16</v>
      </c>
      <c r="B19" s="147" t="s">
        <v>36</v>
      </c>
      <c r="C19" s="147" t="s">
        <v>37</v>
      </c>
      <c r="D19" s="148" t="n">
        <v>5</v>
      </c>
      <c r="E19" s="149" t="n">
        <v>0.4618</v>
      </c>
      <c r="F19" s="149" t="n">
        <v>-0.3889</v>
      </c>
      <c r="G19" s="149" t="n">
        <v>0.5056</v>
      </c>
      <c r="H19" s="149" t="n">
        <v>0.4028</v>
      </c>
      <c r="I19" s="149" t="n">
        <v>0.4167</v>
      </c>
      <c r="J19" s="149"/>
      <c r="K19" s="149" t="n">
        <v>0.4804</v>
      </c>
      <c r="L19" s="150" t="n">
        <f aca="false">SUMIF(E19:K19,"&gt;0")</f>
        <v>2.2673</v>
      </c>
      <c r="M19" s="151"/>
      <c r="N19" s="152"/>
    </row>
    <row r="20" s="153" customFormat="true" ht="14.65" hidden="false" customHeight="false" outlineLevel="0" collapsed="false">
      <c r="A20" s="146" t="n">
        <v>17</v>
      </c>
      <c r="B20" s="147" t="s">
        <v>21</v>
      </c>
      <c r="C20" s="147" t="s">
        <v>53</v>
      </c>
      <c r="D20" s="148" t="n">
        <v>2.5</v>
      </c>
      <c r="E20" s="149"/>
      <c r="F20" s="149" t="n">
        <v>0.5794</v>
      </c>
      <c r="G20" s="149" t="n">
        <v>0.5361</v>
      </c>
      <c r="H20" s="149" t="n">
        <v>0.475</v>
      </c>
      <c r="I20" s="149" t="n">
        <v>0.4757</v>
      </c>
      <c r="J20" s="149"/>
      <c r="K20" s="149"/>
      <c r="L20" s="150" t="n">
        <f aca="false">SUMIF(E20:K20,"&gt;0")</f>
        <v>2.0662</v>
      </c>
      <c r="M20" s="151"/>
      <c r="N20" s="152"/>
    </row>
    <row r="21" s="153" customFormat="true" ht="14.65" hidden="false" customHeight="false" outlineLevel="0" collapsed="false">
      <c r="A21" s="146" t="n">
        <v>18</v>
      </c>
      <c r="B21" s="147" t="s">
        <v>52</v>
      </c>
      <c r="C21" s="147" t="s">
        <v>60</v>
      </c>
      <c r="D21" s="148" t="n">
        <v>5</v>
      </c>
      <c r="E21" s="149"/>
      <c r="F21" s="149"/>
      <c r="G21" s="149" t="n">
        <v>0.5083</v>
      </c>
      <c r="H21" s="149" t="n">
        <v>0.5561</v>
      </c>
      <c r="I21" s="149" t="n">
        <v>0.4236</v>
      </c>
      <c r="J21" s="149"/>
      <c r="K21" s="149" t="n">
        <v>0.5</v>
      </c>
      <c r="L21" s="150" t="n">
        <f aca="false">SUMIF(E21:K21,"&gt;0")</f>
        <v>1.988</v>
      </c>
      <c r="M21" s="151"/>
      <c r="N21" s="152"/>
    </row>
    <row r="22" s="153" customFormat="true" ht="14.65" hidden="false" customHeight="false" outlineLevel="0" collapsed="false">
      <c r="A22" s="146" t="n">
        <v>19</v>
      </c>
      <c r="B22" s="147" t="s">
        <v>34</v>
      </c>
      <c r="C22" s="147" t="s">
        <v>35</v>
      </c>
      <c r="D22" s="148" t="n">
        <v>3</v>
      </c>
      <c r="E22" s="149" t="n">
        <v>0.4653</v>
      </c>
      <c r="F22" s="149" t="n">
        <v>0.5198</v>
      </c>
      <c r="G22" s="149" t="n">
        <v>0.3778</v>
      </c>
      <c r="H22" s="149" t="n">
        <v>0.4556</v>
      </c>
      <c r="I22" s="149"/>
      <c r="J22" s="149"/>
      <c r="K22" s="149"/>
      <c r="L22" s="150" t="n">
        <f aca="false">SUMIF(E22:K22,"&gt;0")</f>
        <v>1.8185</v>
      </c>
      <c r="M22" s="151"/>
      <c r="N22" s="152"/>
    </row>
    <row r="23" s="153" customFormat="true" ht="14.65" hidden="false" customHeight="false" outlineLevel="0" collapsed="false">
      <c r="A23" s="146" t="n">
        <v>20</v>
      </c>
      <c r="B23" s="147" t="s">
        <v>62</v>
      </c>
      <c r="C23" s="147" t="s">
        <v>65</v>
      </c>
      <c r="D23" s="148" t="n">
        <v>5</v>
      </c>
      <c r="E23" s="149"/>
      <c r="F23" s="149"/>
      <c r="G23" s="149" t="n">
        <v>0.275</v>
      </c>
      <c r="H23" s="149" t="n">
        <v>0.4583</v>
      </c>
      <c r="I23" s="149" t="n">
        <v>0.3229</v>
      </c>
      <c r="J23" s="149" t="n">
        <v>0.3333</v>
      </c>
      <c r="K23" s="149"/>
      <c r="L23" s="150" t="n">
        <f aca="false">SUMIF(E23:K23,"&gt;0")</f>
        <v>1.3895</v>
      </c>
      <c r="M23" s="151"/>
      <c r="N23" s="152"/>
    </row>
    <row r="24" s="153" customFormat="true" ht="14.65" hidden="false" customHeight="false" outlineLevel="0" collapsed="false">
      <c r="A24" s="146" t="n">
        <v>21</v>
      </c>
      <c r="B24" s="147" t="s">
        <v>58</v>
      </c>
      <c r="C24" s="147" t="s">
        <v>59</v>
      </c>
      <c r="D24" s="148" t="n">
        <v>3.5</v>
      </c>
      <c r="E24" s="149"/>
      <c r="F24" s="149"/>
      <c r="G24" s="149" t="n">
        <v>0.5444</v>
      </c>
      <c r="H24" s="149" t="n">
        <v>0.5722</v>
      </c>
      <c r="I24" s="149"/>
      <c r="J24" s="149"/>
      <c r="K24" s="149"/>
      <c r="L24" s="150" t="n">
        <f aca="false">SUMIF(E24:K24,"&gt;0")</f>
        <v>1.1166</v>
      </c>
      <c r="M24" s="151"/>
      <c r="N24" s="152"/>
    </row>
    <row r="25" s="153" customFormat="true" ht="14.65" hidden="false" customHeight="false" outlineLevel="0" collapsed="false">
      <c r="A25" s="146" t="n">
        <v>22</v>
      </c>
      <c r="B25" s="147" t="s">
        <v>20</v>
      </c>
      <c r="C25" s="147" t="s">
        <v>49</v>
      </c>
      <c r="D25" s="148" t="n">
        <v>3.5</v>
      </c>
      <c r="E25" s="149"/>
      <c r="F25" s="149" t="n">
        <v>0.5119</v>
      </c>
      <c r="G25" s="149" t="n">
        <v>0.3639</v>
      </c>
      <c r="H25" s="149"/>
      <c r="I25" s="149"/>
      <c r="J25" s="149"/>
      <c r="K25" s="149"/>
      <c r="L25" s="150" t="n">
        <f aca="false">SUMIF(E25:K25,"&gt;0")</f>
        <v>0.8758</v>
      </c>
      <c r="M25" s="151"/>
      <c r="N25" s="152"/>
    </row>
    <row r="26" s="153" customFormat="true" ht="14.65" hidden="false" customHeight="false" outlineLevel="0" collapsed="false">
      <c r="A26" s="146" t="n">
        <v>23</v>
      </c>
      <c r="B26" s="147" t="s">
        <v>55</v>
      </c>
      <c r="C26" s="147" t="s">
        <v>56</v>
      </c>
      <c r="D26" s="148" t="n">
        <v>5</v>
      </c>
      <c r="E26" s="149"/>
      <c r="F26" s="149" t="n">
        <v>0.2817</v>
      </c>
      <c r="G26" s="149"/>
      <c r="H26" s="149" t="n">
        <v>0.3333</v>
      </c>
      <c r="I26" s="149"/>
      <c r="J26" s="149"/>
      <c r="K26" s="149"/>
      <c r="L26" s="150" t="n">
        <f aca="false">SUMIF(E26:K26,"&gt;0")</f>
        <v>0.615</v>
      </c>
      <c r="M26" s="151"/>
      <c r="N26" s="152"/>
    </row>
    <row r="27" s="153" customFormat="true" ht="14.65" hidden="false" customHeight="false" outlineLevel="0" collapsed="false">
      <c r="A27" s="146" t="n">
        <v>24</v>
      </c>
      <c r="B27" s="147" t="s">
        <v>20</v>
      </c>
      <c r="C27" s="147" t="s">
        <v>21</v>
      </c>
      <c r="D27" s="148" t="n">
        <v>2</v>
      </c>
      <c r="E27" s="149" t="n">
        <v>0.5625</v>
      </c>
      <c r="F27" s="149"/>
      <c r="G27" s="149"/>
      <c r="H27" s="149"/>
      <c r="I27" s="149"/>
      <c r="J27" s="149"/>
      <c r="K27" s="149"/>
      <c r="L27" s="150" t="n">
        <f aca="false">SUMIF(E27:K27,"&gt;0")</f>
        <v>0.5625</v>
      </c>
      <c r="M27" s="151"/>
      <c r="N27" s="152"/>
    </row>
    <row r="28" s="153" customFormat="true" ht="14.65" hidden="false" customHeight="false" outlineLevel="0" collapsed="false">
      <c r="A28" s="146" t="n">
        <v>25</v>
      </c>
      <c r="B28" s="147" t="s">
        <v>68</v>
      </c>
      <c r="C28" s="147" t="s">
        <v>49</v>
      </c>
      <c r="D28" s="148" t="n">
        <v>4.5</v>
      </c>
      <c r="E28" s="149"/>
      <c r="F28" s="149"/>
      <c r="G28" s="149"/>
      <c r="H28" s="149"/>
      <c r="I28" s="149" t="n">
        <v>0.559</v>
      </c>
      <c r="J28" s="149"/>
      <c r="K28" s="149"/>
      <c r="L28" s="150" t="n">
        <f aca="false">SUMIF(E28:K28,"&gt;0")</f>
        <v>0.559</v>
      </c>
      <c r="M28" s="151"/>
      <c r="N28" s="152"/>
    </row>
    <row r="29" s="153" customFormat="true" ht="14.65" hidden="false" customHeight="false" outlineLevel="0" collapsed="false">
      <c r="A29" s="146" t="n">
        <v>26</v>
      </c>
      <c r="B29" s="147" t="s">
        <v>68</v>
      </c>
      <c r="C29" s="147" t="s">
        <v>36</v>
      </c>
      <c r="D29" s="148" t="n">
        <v>4.5</v>
      </c>
      <c r="E29" s="149"/>
      <c r="F29" s="149"/>
      <c r="G29" s="149"/>
      <c r="H29" s="149"/>
      <c r="I29" s="149"/>
      <c r="J29" s="149" t="n">
        <v>0.4563</v>
      </c>
      <c r="K29" s="149"/>
      <c r="L29" s="150" t="n">
        <f aca="false">SUMIF(E29:K29,"&gt;0")</f>
        <v>0.4563</v>
      </c>
      <c r="M29" s="151"/>
      <c r="N29" s="152"/>
    </row>
    <row r="30" s="153" customFormat="true" ht="14.65" hidden="false" customHeight="false" outlineLevel="0" collapsed="false">
      <c r="A30" s="146" t="n">
        <v>27</v>
      </c>
      <c r="B30" s="147" t="s">
        <v>48</v>
      </c>
      <c r="C30" s="147" t="s">
        <v>66</v>
      </c>
      <c r="D30" s="148" t="n">
        <v>5</v>
      </c>
      <c r="E30" s="149"/>
      <c r="F30" s="149"/>
      <c r="G30" s="149"/>
      <c r="H30" s="149" t="n">
        <v>0.4139</v>
      </c>
      <c r="I30" s="149"/>
      <c r="J30" s="149"/>
      <c r="K30" s="149"/>
      <c r="L30" s="150" t="n">
        <f aca="false">SUMIF(E30:K30,"&gt;0")</f>
        <v>0.4139</v>
      </c>
      <c r="M30" s="151"/>
      <c r="N30" s="152"/>
    </row>
    <row r="31" s="153" customFormat="true" ht="14.65" hidden="false" customHeight="false" outlineLevel="0" collapsed="false">
      <c r="A31" s="146" t="n">
        <v>28</v>
      </c>
      <c r="B31" s="147" t="s">
        <v>61</v>
      </c>
      <c r="C31" s="147" t="s">
        <v>25</v>
      </c>
      <c r="D31" s="148" t="n">
        <v>4</v>
      </c>
      <c r="E31" s="149"/>
      <c r="F31" s="149"/>
      <c r="G31" s="149" t="n">
        <v>0.3722</v>
      </c>
      <c r="H31" s="149"/>
      <c r="I31" s="149"/>
      <c r="J31" s="149"/>
      <c r="K31" s="149"/>
      <c r="L31" s="150" t="n">
        <f aca="false">SUMIF(E31:K31,"&gt;0")</f>
        <v>0.3722</v>
      </c>
      <c r="M31" s="151"/>
      <c r="N31" s="152"/>
    </row>
    <row r="32" s="153" customFormat="true" ht="14.65" hidden="false" customHeight="false" outlineLevel="0" collapsed="false">
      <c r="A32" s="146" t="n">
        <v>29</v>
      </c>
      <c r="B32" s="147" t="s">
        <v>46</v>
      </c>
      <c r="C32" s="147" t="s">
        <v>47</v>
      </c>
      <c r="D32" s="148" t="n">
        <v>4</v>
      </c>
      <c r="E32" s="149" t="n">
        <v>0.3681</v>
      </c>
      <c r="F32" s="149"/>
      <c r="G32" s="149"/>
      <c r="H32" s="149"/>
      <c r="I32" s="149"/>
      <c r="J32" s="149"/>
      <c r="K32" s="149"/>
      <c r="L32" s="150" t="n">
        <f aca="false">SUMIF(E32:K32,"&gt;0")</f>
        <v>0.3681</v>
      </c>
      <c r="M32" s="151"/>
      <c r="N32" s="152"/>
    </row>
    <row r="33" s="153" customFormat="true" ht="14.65" hidden="false" customHeight="false" outlineLevel="0" collapsed="false">
      <c r="A33" s="146" t="n">
        <v>30</v>
      </c>
      <c r="B33" s="147" t="s">
        <v>56</v>
      </c>
      <c r="C33" s="147" t="s">
        <v>48</v>
      </c>
      <c r="D33" s="148" t="n">
        <v>5</v>
      </c>
      <c r="E33" s="149"/>
      <c r="F33" s="149"/>
      <c r="G33" s="149"/>
      <c r="H33" s="149"/>
      <c r="I33" s="149" t="n">
        <v>0.3611</v>
      </c>
      <c r="J33" s="149"/>
      <c r="K33" s="149"/>
      <c r="L33" s="150" t="n">
        <f aca="false">SUMIF(E33:K33,"&gt;0")</f>
        <v>0.3611</v>
      </c>
      <c r="M33" s="151"/>
      <c r="N33" s="152"/>
    </row>
    <row r="34" s="153" customFormat="true" ht="14.65" hidden="false" customHeight="false" outlineLevel="0" collapsed="false">
      <c r="A34" s="146" t="n">
        <v>31</v>
      </c>
      <c r="B34" s="147" t="s">
        <v>48</v>
      </c>
      <c r="C34" s="147" t="s">
        <v>49</v>
      </c>
      <c r="D34" s="148" t="n">
        <v>5</v>
      </c>
      <c r="E34" s="149" t="n">
        <v>0.3576</v>
      </c>
      <c r="F34" s="149"/>
      <c r="G34" s="149"/>
      <c r="H34" s="149"/>
      <c r="I34" s="149"/>
      <c r="J34" s="149"/>
      <c r="K34" s="149"/>
      <c r="L34" s="150" t="n">
        <f aca="false">SUMIF(E34:K34,"&gt;0")</f>
        <v>0.3576</v>
      </c>
      <c r="M34" s="151"/>
      <c r="N34" s="152"/>
    </row>
    <row r="35" s="153" customFormat="true" ht="14.65" hidden="false" customHeight="false" outlineLevel="0" collapsed="false">
      <c r="A35" s="146" t="n">
        <v>32</v>
      </c>
      <c r="B35" s="147"/>
      <c r="C35" s="147"/>
      <c r="D35" s="154"/>
      <c r="E35" s="149"/>
      <c r="F35" s="149"/>
      <c r="G35" s="149"/>
      <c r="H35" s="149"/>
      <c r="I35" s="149"/>
      <c r="J35" s="149"/>
      <c r="K35" s="149"/>
      <c r="L35" s="150" t="n">
        <f aca="false">SUMIF(E35:K35,"&gt;0")</f>
        <v>0</v>
      </c>
      <c r="M35" s="151"/>
      <c r="N35" s="152"/>
    </row>
    <row r="36" s="153" customFormat="true" ht="14.65" hidden="false" customHeight="false" outlineLevel="0" collapsed="false">
      <c r="A36" s="155" t="n">
        <v>33</v>
      </c>
      <c r="B36" s="156"/>
      <c r="C36" s="156"/>
      <c r="D36" s="157"/>
      <c r="E36" s="158"/>
      <c r="F36" s="158"/>
      <c r="G36" s="158"/>
      <c r="H36" s="158"/>
      <c r="I36" s="158"/>
      <c r="J36" s="158"/>
      <c r="K36" s="158"/>
      <c r="L36" s="159" t="n">
        <f aca="false">SUMIF(E36:K36,"&gt;0")</f>
        <v>0</v>
      </c>
      <c r="M36" s="151"/>
      <c r="N36" s="152"/>
    </row>
    <row r="37" s="153" customFormat="true" ht="14.65" hidden="false" customHeight="false" outlineLevel="0" collapsed="false">
      <c r="A37" s="160"/>
    </row>
    <row r="38" s="153" customFormat="true" ht="14.65" hidden="false" customHeight="false" outlineLevel="0" collapsed="false">
      <c r="A38" s="160"/>
    </row>
    <row r="39" s="153" customFormat="true" ht="14.65" hidden="false" customHeight="false" outlineLevel="0" collapsed="false">
      <c r="A39" s="160"/>
    </row>
    <row r="40" s="153" customFormat="true" ht="14.65" hidden="false" customHeight="false" outlineLevel="0" collapsed="false">
      <c r="A40" s="160"/>
    </row>
    <row r="41" s="153" customFormat="true" ht="14.65" hidden="false" customHeight="false" outlineLevel="0" collapsed="false">
      <c r="A41" s="160"/>
    </row>
    <row r="42" s="153" customFormat="true" ht="14.65" hidden="false" customHeight="false" outlineLevel="0" collapsed="false">
      <c r="A42" s="160"/>
    </row>
    <row r="43" s="153" customFormat="true" ht="14.65" hidden="false" customHeight="false" outlineLevel="0" collapsed="false">
      <c r="A43" s="160"/>
    </row>
    <row r="44" s="153" customFormat="true" ht="14.65" hidden="false" customHeight="false" outlineLevel="0" collapsed="false">
      <c r="A44" s="160"/>
    </row>
    <row r="45" s="153" customFormat="true" ht="14.65" hidden="false" customHeight="false" outlineLevel="0" collapsed="false">
      <c r="A45" s="160"/>
    </row>
    <row r="46" s="153" customFormat="true" ht="14.65" hidden="false" customHeight="false" outlineLevel="0" collapsed="false">
      <c r="A46" s="160"/>
    </row>
    <row r="47" s="153" customFormat="true" ht="14.65" hidden="false" customHeight="false" outlineLevel="0" collapsed="false">
      <c r="A47" s="160"/>
    </row>
    <row r="48" s="153" customFormat="true" ht="14.65" hidden="false" customHeight="false" outlineLevel="0" collapsed="false">
      <c r="A48" s="160"/>
    </row>
    <row r="49" s="153" customFormat="true" ht="14.65" hidden="false" customHeight="false" outlineLevel="0" collapsed="false">
      <c r="A49" s="160"/>
    </row>
    <row r="50" s="153" customFormat="true" ht="14.65" hidden="false" customHeight="false" outlineLevel="0" collapsed="false">
      <c r="A50" s="160"/>
    </row>
    <row r="51" s="153" customFormat="true" ht="14.65" hidden="false" customHeight="false" outlineLevel="0" collapsed="false">
      <c r="A51" s="160"/>
    </row>
    <row r="52" s="153" customFormat="true" ht="14.65" hidden="false" customHeight="false" outlineLevel="0" collapsed="false">
      <c r="A52" s="160"/>
    </row>
    <row r="53" s="153" customFormat="true" ht="14.65" hidden="false" customHeight="false" outlineLevel="0" collapsed="false">
      <c r="A53" s="160"/>
    </row>
    <row r="54" s="153" customFormat="true" ht="14.65" hidden="false" customHeight="false" outlineLevel="0" collapsed="false">
      <c r="A54" s="160"/>
    </row>
    <row r="55" s="153" customFormat="true" ht="14.65" hidden="false" customHeight="false" outlineLevel="0" collapsed="false">
      <c r="A55" s="160"/>
    </row>
    <row r="56" s="153" customFormat="true" ht="14.65" hidden="false" customHeight="false" outlineLevel="0" collapsed="false">
      <c r="A56" s="160"/>
    </row>
    <row r="57" s="153" customFormat="true" ht="14.65" hidden="false" customHeight="false" outlineLevel="0" collapsed="false">
      <c r="A57" s="160"/>
    </row>
    <row r="58" s="153" customFormat="true" ht="14.65" hidden="false" customHeight="false" outlineLevel="0" collapsed="false">
      <c r="A58" s="160"/>
    </row>
    <row r="59" s="153" customFormat="true" ht="14.65" hidden="false" customHeight="false" outlineLevel="0" collapsed="false">
      <c r="A59" s="160"/>
    </row>
    <row r="60" s="153" customFormat="true" ht="14.65" hidden="false" customHeight="false" outlineLevel="0" collapsed="false">
      <c r="A60" s="160"/>
    </row>
    <row r="61" s="153" customFormat="true" ht="14.65" hidden="false" customHeight="false" outlineLevel="0" collapsed="false">
      <c r="A61" s="160"/>
    </row>
    <row r="62" s="153" customFormat="true" ht="14.65" hidden="false" customHeight="false" outlineLevel="0" collapsed="false">
      <c r="A62" s="160"/>
    </row>
    <row r="63" s="153" customFormat="true" ht="14.65" hidden="false" customHeight="false" outlineLevel="0" collapsed="false">
      <c r="A63" s="160"/>
    </row>
    <row r="64" s="153" customFormat="true" ht="14.65" hidden="false" customHeight="false" outlineLevel="0" collapsed="false">
      <c r="A64" s="160"/>
    </row>
    <row r="65" s="153" customFormat="true" ht="14.65" hidden="false" customHeight="false" outlineLevel="0" collapsed="false">
      <c r="A65" s="160"/>
    </row>
    <row r="66" s="153" customFormat="true" ht="14.65" hidden="false" customHeight="false" outlineLevel="0" collapsed="false">
      <c r="A66" s="160"/>
    </row>
    <row r="67" s="153" customFormat="true" ht="14.65" hidden="false" customHeight="false" outlineLevel="0" collapsed="false">
      <c r="A67" s="160"/>
    </row>
    <row r="68" s="153" customFormat="true" ht="14.65" hidden="false" customHeight="false" outlineLevel="0" collapsed="false">
      <c r="A68" s="160"/>
    </row>
    <row r="69" s="153" customFormat="true" ht="14.65" hidden="false" customHeight="false" outlineLevel="0" collapsed="false">
      <c r="A69" s="160"/>
    </row>
    <row r="70" s="153" customFormat="true" ht="14.65" hidden="false" customHeight="false" outlineLevel="0" collapsed="false">
      <c r="A70" s="160"/>
    </row>
    <row r="71" s="153" customFormat="true" ht="14.65" hidden="false" customHeight="false" outlineLevel="0" collapsed="false">
      <c r="A71" s="160"/>
    </row>
    <row r="72" s="153" customFormat="true" ht="14.65" hidden="false" customHeight="false" outlineLevel="0" collapsed="false">
      <c r="A72" s="160"/>
    </row>
    <row r="73" s="153" customFormat="true" ht="14.65" hidden="false" customHeight="false" outlineLevel="0" collapsed="false">
      <c r="A73" s="160"/>
    </row>
    <row r="74" s="153" customFormat="true" ht="14.65" hidden="false" customHeight="false" outlineLevel="0" collapsed="false">
      <c r="A74" s="160"/>
    </row>
    <row r="75" s="153" customFormat="true" ht="14.65" hidden="false" customHeight="false" outlineLevel="0" collapsed="false">
      <c r="A75" s="160"/>
    </row>
    <row r="76" s="153" customFormat="true" ht="14.65" hidden="false" customHeight="false" outlineLevel="0" collapsed="false">
      <c r="A76" s="160"/>
    </row>
    <row r="77" s="153" customFormat="true" ht="14.65" hidden="false" customHeight="false" outlineLevel="0" collapsed="false">
      <c r="A77" s="160"/>
    </row>
    <row r="78" s="153" customFormat="true" ht="14.65" hidden="false" customHeight="false" outlineLevel="0" collapsed="false">
      <c r="A78" s="160"/>
    </row>
    <row r="79" s="153" customFormat="true" ht="14.65" hidden="false" customHeight="false" outlineLevel="0" collapsed="false">
      <c r="A79" s="160"/>
    </row>
    <row r="80" s="153" customFormat="true" ht="14.65" hidden="false" customHeight="false" outlineLevel="0" collapsed="false">
      <c r="A80" s="160"/>
    </row>
    <row r="81" s="153" customFormat="true" ht="14.65" hidden="false" customHeight="false" outlineLevel="0" collapsed="false">
      <c r="A81" s="160"/>
    </row>
    <row r="82" s="153" customFormat="true" ht="14.65" hidden="false" customHeight="false" outlineLevel="0" collapsed="false">
      <c r="A82" s="160"/>
    </row>
    <row r="83" s="153" customFormat="true" ht="14.65" hidden="false" customHeight="false" outlineLevel="0" collapsed="false">
      <c r="A83" s="160"/>
    </row>
    <row r="84" s="153" customFormat="true" ht="14.65" hidden="false" customHeight="false" outlineLevel="0" collapsed="false">
      <c r="A84" s="160"/>
    </row>
    <row r="85" s="153" customFormat="true" ht="14.65" hidden="false" customHeight="false" outlineLevel="0" collapsed="false">
      <c r="A85" s="160"/>
    </row>
    <row r="86" s="153" customFormat="true" ht="14.65" hidden="false" customHeight="false" outlineLevel="0" collapsed="false">
      <c r="A86" s="160"/>
    </row>
    <row r="87" s="153" customFormat="true" ht="14.65" hidden="false" customHeight="false" outlineLevel="0" collapsed="false">
      <c r="A87" s="160"/>
    </row>
    <row r="88" s="153" customFormat="true" ht="14.65" hidden="false" customHeight="false" outlineLevel="0" collapsed="false">
      <c r="A88" s="160"/>
    </row>
    <row r="89" s="153" customFormat="true" ht="14.65" hidden="false" customHeight="false" outlineLevel="0" collapsed="false">
      <c r="A89" s="160"/>
    </row>
    <row r="90" s="153" customFormat="true" ht="14.65" hidden="false" customHeight="false" outlineLevel="0" collapsed="false">
      <c r="A90" s="160"/>
    </row>
    <row r="91" s="153" customFormat="true" ht="14.65" hidden="false" customHeight="false" outlineLevel="0" collapsed="false">
      <c r="A91" s="160"/>
    </row>
    <row r="92" s="153" customFormat="true" ht="14.65" hidden="false" customHeight="false" outlineLevel="0" collapsed="false">
      <c r="A92" s="160"/>
    </row>
    <row r="93" s="153" customFormat="true" ht="14.65" hidden="false" customHeight="false" outlineLevel="0" collapsed="false">
      <c r="A93" s="160"/>
    </row>
    <row r="94" s="153" customFormat="true" ht="14.65" hidden="false" customHeight="false" outlineLevel="0" collapsed="false">
      <c r="A94" s="160"/>
    </row>
    <row r="95" s="153" customFormat="true" ht="14.65" hidden="false" customHeight="false" outlineLevel="0" collapsed="false">
      <c r="A95" s="160"/>
    </row>
    <row r="96" s="153" customFormat="true" ht="14.65" hidden="false" customHeight="false" outlineLevel="0" collapsed="false">
      <c r="A96" s="160"/>
    </row>
    <row r="97" s="153" customFormat="true" ht="14.65" hidden="false" customHeight="false" outlineLevel="0" collapsed="false">
      <c r="A97" s="160"/>
    </row>
    <row r="98" s="153" customFormat="true" ht="14.65" hidden="false" customHeight="false" outlineLevel="0" collapsed="false">
      <c r="A98" s="160"/>
    </row>
    <row r="99" s="153" customFormat="true" ht="14.65" hidden="false" customHeight="false" outlineLevel="0" collapsed="false">
      <c r="A99" s="160"/>
    </row>
    <row r="100" s="153" customFormat="true" ht="14.65" hidden="false" customHeight="false" outlineLevel="0" collapsed="false">
      <c r="A100" s="160"/>
    </row>
    <row r="101" s="153" customFormat="true" ht="14.65" hidden="false" customHeight="false" outlineLevel="0" collapsed="false">
      <c r="A101" s="160"/>
    </row>
    <row r="102" s="153" customFormat="true" ht="14.65" hidden="false" customHeight="false" outlineLevel="0" collapsed="false">
      <c r="A102" s="160"/>
    </row>
    <row r="103" s="153" customFormat="true" ht="14.65" hidden="false" customHeight="false" outlineLevel="0" collapsed="false">
      <c r="A103" s="160"/>
    </row>
    <row r="104" s="153" customFormat="true" ht="14.65" hidden="false" customHeight="false" outlineLevel="0" collapsed="false">
      <c r="A104" s="160"/>
    </row>
    <row r="105" s="153" customFormat="true" ht="14.65" hidden="false" customHeight="false" outlineLevel="0" collapsed="false">
      <c r="A105" s="160"/>
    </row>
    <row r="106" s="153" customFormat="true" ht="14.65" hidden="false" customHeight="false" outlineLevel="0" collapsed="false">
      <c r="A106" s="160"/>
    </row>
    <row r="107" s="153" customFormat="true" ht="14.65" hidden="false" customHeight="false" outlineLevel="0" collapsed="false">
      <c r="A107" s="160"/>
    </row>
    <row r="108" s="153" customFormat="true" ht="14.65" hidden="false" customHeight="false" outlineLevel="0" collapsed="false">
      <c r="A108" s="160"/>
    </row>
    <row r="109" s="153" customFormat="true" ht="14.65" hidden="false" customHeight="false" outlineLevel="0" collapsed="false">
      <c r="A109" s="160"/>
    </row>
    <row r="110" s="153" customFormat="true" ht="14.65" hidden="false" customHeight="false" outlineLevel="0" collapsed="false">
      <c r="A110" s="160"/>
    </row>
    <row r="111" s="153" customFormat="true" ht="14.65" hidden="false" customHeight="false" outlineLevel="0" collapsed="false">
      <c r="A111" s="160"/>
    </row>
    <row r="112" s="153" customFormat="true" ht="14.65" hidden="false" customHeight="false" outlineLevel="0" collapsed="false">
      <c r="A112" s="160"/>
    </row>
    <row r="113" s="153" customFormat="true" ht="14.65" hidden="false" customHeight="false" outlineLevel="0" collapsed="false">
      <c r="A113" s="160"/>
    </row>
    <row r="114" s="153" customFormat="true" ht="14.65" hidden="false" customHeight="false" outlineLevel="0" collapsed="false">
      <c r="A114" s="160"/>
    </row>
    <row r="115" s="153" customFormat="true" ht="14.65" hidden="false" customHeight="false" outlineLevel="0" collapsed="false">
      <c r="A115" s="160"/>
    </row>
    <row r="116" s="153" customFormat="true" ht="14.65" hidden="false" customHeight="false" outlineLevel="0" collapsed="false">
      <c r="A116" s="160"/>
    </row>
    <row r="117" s="153" customFormat="true" ht="14.65" hidden="false" customHeight="false" outlineLevel="0" collapsed="false">
      <c r="A117" s="160"/>
    </row>
    <row r="118" s="153" customFormat="true" ht="14.65" hidden="false" customHeight="false" outlineLevel="0" collapsed="false">
      <c r="A118" s="160"/>
    </row>
    <row r="119" s="153" customFormat="true" ht="14.65" hidden="false" customHeight="false" outlineLevel="0" collapsed="false">
      <c r="A119" s="160"/>
    </row>
    <row r="120" s="153" customFormat="true" ht="14.65" hidden="false" customHeight="false" outlineLevel="0" collapsed="false">
      <c r="A120" s="160"/>
    </row>
    <row r="121" s="153" customFormat="true" ht="14.65" hidden="false" customHeight="false" outlineLevel="0" collapsed="false">
      <c r="A121" s="160"/>
    </row>
    <row r="122" s="153" customFormat="true" ht="14.65" hidden="false" customHeight="false" outlineLevel="0" collapsed="false">
      <c r="A122" s="160"/>
    </row>
    <row r="123" s="153" customFormat="true" ht="14.65" hidden="false" customHeight="false" outlineLevel="0" collapsed="false">
      <c r="A123" s="160"/>
    </row>
    <row r="124" s="153" customFormat="true" ht="14.65" hidden="false" customHeight="false" outlineLevel="0" collapsed="false">
      <c r="A124" s="160"/>
    </row>
  </sheetData>
  <mergeCells count="3">
    <mergeCell ref="A1:L1"/>
    <mergeCell ref="M1:N1"/>
    <mergeCell ref="B3:C3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