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9 июля" sheetId="2" state="visible" r:id="rId3"/>
  </sheets>
  <definedNames>
    <definedName function="false" hidden="false" localSheetId="0" name="Excel_BuiltIn__FilterDatabase" vbProcedure="false">Протоколы!$I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20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N</t>
  </si>
  <si>
    <t xml:space="preserve">3NT</t>
  </si>
  <si>
    <t xml:space="preserve">W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t xml:space="preserve">2NT</t>
  </si>
  <si>
    <t xml:space="preserve">1NT</t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7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S</t>
  </si>
  <si>
    <r>
      <rPr>
        <sz val="10"/>
        <rFont val="Arial Cyr"/>
        <family val="2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*</t>
    </r>
  </si>
  <si>
    <t xml:space="preserve">05</t>
  </si>
  <si>
    <t xml:space="preserve">06</t>
  </si>
  <si>
    <t xml:space="preserve">2NT*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07</t>
  </si>
  <si>
    <t xml:space="preserve">08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09</t>
  </si>
  <si>
    <t xml:space="preserve">10</t>
  </si>
  <si>
    <r>
      <rPr>
        <sz val="10"/>
        <rFont val="Arial Cyr"/>
        <family val="2"/>
      </rPr>
      <t xml:space="preserve">7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4NT</t>
  </si>
  <si>
    <t xml:space="preserve">11</t>
  </si>
  <si>
    <t xml:space="preserve">12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t xml:space="preserve">13</t>
  </si>
  <si>
    <t xml:space="preserve">14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15</t>
  </si>
  <si>
    <t xml:space="preserve">16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17</t>
  </si>
  <si>
    <t xml:space="preserve">18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19</t>
  </si>
  <si>
    <t xml:space="preserve">20</t>
  </si>
  <si>
    <t xml:space="preserve">21</t>
  </si>
  <si>
    <t xml:space="preserve">22</t>
  </si>
  <si>
    <t xml:space="preserve">3NT*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23</t>
  </si>
  <si>
    <t xml:space="preserve">24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t xml:space="preserve">Пар</t>
  </si>
  <si>
    <t xml:space="preserve">Результаты парного турнира 9 июл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ИМП</t>
  </si>
  <si>
    <t xml:space="preserve">%</t>
  </si>
  <si>
    <t xml:space="preserve">Рыбакин</t>
  </si>
  <si>
    <t xml:space="preserve">Обыденов</t>
  </si>
  <si>
    <t xml:space="preserve">Шепеленко</t>
  </si>
  <si>
    <t xml:space="preserve">Сигал</t>
  </si>
  <si>
    <t xml:space="preserve">Антипов</t>
  </si>
  <si>
    <t xml:space="preserve">Ануфриев</t>
  </si>
  <si>
    <t xml:space="preserve">Липкинд</t>
  </si>
  <si>
    <t xml:space="preserve">Соболев</t>
  </si>
  <si>
    <t xml:space="preserve">Меньшикова</t>
  </si>
  <si>
    <t xml:space="preserve">Лотошников ст.</t>
  </si>
  <si>
    <t xml:space="preserve">Пестов</t>
  </si>
  <si>
    <t xml:space="preserve">Хазанов</t>
  </si>
  <si>
    <t xml:space="preserve">Жевелев В.</t>
  </si>
  <si>
    <t xml:space="preserve">Жевелев С.</t>
  </si>
  <si>
    <t xml:space="preserve">Поморцева</t>
  </si>
  <si>
    <t xml:space="preserve">Рыскина</t>
  </si>
  <si>
    <t xml:space="preserve">Матюшин</t>
  </si>
  <si>
    <t xml:space="preserve">Рыскин</t>
  </si>
  <si>
    <t xml:space="preserve">Жук</t>
  </si>
  <si>
    <t xml:space="preserve">Шабанов</t>
  </si>
  <si>
    <t xml:space="preserve">Крюкова</t>
  </si>
  <si>
    <t xml:space="preserve">Черняк</t>
  </si>
  <si>
    <t xml:space="preserve">Бергал</t>
  </si>
  <si>
    <t xml:space="preserve">Ауше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</font>
    <font>
      <b val="true"/>
      <sz val="1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13" xfId="3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13" xfId="3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4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9" xfId="3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9" xfId="3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17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2" borderId="2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4" borderId="2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3" borderId="2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3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10 (2)" xfId="113"/>
    <cellStyle name="Обычный_API_11 (2)" xfId="114"/>
    <cellStyle name="Обычный_API_14 (2)" xfId="115"/>
    <cellStyle name="Обычный_API_15 (2)" xfId="116"/>
    <cellStyle name="Обычный_API_16" xfId="117"/>
    <cellStyle name="Обычный_API_16 (2)" xfId="118"/>
    <cellStyle name="Обычный_API_18 (2)" xfId="119"/>
    <cellStyle name="Обычный_API_2 (2)" xfId="120"/>
    <cellStyle name="Обычный_API_20 (2)" xfId="121"/>
    <cellStyle name="Обычный_API_21 (2)" xfId="122"/>
    <cellStyle name="Обычный_API_23 (2)" xfId="123"/>
    <cellStyle name="Обычный_API_24 (2)" xfId="124"/>
    <cellStyle name="Обычный_API_25 (2)" xfId="125"/>
    <cellStyle name="Обычный_API_3 (2)" xfId="126"/>
    <cellStyle name="Обычный_API_4 (2)" xfId="127"/>
    <cellStyle name="Обычный_API_46 (2)" xfId="128"/>
    <cellStyle name="Обычный_API_47 (2)" xfId="129"/>
    <cellStyle name="Обычный_API_5 (2)" xfId="130"/>
    <cellStyle name="Обычный_API_7 (2)" xfId="131"/>
    <cellStyle name="Обычный_API_8 (2)" xfId="132"/>
    <cellStyle name="Обычный_API_9 (2)" xfId="133"/>
    <cellStyle name="Обычный_API_ТУР" xfId="134"/>
    <cellStyle name="Обычный_API_ТУР (2)" xfId="135"/>
    <cellStyle name="Обычный_DSC" xfId="136"/>
    <cellStyle name="Обычный_DSC_1 (2)" xfId="137"/>
    <cellStyle name="Обычный_DSC_10 (2)" xfId="138"/>
    <cellStyle name="Обычный_DSC_11 (2)" xfId="139"/>
    <cellStyle name="Обычный_DSC_14 (2)" xfId="140"/>
    <cellStyle name="Обычный_DSC_15 (2)" xfId="141"/>
    <cellStyle name="Обычный_DSC_16" xfId="142"/>
    <cellStyle name="Обычный_DSC_16 (2)" xfId="143"/>
    <cellStyle name="Обычный_DSC_18 (2)" xfId="144"/>
    <cellStyle name="Обычный_DSC_2 (2)" xfId="145"/>
    <cellStyle name="Обычный_DSC_20 (2)" xfId="146"/>
    <cellStyle name="Обычный_DSC_21 (2)" xfId="147"/>
    <cellStyle name="Обычный_DSC_23 (2)" xfId="148"/>
    <cellStyle name="Обычный_DSC_24 (2)" xfId="149"/>
    <cellStyle name="Обычный_DSC_25 (2)" xfId="150"/>
    <cellStyle name="Обычный_DSC_3 (2)" xfId="151"/>
    <cellStyle name="Обычный_DSC_4 (2)" xfId="152"/>
    <cellStyle name="Обычный_DSC_46 (2)" xfId="153"/>
    <cellStyle name="Обычный_DSC_47 (2)" xfId="154"/>
    <cellStyle name="Обычный_DSC_5 (2)" xfId="155"/>
    <cellStyle name="Обычный_DSC_7 (2)" xfId="156"/>
    <cellStyle name="Обычный_DSC_8 (2)" xfId="157"/>
    <cellStyle name="Обычный_DSC_9 (2)" xfId="158"/>
    <cellStyle name="Обычный_DSC_ТУР" xfId="159"/>
    <cellStyle name="Обычный_DSC_ТУР (2)" xfId="160"/>
    <cellStyle name="Обычный_patton" xfId="161"/>
    <cellStyle name="Обычный_PRT" xfId="162"/>
    <cellStyle name="Обычный_PRT (2)" xfId="163"/>
    <cellStyle name="Обычный_PRT (2)_1 (2)" xfId="164"/>
    <cellStyle name="Обычный_PRT (2)_10 (2)" xfId="165"/>
    <cellStyle name="Обычный_PRT (2)_11 (2)" xfId="166"/>
    <cellStyle name="Обычный_PRT (2)_14 (2)" xfId="167"/>
    <cellStyle name="Обычный_PRT (2)_15 (2)" xfId="168"/>
    <cellStyle name="Обычный_PRT (2)_16" xfId="169"/>
    <cellStyle name="Обычный_PRT (2)_16 (2)" xfId="170"/>
    <cellStyle name="Обычный_PRT (2)_18 (2)" xfId="171"/>
    <cellStyle name="Обычный_PRT (2)_2 (2)" xfId="172"/>
    <cellStyle name="Обычный_PRT (2)_20 (2)" xfId="173"/>
    <cellStyle name="Обычный_PRT (2)_21 (2)" xfId="174"/>
    <cellStyle name="Обычный_PRT (2)_23 (2)" xfId="175"/>
    <cellStyle name="Обычный_PRT (2)_24 (2)" xfId="176"/>
    <cellStyle name="Обычный_PRT (2)_25 (2)" xfId="177"/>
    <cellStyle name="Обычный_PRT (2)_3 (2)" xfId="178"/>
    <cellStyle name="Обычный_PRT (2)_4 (2)" xfId="179"/>
    <cellStyle name="Обычный_PRT (2)_46 (2)" xfId="180"/>
    <cellStyle name="Обычный_PRT (2)_47 (2)" xfId="181"/>
    <cellStyle name="Обычный_PRT (2)_5 (2)" xfId="182"/>
    <cellStyle name="Обычный_PRT (2)_7 (2)" xfId="183"/>
    <cellStyle name="Обычный_PRT (2)_8 (2)" xfId="184"/>
    <cellStyle name="Обычный_PRT (2)_9 (2)" xfId="185"/>
    <cellStyle name="Обычный_PRT (2)_ТУР" xfId="186"/>
    <cellStyle name="Обычный_PRT (2)_ТУР (2)" xfId="187"/>
    <cellStyle name="Обычный_PRT_1 (2)" xfId="188"/>
    <cellStyle name="Обычный_PRT_10 (2)" xfId="189"/>
    <cellStyle name="Обычный_PRT_11 (2)" xfId="190"/>
    <cellStyle name="Обычный_PRT_14 (2)" xfId="191"/>
    <cellStyle name="Обычный_PRT_15 (2)" xfId="192"/>
    <cellStyle name="Обычный_PRT_16" xfId="193"/>
    <cellStyle name="Обычный_PRT_16 (2)" xfId="194"/>
    <cellStyle name="Обычный_PRT_18 (2)" xfId="195"/>
    <cellStyle name="Обычный_PRT_2 (2)" xfId="196"/>
    <cellStyle name="Обычный_PRT_20 (2)" xfId="197"/>
    <cellStyle name="Обычный_PRT_21 (2)" xfId="198"/>
    <cellStyle name="Обычный_PRT_23 (2)" xfId="199"/>
    <cellStyle name="Обычный_PRT_24 (2)" xfId="200"/>
    <cellStyle name="Обычный_PRT_25 (2)" xfId="201"/>
    <cellStyle name="Обычный_PRT_3 (2)" xfId="202"/>
    <cellStyle name="Обычный_PRT_4 (2)" xfId="203"/>
    <cellStyle name="Обычный_PRT_46 (2)" xfId="204"/>
    <cellStyle name="Обычный_PRT_47 (2)" xfId="205"/>
    <cellStyle name="Обычный_PRT_5 (2)" xfId="206"/>
    <cellStyle name="Обычный_PRT_7 (2)" xfId="207"/>
    <cellStyle name="Обычный_PRT_8 (2)" xfId="208"/>
    <cellStyle name="Обычный_PRT_9 (2)" xfId="209"/>
    <cellStyle name="Обычный_PRT_ТУР" xfId="210"/>
    <cellStyle name="Обычный_PRT_ТУР (2)" xfId="211"/>
    <cellStyle name="Обычный_Result" xfId="212"/>
    <cellStyle name="Обычный_Result_1" xfId="213"/>
    <cellStyle name="Обычный_Result_1 (2)" xfId="214"/>
    <cellStyle name="Обычный_Result_10 (2)" xfId="215"/>
    <cellStyle name="Обычный_Result_11 (2)" xfId="216"/>
    <cellStyle name="Обычный_Result_12 (2)" xfId="217"/>
    <cellStyle name="Обычный_Result_14 (2)" xfId="218"/>
    <cellStyle name="Обычный_Result_15 (2)" xfId="219"/>
    <cellStyle name="Обычный_Result_16" xfId="220"/>
    <cellStyle name="Обычный_Result_16 (2)" xfId="221"/>
    <cellStyle name="Обычный_Result_18 (2)" xfId="222"/>
    <cellStyle name="Обычный_Result_19 (2)" xfId="223"/>
    <cellStyle name="Обычный_Result_2 (2)" xfId="224"/>
    <cellStyle name="Обычный_Result_20 (2)" xfId="225"/>
    <cellStyle name="Обычный_Result_21 (2)" xfId="226"/>
    <cellStyle name="Обычный_Result_22 (2)" xfId="227"/>
    <cellStyle name="Обычный_Result_23 (2)" xfId="228"/>
    <cellStyle name="Обычный_Result_24 (2)" xfId="229"/>
    <cellStyle name="Обычный_Result_25 (2)" xfId="230"/>
    <cellStyle name="Обычный_Result_26 (2)" xfId="231"/>
    <cellStyle name="Обычный_Result_27 (2)" xfId="232"/>
    <cellStyle name="Обычный_Result_28 (2)" xfId="233"/>
    <cellStyle name="Обычный_Result_3 (2)" xfId="234"/>
    <cellStyle name="Обычный_Result_30 (2)" xfId="235"/>
    <cellStyle name="Обычный_Result_31 (2)" xfId="236"/>
    <cellStyle name="Обычный_Result_32 (2)" xfId="237"/>
    <cellStyle name="Обычный_Result_33 (2)" xfId="238"/>
    <cellStyle name="Обычный_Result_34 (2)" xfId="239"/>
    <cellStyle name="Обычный_Result_35 (2)" xfId="240"/>
    <cellStyle name="Обычный_Result_36 (2)" xfId="241"/>
    <cellStyle name="Обычный_Result_37 (2)" xfId="242"/>
    <cellStyle name="Обычный_Result_38 (2)" xfId="243"/>
    <cellStyle name="Обычный_Result_39 (2)" xfId="244"/>
    <cellStyle name="Обычный_Result_4 (2)" xfId="245"/>
    <cellStyle name="Обычный_Result_40 (2)" xfId="246"/>
    <cellStyle name="Обычный_Result_43 (2)" xfId="247"/>
    <cellStyle name="Обычный_Result_45 (2)" xfId="248"/>
    <cellStyle name="Обычный_Result_46 (2)" xfId="249"/>
    <cellStyle name="Обычный_Result_47 (2)" xfId="250"/>
    <cellStyle name="Обычный_Result_5 (2)" xfId="251"/>
    <cellStyle name="Обычный_Result_6 (2)" xfId="252"/>
    <cellStyle name="Обычный_Result_7 (2)" xfId="253"/>
    <cellStyle name="Обычный_Result_8 (2)" xfId="254"/>
    <cellStyle name="Обычный_Result_9 (2)" xfId="255"/>
    <cellStyle name="Обычный_Result_PRT (2)" xfId="256"/>
    <cellStyle name="Обычный_Result_ТУР" xfId="257"/>
    <cellStyle name="Обычный_Result_ТУР (2)" xfId="258"/>
    <cellStyle name="Обычный_TAB" xfId="259"/>
    <cellStyle name="Обычный_TAB_1 (2)" xfId="260"/>
    <cellStyle name="Обычный_TAB_10 (2)" xfId="261"/>
    <cellStyle name="Обычный_TAB_11 (2)" xfId="262"/>
    <cellStyle name="Обычный_TAB_14 (2)" xfId="263"/>
    <cellStyle name="Обычный_TAB_15 (2)" xfId="264"/>
    <cellStyle name="Обычный_TAB_16" xfId="265"/>
    <cellStyle name="Обычный_TAB_16 (2)" xfId="266"/>
    <cellStyle name="Обычный_TAB_18 (2)" xfId="267"/>
    <cellStyle name="Обычный_TAB_2 (2)" xfId="268"/>
    <cellStyle name="Обычный_TAB_20 (2)" xfId="269"/>
    <cellStyle name="Обычный_TAB_21 (2)" xfId="270"/>
    <cellStyle name="Обычный_TAB_23 (2)" xfId="271"/>
    <cellStyle name="Обычный_TAB_24 (2)" xfId="272"/>
    <cellStyle name="Обычный_TAB_25 (2)" xfId="273"/>
    <cellStyle name="Обычный_TAB_3 (2)" xfId="274"/>
    <cellStyle name="Обычный_TAB_4 (2)" xfId="275"/>
    <cellStyle name="Обычный_TAB_46 (2)" xfId="276"/>
    <cellStyle name="Обычный_TAB_47 (2)" xfId="277"/>
    <cellStyle name="Обычный_TAB_5 (2)" xfId="278"/>
    <cellStyle name="Обычный_TAB_7 (2)" xfId="279"/>
    <cellStyle name="Обычный_TAB_8 (2)" xfId="280"/>
    <cellStyle name="Обычный_TAB_9 (2)" xfId="281"/>
    <cellStyle name="Обычный_TAB_ТУР" xfId="282"/>
    <cellStyle name="Обычный_TAB_ТУР (2)" xfId="283"/>
    <cellStyle name="Обычный_Батлер" xfId="284"/>
    <cellStyle name="Обычный_Командное первенство" xfId="285"/>
    <cellStyle name="Обычный_Лист1" xfId="286"/>
    <cellStyle name="Обычный_Нокаут" xfId="287"/>
    <cellStyle name="Обычный_Нокаут_1" xfId="288"/>
    <cellStyle name="Обычный_Нокаут_1_8 января" xfId="289"/>
    <cellStyle name="Обычный_Нокаут_1_Батлер" xfId="290"/>
    <cellStyle name="Обычный_Нокаут_1_Командное первенство" xfId="291"/>
    <cellStyle name="Обычный_Нокаут_1_Лист1" xfId="292"/>
    <cellStyle name="Обычный_Нокаут_1_Полуфинал" xfId="293"/>
    <cellStyle name="Обычный_Нокаут_8 января" xfId="294"/>
    <cellStyle name="Обычный_Нокаут_Батлер" xfId="295"/>
    <cellStyle name="Обычный_Нокаут_Командное первенство" xfId="296"/>
    <cellStyle name="Обычный_Нокаут_Лист1" xfId="297"/>
    <cellStyle name="Обычный_Нокаут_Полуфинал" xfId="298"/>
    <cellStyle name="Обычный_Отборочный турнир" xfId="299"/>
    <cellStyle name="Обычный_Парный турнир" xfId="300"/>
    <cellStyle name="Обычный_Парный турнир_0" xfId="301"/>
    <cellStyle name="Обычный_Парный турнир_1" xfId="302"/>
    <cellStyle name="Обычный_Парный турнир_1 (2)" xfId="303"/>
    <cellStyle name="Обычный_Парный турнир_10" xfId="304"/>
    <cellStyle name="Обычный_Парный турнир_10_1" xfId="305"/>
    <cellStyle name="Обычный_Парный турнир_11" xfId="306"/>
    <cellStyle name="Обычный_Парный турнир_11_1" xfId="307"/>
    <cellStyle name="Обычный_Парный турнир_15 января" xfId="308"/>
    <cellStyle name="Обычный_Парный турнир_1_1" xfId="309"/>
    <cellStyle name="Обычный_Парный турнир_2" xfId="310"/>
    <cellStyle name="Обычный_Парный турнир_2_1" xfId="311"/>
    <cellStyle name="Обычный_Парный турнир_3" xfId="312"/>
    <cellStyle name="Обычный_Парный турнир_3_1" xfId="313"/>
    <cellStyle name="Обычный_Парный турнир_4" xfId="314"/>
    <cellStyle name="Обычный_Парный турнир_4_1" xfId="315"/>
    <cellStyle name="Обычный_Парный турнир_5" xfId="316"/>
    <cellStyle name="Обычный_Парный турнир_5_1" xfId="317"/>
    <cellStyle name="Обычный_Парный турнир_6" xfId="318"/>
    <cellStyle name="Обычный_Парный турнир_6_1" xfId="319"/>
    <cellStyle name="Обычный_Парный турнир_7" xfId="320"/>
    <cellStyle name="Обычный_Парный турнир_7_1" xfId="321"/>
    <cellStyle name="Обычный_Парный турнир_8" xfId="322"/>
    <cellStyle name="Обычный_Парный турнир_8 января" xfId="323"/>
    <cellStyle name="Обычный_Парный турнир_8_1" xfId="324"/>
    <cellStyle name="Обычный_Парный турнир_9" xfId="325"/>
    <cellStyle name="Обычный_Парный турнир_9_1" xfId="326"/>
    <cellStyle name="Обычный_Парный турнир_DSC" xfId="327"/>
    <cellStyle name="Обычный_Парный турнир_Протоколы" xfId="328"/>
    <cellStyle name="Обычный_Парный турнир_Протоколы_1" xfId="329"/>
    <cellStyle name="Обычный_Парный турнир_Протоколы_1 (2)" xfId="330"/>
    <cellStyle name="Обычный_Парный турнир_Протоколы_10" xfId="331"/>
    <cellStyle name="Обычный_Парный турнир_Протоколы_10_1" xfId="332"/>
    <cellStyle name="Обычный_Парный турнир_Протоколы_11" xfId="333"/>
    <cellStyle name="Обычный_Парный турнир_Протоколы_11_1" xfId="334"/>
    <cellStyle name="Обычный_Парный турнир_Протоколы_15 января" xfId="335"/>
    <cellStyle name="Обычный_Парный турнир_Протоколы_1_1" xfId="336"/>
    <cellStyle name="Обычный_Парный турнир_Протоколы_2" xfId="337"/>
    <cellStyle name="Обычный_Парный турнир_Протоколы_26" xfId="338"/>
    <cellStyle name="Обычный_Парный турнир_Протоколы_2_1" xfId="339"/>
    <cellStyle name="Обычный_Парный турнир_Протоколы_3" xfId="340"/>
    <cellStyle name="Обычный_Парный турнир_Протоколы_3_1" xfId="341"/>
    <cellStyle name="Обычный_Парный турнир_Протоколы_4" xfId="342"/>
    <cellStyle name="Обычный_Парный турнир_Протоколы_4_1" xfId="343"/>
    <cellStyle name="Обычный_Парный турнир_Протоколы_5" xfId="344"/>
    <cellStyle name="Обычный_Парный турнир_Протоколы_5_1" xfId="345"/>
    <cellStyle name="Обычный_Парный турнир_Протоколы_6" xfId="346"/>
    <cellStyle name="Обычный_Парный турнир_Протоколы_6_1" xfId="347"/>
    <cellStyle name="Обычный_Парный турнир_Протоколы_7" xfId="348"/>
    <cellStyle name="Обычный_Парный турнир_Протоколы_7_1" xfId="349"/>
    <cellStyle name="Обычный_Парный турнир_Протоколы_8" xfId="350"/>
    <cellStyle name="Обычный_Парный турнир_Протоколы_8_1" xfId="351"/>
    <cellStyle name="Обычный_Парный турнир_Протоколы_9" xfId="352"/>
    <cellStyle name="Обычный_Парный турнир_Протоколы_9_1" xfId="353"/>
    <cellStyle name="Обычный_Парный турнир_Протоколы_Командное первенство" xfId="354"/>
    <cellStyle name="Обычный_Парный турнир_Протоколы_Протоколы_1" xfId="355"/>
    <cellStyle name="Обычный_Парный турнир_ТУР" xfId="356"/>
    <cellStyle name="Обычный_Парный турнир_ТУР (2)" xfId="357"/>
    <cellStyle name="Обычный_Полуфинал" xfId="358"/>
    <cellStyle name="Обычный_Предварительный этап" xfId="359"/>
    <cellStyle name="Обычный_Протоколы" xfId="360"/>
    <cellStyle name="Обычный_Протоколы_1" xfId="361"/>
    <cellStyle name="Обычный_Протоколы_1 (2)" xfId="362"/>
    <cellStyle name="Обычный_Протоколы_10" xfId="363"/>
    <cellStyle name="Обычный_Протоколы_11" xfId="364"/>
    <cellStyle name="Обычный_Протоколы_15 января" xfId="365"/>
    <cellStyle name="Обычный_Протоколы_1_1" xfId="366"/>
    <cellStyle name="Обычный_Протоколы_1_1 (2)" xfId="367"/>
    <cellStyle name="Обычный_Протоколы_1_10" xfId="368"/>
    <cellStyle name="Обычный_Протоколы_1_11" xfId="369"/>
    <cellStyle name="Обычный_Протоколы_1_1_1 (2)" xfId="370"/>
    <cellStyle name="Обычный_Протоколы_1_1_10" xfId="371"/>
    <cellStyle name="Обычный_Протоколы_1_1_11" xfId="372"/>
    <cellStyle name="Обычный_Протоколы_1_1_2" xfId="373"/>
    <cellStyle name="Обычный_Протоколы_1_1_3" xfId="374"/>
    <cellStyle name="Обычный_Протоколы_1_1_4" xfId="375"/>
    <cellStyle name="Обычный_Протоколы_1_1_5" xfId="376"/>
    <cellStyle name="Обычный_Протоколы_1_1_6" xfId="377"/>
    <cellStyle name="Обычный_Протоколы_1_1_7" xfId="378"/>
    <cellStyle name="Обычный_Протоколы_1_1_8" xfId="379"/>
    <cellStyle name="Обычный_Протоколы_1_1_9" xfId="380"/>
    <cellStyle name="Обычный_Протоколы_1_2" xfId="381"/>
    <cellStyle name="Обычный_Протоколы_1_26" xfId="382"/>
    <cellStyle name="Обычный_Протоколы_1_3" xfId="383"/>
    <cellStyle name="Обычный_Протоколы_1_4" xfId="384"/>
    <cellStyle name="Обычный_Протоколы_1_5" xfId="385"/>
    <cellStyle name="Обычный_Протоколы_1_6" xfId="386"/>
    <cellStyle name="Обычный_Протоколы_1_7" xfId="387"/>
    <cellStyle name="Обычный_Протоколы_1_8" xfId="388"/>
    <cellStyle name="Обычный_Протоколы_1_9" xfId="389"/>
    <cellStyle name="Обычный_Протоколы_1_Протоколы" xfId="390"/>
    <cellStyle name="Обычный_Протоколы_2" xfId="391"/>
    <cellStyle name="Обычный_Протоколы_26" xfId="392"/>
    <cellStyle name="Обычный_Протоколы_3" xfId="393"/>
    <cellStyle name="Обычный_Протоколы_4" xfId="394"/>
    <cellStyle name="Обычный_Протоколы_5" xfId="395"/>
    <cellStyle name="Обычный_Протоколы_6" xfId="396"/>
    <cellStyle name="Обычный_Протоколы_7" xfId="397"/>
    <cellStyle name="Обычный_Протоколы_8" xfId="398"/>
    <cellStyle name="Обычный_Протоколы_9" xfId="399"/>
    <cellStyle name="Обычный_Протоколы_A" xfId="400"/>
    <cellStyle name="Обычный_Протоколы_Work" xfId="401"/>
    <cellStyle name="Обычный_Протоколы_Work_1" xfId="402"/>
    <cellStyle name="Обычный_Протоколы_Work_Протоколы" xfId="403"/>
    <cellStyle name="Обычный_Протоколы_Командное первенство" xfId="404"/>
    <cellStyle name="Обычный_Протоколы_Протоколы" xfId="405"/>
    <cellStyle name="Обычный_Протоколы_Протоколы (2)" xfId="406"/>
    <cellStyle name="Обычный_Протоколы_Протоколы_1" xfId="407"/>
    <cellStyle name="Обычный_Протоколы_Протоколы_Протоколы_1" xfId="408"/>
    <cellStyle name="Обычный_Рейтинг-лист" xfId="409"/>
    <cellStyle name="Обычный_Рейтинг-лист_0" xfId="410"/>
    <cellStyle name="Обычный_Рейтинг-лист_1" xfId="411"/>
    <cellStyle name="Обычный_Рейтинг-лист_1 (2)" xfId="412"/>
    <cellStyle name="Обычный_Рейтинг-лист_10" xfId="413"/>
    <cellStyle name="Обычный_Рейтинг-лист_10_1" xfId="414"/>
    <cellStyle name="Обычный_Рейтинг-лист_11" xfId="415"/>
    <cellStyle name="Обычный_Рейтинг-лист_11_1" xfId="416"/>
    <cellStyle name="Обычный_Рейтинг-лист_15 января" xfId="417"/>
    <cellStyle name="Обычный_Рейтинг-лист_1_1" xfId="418"/>
    <cellStyle name="Обычный_Рейтинг-лист_2" xfId="419"/>
    <cellStyle name="Обычный_Рейтинг-лист_2_1" xfId="420"/>
    <cellStyle name="Обычный_Рейтинг-лист_3" xfId="421"/>
    <cellStyle name="Обычный_Рейтинг-лист_3_1" xfId="422"/>
    <cellStyle name="Обычный_Рейтинг-лист_4" xfId="423"/>
    <cellStyle name="Обычный_Рейтинг-лист_4_1" xfId="424"/>
    <cellStyle name="Обычный_Рейтинг-лист_5" xfId="425"/>
    <cellStyle name="Обычный_Рейтинг-лист_5_1" xfId="426"/>
    <cellStyle name="Обычный_Рейтинг-лист_6" xfId="427"/>
    <cellStyle name="Обычный_Рейтинг-лист_6_1" xfId="428"/>
    <cellStyle name="Обычный_Рейтинг-лист_7" xfId="429"/>
    <cellStyle name="Обычный_Рейтинг-лист_7_1" xfId="430"/>
    <cellStyle name="Обычный_Рейтинг-лист_8" xfId="431"/>
    <cellStyle name="Обычный_Рейтинг-лист_8 января" xfId="432"/>
    <cellStyle name="Обычный_Рейтинг-лист_8_1" xfId="433"/>
    <cellStyle name="Обычный_Рейтинг-лист_9" xfId="434"/>
    <cellStyle name="Обычный_Рейтинг-лист_9_1" xfId="435"/>
    <cellStyle name="Обычный_Рейтинг-лист_DSC" xfId="436"/>
    <cellStyle name="Обычный_Рейтинг-лист_Протоколы" xfId="437"/>
    <cellStyle name="Обычный_Рейтинг-лист_Протоколы_1" xfId="438"/>
    <cellStyle name="Обычный_Рейтинг-лист_Протоколы_1 (2)" xfId="439"/>
    <cellStyle name="Обычный_Рейтинг-лист_Протоколы_10" xfId="440"/>
    <cellStyle name="Обычный_Рейтинг-лист_Протоколы_10_1" xfId="441"/>
    <cellStyle name="Обычный_Рейтинг-лист_Протоколы_11" xfId="442"/>
    <cellStyle name="Обычный_Рейтинг-лист_Протоколы_11_1" xfId="443"/>
    <cellStyle name="Обычный_Рейтинг-лист_Протоколы_15 января" xfId="444"/>
    <cellStyle name="Обычный_Рейтинг-лист_Протоколы_1_1" xfId="445"/>
    <cellStyle name="Обычный_Рейтинг-лист_Протоколы_2" xfId="446"/>
    <cellStyle name="Обычный_Рейтинг-лист_Протоколы_26" xfId="447"/>
    <cellStyle name="Обычный_Рейтинг-лист_Протоколы_2_1" xfId="448"/>
    <cellStyle name="Обычный_Рейтинг-лист_Протоколы_3" xfId="449"/>
    <cellStyle name="Обычный_Рейтинг-лист_Протоколы_3_1" xfId="450"/>
    <cellStyle name="Обычный_Рейтинг-лист_Протоколы_4" xfId="451"/>
    <cellStyle name="Обычный_Рейтинг-лист_Протоколы_4_1" xfId="452"/>
    <cellStyle name="Обычный_Рейтинг-лист_Протоколы_5" xfId="453"/>
    <cellStyle name="Обычный_Рейтинг-лист_Протоколы_5_1" xfId="454"/>
    <cellStyle name="Обычный_Рейтинг-лист_Протоколы_6" xfId="455"/>
    <cellStyle name="Обычный_Рейтинг-лист_Протоколы_6_1" xfId="456"/>
    <cellStyle name="Обычный_Рейтинг-лист_Протоколы_7" xfId="457"/>
    <cellStyle name="Обычный_Рейтинг-лист_Протоколы_7_1" xfId="458"/>
    <cellStyle name="Обычный_Рейтинг-лист_Протоколы_8" xfId="459"/>
    <cellStyle name="Обычный_Рейтинг-лист_Протоколы_8_1" xfId="460"/>
    <cellStyle name="Обычный_Рейтинг-лист_Протоколы_9" xfId="461"/>
    <cellStyle name="Обычный_Рейтинг-лист_Протоколы_9_1" xfId="462"/>
    <cellStyle name="Обычный_Рейтинг-лист_Протоколы_Командное первенство" xfId="463"/>
    <cellStyle name="Обычный_Рейтинг-лист_ТУР" xfId="464"/>
    <cellStyle name="Обычный_Рейтинг-лист_ТУР (2)" xfId="465"/>
    <cellStyle name="Обычный_ТУР" xfId="466"/>
    <cellStyle name="Обычный_ТУР (2)" xfId="467"/>
    <cellStyle name="Обычный_Турнир" xfId="468"/>
    <cellStyle name="Обычный_м2" xfId="469"/>
    <cellStyle name="Обычный_м2_0" xfId="470"/>
    <cellStyle name="Обычный_м2_1" xfId="471"/>
    <cellStyle name="Обычный_м2_1 (2)" xfId="472"/>
    <cellStyle name="Обычный_м2_10" xfId="473"/>
    <cellStyle name="Обычный_м2_10_1" xfId="474"/>
    <cellStyle name="Обычный_м2_11" xfId="475"/>
    <cellStyle name="Обычный_м2_11_1" xfId="476"/>
    <cellStyle name="Обычный_м2_15 января" xfId="477"/>
    <cellStyle name="Обычный_м2_1_1" xfId="478"/>
    <cellStyle name="Обычный_м2_2" xfId="479"/>
    <cellStyle name="Обычный_м2_2_1" xfId="480"/>
    <cellStyle name="Обычный_м2_3" xfId="481"/>
    <cellStyle name="Обычный_м2_3_1" xfId="482"/>
    <cellStyle name="Обычный_м2_4" xfId="483"/>
    <cellStyle name="Обычный_м2_4_1" xfId="484"/>
    <cellStyle name="Обычный_м2_5" xfId="485"/>
    <cellStyle name="Обычный_м2_5_1" xfId="486"/>
    <cellStyle name="Обычный_м2_6" xfId="487"/>
    <cellStyle name="Обычный_м2_6_1" xfId="488"/>
    <cellStyle name="Обычный_м2_7" xfId="489"/>
    <cellStyle name="Обычный_м2_7_1" xfId="490"/>
    <cellStyle name="Обычный_м2_8" xfId="491"/>
    <cellStyle name="Обычный_м2_8 января" xfId="492"/>
    <cellStyle name="Обычный_м2_8_1" xfId="493"/>
    <cellStyle name="Обычный_м2_9" xfId="494"/>
    <cellStyle name="Обычный_м2_9_1" xfId="495"/>
    <cellStyle name="Обычный_м2_DSC" xfId="496"/>
    <cellStyle name="Обычный_м2_Протоколы" xfId="497"/>
    <cellStyle name="Обычный_м2_Протоколы_1" xfId="498"/>
    <cellStyle name="Обычный_м2_Протоколы_1 (2)" xfId="499"/>
    <cellStyle name="Обычный_м2_Протоколы_10" xfId="500"/>
    <cellStyle name="Обычный_м2_Протоколы_10_1" xfId="501"/>
    <cellStyle name="Обычный_м2_Протоколы_11" xfId="502"/>
    <cellStyle name="Обычный_м2_Протоколы_11_1" xfId="503"/>
    <cellStyle name="Обычный_м2_Протоколы_15 января" xfId="504"/>
    <cellStyle name="Обычный_м2_Протоколы_1_1" xfId="505"/>
    <cellStyle name="Обычный_м2_Протоколы_2" xfId="506"/>
    <cellStyle name="Обычный_м2_Протоколы_26" xfId="507"/>
    <cellStyle name="Обычный_м2_Протоколы_2_1" xfId="508"/>
    <cellStyle name="Обычный_м2_Протоколы_3" xfId="509"/>
    <cellStyle name="Обычный_м2_Протоколы_3_1" xfId="510"/>
    <cellStyle name="Обычный_м2_Протоколы_4" xfId="511"/>
    <cellStyle name="Обычный_м2_Протоколы_4_1" xfId="512"/>
    <cellStyle name="Обычный_м2_Протоколы_5" xfId="513"/>
    <cellStyle name="Обычный_м2_Протоколы_5_1" xfId="514"/>
    <cellStyle name="Обычный_м2_Протоколы_6" xfId="515"/>
    <cellStyle name="Обычный_м2_Протоколы_6_1" xfId="516"/>
    <cellStyle name="Обычный_м2_Протоколы_7" xfId="517"/>
    <cellStyle name="Обычный_м2_Протоколы_7_1" xfId="518"/>
    <cellStyle name="Обычный_м2_Протоколы_8" xfId="519"/>
    <cellStyle name="Обычный_м2_Протоколы_8_1" xfId="520"/>
    <cellStyle name="Обычный_м2_Протоколы_9" xfId="521"/>
    <cellStyle name="Обычный_м2_Протоколы_9_1" xfId="522"/>
    <cellStyle name="Обычный_м2_Протоколы_Командное первенство" xfId="523"/>
    <cellStyle name="Обычный_м2_ТУР" xfId="524"/>
    <cellStyle name="Обычный_м2_ТУР (2)" xfId="525"/>
    <cellStyle name="Тысячи [0]_20 ЯНВ" xfId="526"/>
    <cellStyle name="Тысячи [0]_8 января" xfId="527"/>
    <cellStyle name="Тысячи [0]_API" xfId="528"/>
    <cellStyle name="Тысячи [0]_DSC" xfId="529"/>
    <cellStyle name="Тысячи [0]_patton" xfId="530"/>
    <cellStyle name="Тысячи [0]_PRT" xfId="531"/>
    <cellStyle name="Тысячи [0]_PRT (2)" xfId="532"/>
    <cellStyle name="Тысячи [0]_Result" xfId="533"/>
    <cellStyle name="Тысячи [0]_Result_1" xfId="534"/>
    <cellStyle name="Тысячи [0]_TAB" xfId="535"/>
    <cellStyle name="Тысячи [0]_Батлер" xfId="536"/>
    <cellStyle name="Тысячи [0]_Командное первенство" xfId="537"/>
    <cellStyle name="Тысячи [0]_Лист1" xfId="538"/>
    <cellStyle name="Тысячи [0]_Лист1_1" xfId="539"/>
    <cellStyle name="Тысячи [0]_Лист1_Лист1" xfId="540"/>
    <cellStyle name="Тысячи [0]_Лист1_Нокаут" xfId="541"/>
    <cellStyle name="Тысячи [0]_Лист1_Отборочный турнир" xfId="542"/>
    <cellStyle name="Тысячи [0]_Нокаут" xfId="543"/>
    <cellStyle name="Тысячи [0]_Нокаут_8 января" xfId="544"/>
    <cellStyle name="Тысячи [0]_Нокаут_Батлер" xfId="545"/>
    <cellStyle name="Тысячи [0]_Нокаут_Командное первенство" xfId="546"/>
    <cellStyle name="Тысячи [0]_Нокаут_Лист1" xfId="547"/>
    <cellStyle name="Тысячи [0]_Нокаут_Полуфинал" xfId="548"/>
    <cellStyle name="Тысячи [0]_Отборочный турнир" xfId="549"/>
    <cellStyle name="Тысячи [0]_Парный турнир" xfId="550"/>
    <cellStyle name="Тысячи [0]_Полуфинал" xfId="551"/>
    <cellStyle name="Тысячи [0]_Предварительный этап" xfId="552"/>
    <cellStyle name="Тысячи [0]_Рейтинг-лист" xfId="553"/>
    <cellStyle name="Тысячи [0]_Турнир" xfId="554"/>
    <cellStyle name="Тысячи_20 ЯНВ" xfId="555"/>
    <cellStyle name="Тысячи_8 января" xfId="556"/>
    <cellStyle name="Тысячи_API" xfId="557"/>
    <cellStyle name="Тысячи_DSC" xfId="558"/>
    <cellStyle name="Тысячи_patton" xfId="559"/>
    <cellStyle name="Тысячи_PRT" xfId="560"/>
    <cellStyle name="Тысячи_PRT (2)" xfId="561"/>
    <cellStyle name="Тысячи_Result" xfId="562"/>
    <cellStyle name="Тысячи_Result_1" xfId="563"/>
    <cellStyle name="Тысячи_TAB" xfId="564"/>
    <cellStyle name="Тысячи_Батлер" xfId="565"/>
    <cellStyle name="Тысячи_Командное первенство" xfId="566"/>
    <cellStyle name="Тысячи_Лист1" xfId="567"/>
    <cellStyle name="Тысячи_Лист1_1" xfId="568"/>
    <cellStyle name="Тысячи_Лист1_Лист1" xfId="569"/>
    <cellStyle name="Тысячи_Лист1_Нокаут" xfId="570"/>
    <cellStyle name="Тысячи_Лист1_Отборочный турнир" xfId="571"/>
    <cellStyle name="Тысячи_Нокаут" xfId="572"/>
    <cellStyle name="Тысячи_Нокаут_8 января" xfId="573"/>
    <cellStyle name="Тысячи_Нокаут_Батлер" xfId="574"/>
    <cellStyle name="Тысячи_Нокаут_Командное первенство" xfId="575"/>
    <cellStyle name="Тысячи_Нокаут_Лист1" xfId="576"/>
    <cellStyle name="Тысячи_Нокаут_Полуфинал" xfId="577"/>
    <cellStyle name="Тысячи_Отборочный турнир" xfId="578"/>
    <cellStyle name="Тысячи_Парный турнир" xfId="579"/>
    <cellStyle name="Тысячи_Полуфинал" xfId="580"/>
    <cellStyle name="Тысячи_Предварительный этап" xfId="581"/>
    <cellStyle name="Тысячи_Рейтинг-лист" xfId="582"/>
    <cellStyle name="Тысячи_Турнир" xfId="583"/>
    <cellStyle name="Финансовый [0]_12" xfId="584"/>
    <cellStyle name="Финансовый [0]_24_01_00" xfId="585"/>
    <cellStyle name="Финансовый_12" xfId="586"/>
    <cellStyle name="Финансовый_24_01_00" xfId="5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1" width="4.11"/>
    <col collapsed="false" customWidth="true" hidden="false" outlineLevel="0" max="3" min="2" style="1" width="3.34"/>
    <col collapsed="false" customWidth="true" hidden="false" outlineLevel="0" max="4" min="4" style="1" width="5.66"/>
    <col collapsed="false" customWidth="true" hidden="false" outlineLevel="0" max="5" min="5" style="1" width="3.72"/>
    <col collapsed="false" customWidth="true" hidden="false" outlineLevel="0" max="6" min="6" style="1" width="4.62"/>
    <col collapsed="false" customWidth="true" hidden="false" outlineLevel="0" max="8" min="7" style="1" width="5.66"/>
    <col collapsed="false" customWidth="true" hidden="false" outlineLevel="0" max="10" min="9" style="1" width="3.34"/>
    <col collapsed="false" customWidth="true" hidden="false" outlineLevel="0" max="11" min="11" style="1" width="4.11"/>
    <col collapsed="false" customWidth="true" hidden="false" outlineLevel="0" max="12" min="12" style="2" width="1.4"/>
    <col collapsed="false" customWidth="true" hidden="false" outlineLevel="0" max="13" min="13" style="1" width="4.11"/>
    <col collapsed="false" customWidth="true" hidden="false" outlineLevel="0" max="15" min="14" style="1" width="3.34"/>
    <col collapsed="false" customWidth="true" hidden="false" outlineLevel="0" max="16" min="16" style="1" width="5.66"/>
    <col collapsed="false" customWidth="true" hidden="false" outlineLevel="0" max="17" min="17" style="1" width="3.72"/>
    <col collapsed="false" customWidth="true" hidden="false" outlineLevel="0" max="18" min="18" style="1" width="4.62"/>
    <col collapsed="false" customWidth="true" hidden="false" outlineLevel="0" max="20" min="19" style="1" width="5.66"/>
    <col collapsed="false" customWidth="true" hidden="false" outlineLevel="0" max="22" min="21" style="1" width="3.34"/>
    <col collapsed="false" customWidth="true" hidden="false" outlineLevel="0" max="23" min="23" style="1" width="4.11"/>
    <col collapsed="false" customWidth="false" hidden="false" outlineLevel="0" max="257" min="24" style="1" width="8.22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-6</v>
      </c>
      <c r="B5" s="19" t="n">
        <v>0</v>
      </c>
      <c r="C5" s="20" t="n">
        <v>1</v>
      </c>
      <c r="D5" s="21" t="s">
        <v>20</v>
      </c>
      <c r="E5" s="22" t="s">
        <v>21</v>
      </c>
      <c r="F5" s="23" t="n">
        <v>6</v>
      </c>
      <c r="G5" s="22"/>
      <c r="H5" s="22" t="n">
        <v>300</v>
      </c>
      <c r="I5" s="20" t="n">
        <v>2</v>
      </c>
      <c r="J5" s="19" t="n">
        <v>8</v>
      </c>
      <c r="K5" s="24" t="n">
        <v>6</v>
      </c>
      <c r="L5" s="25" t="n">
        <v>-170</v>
      </c>
      <c r="M5" s="18" t="n">
        <v>-6</v>
      </c>
      <c r="N5" s="19" t="n">
        <v>2</v>
      </c>
      <c r="O5" s="20" t="n">
        <v>1</v>
      </c>
      <c r="P5" s="21" t="s">
        <v>22</v>
      </c>
      <c r="Q5" s="22" t="s">
        <v>23</v>
      </c>
      <c r="R5" s="23" t="n">
        <v>9</v>
      </c>
      <c r="S5" s="22"/>
      <c r="T5" s="22" t="n">
        <v>400</v>
      </c>
      <c r="U5" s="20" t="n">
        <v>2</v>
      </c>
      <c r="V5" s="19" t="n">
        <v>6</v>
      </c>
      <c r="W5" s="24" t="n">
        <v>6</v>
      </c>
    </row>
    <row r="6" s="26" customFormat="true" ht="15.95" hidden="false" customHeight="true" outlineLevel="0" collapsed="false">
      <c r="A6" s="18" t="n">
        <v>-2</v>
      </c>
      <c r="B6" s="19" t="n">
        <v>2</v>
      </c>
      <c r="C6" s="20" t="n">
        <v>11</v>
      </c>
      <c r="D6" s="21" t="s">
        <v>24</v>
      </c>
      <c r="E6" s="22" t="s">
        <v>23</v>
      </c>
      <c r="F6" s="23" t="n">
        <v>8</v>
      </c>
      <c r="G6" s="22"/>
      <c r="H6" s="22" t="n">
        <v>110</v>
      </c>
      <c r="I6" s="20" t="n">
        <v>10</v>
      </c>
      <c r="J6" s="19" t="n">
        <v>6</v>
      </c>
      <c r="K6" s="24" t="n">
        <v>2</v>
      </c>
      <c r="L6" s="25" t="n">
        <v>-170</v>
      </c>
      <c r="M6" s="18" t="n">
        <v>-8</v>
      </c>
      <c r="N6" s="19" t="n">
        <v>0</v>
      </c>
      <c r="O6" s="20" t="n">
        <v>11</v>
      </c>
      <c r="P6" s="21" t="s">
        <v>25</v>
      </c>
      <c r="Q6" s="22" t="s">
        <v>21</v>
      </c>
      <c r="R6" s="23" t="n">
        <v>8</v>
      </c>
      <c r="S6" s="22"/>
      <c r="T6" s="22" t="n">
        <v>500</v>
      </c>
      <c r="U6" s="20" t="n">
        <v>10</v>
      </c>
      <c r="V6" s="19" t="n">
        <v>8</v>
      </c>
      <c r="W6" s="24" t="n">
        <v>8</v>
      </c>
    </row>
    <row r="7" s="26" customFormat="true" ht="15.95" hidden="false" customHeight="true" outlineLevel="0" collapsed="false">
      <c r="A7" s="18" t="n">
        <v>0</v>
      </c>
      <c r="B7" s="19" t="n">
        <v>4</v>
      </c>
      <c r="C7" s="20" t="n">
        <v>9</v>
      </c>
      <c r="D7" s="21" t="s">
        <v>26</v>
      </c>
      <c r="E7" s="22" t="s">
        <v>21</v>
      </c>
      <c r="F7" s="23" t="n">
        <v>8</v>
      </c>
      <c r="G7" s="22"/>
      <c r="H7" s="22" t="n">
        <v>50</v>
      </c>
      <c r="I7" s="20" t="n">
        <v>6</v>
      </c>
      <c r="J7" s="19" t="n">
        <v>4</v>
      </c>
      <c r="K7" s="24" t="n">
        <v>0</v>
      </c>
      <c r="L7" s="25" t="n">
        <v>50</v>
      </c>
      <c r="M7" s="18" t="n">
        <v>-1</v>
      </c>
      <c r="N7" s="19" t="n">
        <v>4</v>
      </c>
      <c r="O7" s="20" t="n">
        <v>9</v>
      </c>
      <c r="P7" s="21" t="s">
        <v>27</v>
      </c>
      <c r="Q7" s="22" t="s">
        <v>23</v>
      </c>
      <c r="R7" s="23" t="n">
        <v>10</v>
      </c>
      <c r="S7" s="22"/>
      <c r="T7" s="22" t="n">
        <v>180</v>
      </c>
      <c r="U7" s="20" t="n">
        <v>6</v>
      </c>
      <c r="V7" s="19" t="n">
        <v>4</v>
      </c>
      <c r="W7" s="24" t="n">
        <v>1</v>
      </c>
    </row>
    <row r="8" customFormat="false" ht="15.95" hidden="false" customHeight="true" outlineLevel="0" collapsed="false">
      <c r="A8" s="18" t="n">
        <v>3</v>
      </c>
      <c r="B8" s="19" t="n">
        <v>7</v>
      </c>
      <c r="C8" s="20" t="n">
        <v>12</v>
      </c>
      <c r="D8" s="21" t="s">
        <v>28</v>
      </c>
      <c r="E8" s="22" t="s">
        <v>29</v>
      </c>
      <c r="F8" s="23" t="n">
        <v>6</v>
      </c>
      <c r="G8" s="22" t="n">
        <v>50</v>
      </c>
      <c r="H8" s="22"/>
      <c r="I8" s="20" t="n">
        <v>7</v>
      </c>
      <c r="J8" s="19" t="n">
        <v>1</v>
      </c>
      <c r="K8" s="24" t="n">
        <v>-3</v>
      </c>
      <c r="L8" s="25" t="n">
        <v>-420</v>
      </c>
      <c r="M8" s="18" t="n">
        <v>7</v>
      </c>
      <c r="N8" s="19" t="n">
        <v>7</v>
      </c>
      <c r="O8" s="20" t="n">
        <v>12</v>
      </c>
      <c r="P8" s="21" t="s">
        <v>22</v>
      </c>
      <c r="Q8" s="22" t="s">
        <v>29</v>
      </c>
      <c r="R8" s="23" t="n">
        <v>6</v>
      </c>
      <c r="S8" s="22" t="n">
        <v>150</v>
      </c>
      <c r="T8" s="22"/>
      <c r="U8" s="20" t="n">
        <v>7</v>
      </c>
      <c r="V8" s="19" t="n">
        <v>1</v>
      </c>
      <c r="W8" s="24" t="n">
        <v>-7</v>
      </c>
    </row>
    <row r="9" customFormat="false" ht="15.95" hidden="false" customHeight="true" outlineLevel="0" collapsed="false">
      <c r="A9" s="27" t="n">
        <v>3</v>
      </c>
      <c r="B9" s="28" t="n">
        <v>7</v>
      </c>
      <c r="C9" s="16" t="n">
        <v>8</v>
      </c>
      <c r="D9" s="29" t="s">
        <v>27</v>
      </c>
      <c r="E9" s="30" t="s">
        <v>29</v>
      </c>
      <c r="F9" s="31" t="n">
        <v>7</v>
      </c>
      <c r="G9" s="30" t="n">
        <v>50</v>
      </c>
      <c r="H9" s="30"/>
      <c r="I9" s="16" t="n">
        <v>5</v>
      </c>
      <c r="J9" s="28" t="n">
        <v>1</v>
      </c>
      <c r="K9" s="32" t="n">
        <v>-3</v>
      </c>
      <c r="L9" s="25" t="n">
        <v>10</v>
      </c>
      <c r="M9" s="27" t="n">
        <v>7</v>
      </c>
      <c r="N9" s="28" t="n">
        <v>7</v>
      </c>
      <c r="O9" s="16" t="n">
        <v>8</v>
      </c>
      <c r="P9" s="29" t="s">
        <v>22</v>
      </c>
      <c r="Q9" s="30" t="s">
        <v>29</v>
      </c>
      <c r="R9" s="31" t="n">
        <v>6</v>
      </c>
      <c r="S9" s="30" t="n">
        <v>150</v>
      </c>
      <c r="T9" s="30"/>
      <c r="U9" s="16" t="n">
        <v>5</v>
      </c>
      <c r="V9" s="28" t="n">
        <v>1</v>
      </c>
      <c r="W9" s="32" t="n">
        <v>-7</v>
      </c>
    </row>
    <row r="11" customFormat="false" ht="15.95" hidden="false" customHeight="true" outlineLevel="0" collapsed="false">
      <c r="B11" s="3" t="s">
        <v>0</v>
      </c>
      <c r="C11" s="4"/>
      <c r="D11" s="4"/>
      <c r="E11" s="5" t="s">
        <v>30</v>
      </c>
      <c r="F11" s="6"/>
      <c r="G11" s="7" t="s">
        <v>2</v>
      </c>
      <c r="H11" s="8" t="s">
        <v>31</v>
      </c>
      <c r="I11" s="4"/>
      <c r="J11" s="4"/>
      <c r="K11" s="4"/>
      <c r="M11" s="4"/>
      <c r="N11" s="3" t="s">
        <v>0</v>
      </c>
      <c r="O11" s="4"/>
      <c r="P11" s="4"/>
      <c r="Q11" s="5" t="s">
        <v>32</v>
      </c>
      <c r="R11" s="6"/>
      <c r="S11" s="7" t="s">
        <v>2</v>
      </c>
      <c r="T11" s="8" t="s">
        <v>33</v>
      </c>
      <c r="U11" s="4"/>
      <c r="V11" s="4"/>
      <c r="W11" s="4"/>
    </row>
    <row r="12" customFormat="false" ht="15.95" hidden="false" customHeight="true" outlineLevel="0" collapsed="false">
      <c r="G12" s="1" t="s">
        <v>6</v>
      </c>
      <c r="H12" s="8" t="s">
        <v>34</v>
      </c>
      <c r="S12" s="1" t="s">
        <v>6</v>
      </c>
      <c r="T12" s="8" t="s">
        <v>35</v>
      </c>
    </row>
    <row r="13" customFormat="false" ht="15.95" hidden="false" customHeight="true" outlineLevel="0" collapsed="false">
      <c r="A13" s="9"/>
      <c r="B13" s="10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 t="s">
        <v>14</v>
      </c>
      <c r="H13" s="12"/>
      <c r="I13" s="10" t="s">
        <v>15</v>
      </c>
      <c r="J13" s="11" t="s">
        <v>9</v>
      </c>
      <c r="K13" s="13"/>
      <c r="M13" s="9"/>
      <c r="N13" s="10" t="s">
        <v>9</v>
      </c>
      <c r="O13" s="11" t="s">
        <v>10</v>
      </c>
      <c r="P13" s="11" t="s">
        <v>11</v>
      </c>
      <c r="Q13" s="11" t="s">
        <v>12</v>
      </c>
      <c r="R13" s="11" t="s">
        <v>13</v>
      </c>
      <c r="S13" s="12" t="s">
        <v>14</v>
      </c>
      <c r="T13" s="12"/>
      <c r="U13" s="10" t="s">
        <v>15</v>
      </c>
      <c r="V13" s="11" t="s">
        <v>9</v>
      </c>
      <c r="W13" s="13"/>
    </row>
    <row r="14" customFormat="false" ht="15.95" hidden="false" customHeight="true" outlineLevel="0" collapsed="false">
      <c r="A14" s="14" t="s">
        <v>16</v>
      </c>
      <c r="B14" s="15" t="s">
        <v>17</v>
      </c>
      <c r="C14" s="16"/>
      <c r="D14" s="16" t="s">
        <v>18</v>
      </c>
      <c r="E14" s="16" t="s">
        <v>19</v>
      </c>
      <c r="F14" s="16"/>
      <c r="G14" s="16" t="s">
        <v>10</v>
      </c>
      <c r="H14" s="16" t="s">
        <v>15</v>
      </c>
      <c r="I14" s="15"/>
      <c r="J14" s="16" t="s">
        <v>17</v>
      </c>
      <c r="K14" s="17" t="s">
        <v>16</v>
      </c>
      <c r="M14" s="14" t="s">
        <v>16</v>
      </c>
      <c r="N14" s="15" t="s">
        <v>17</v>
      </c>
      <c r="O14" s="16"/>
      <c r="P14" s="16" t="s">
        <v>18</v>
      </c>
      <c r="Q14" s="16" t="s">
        <v>19</v>
      </c>
      <c r="R14" s="16"/>
      <c r="S14" s="16" t="s">
        <v>10</v>
      </c>
      <c r="T14" s="16" t="s">
        <v>15</v>
      </c>
      <c r="U14" s="15"/>
      <c r="V14" s="16" t="s">
        <v>17</v>
      </c>
      <c r="W14" s="17" t="s">
        <v>16</v>
      </c>
    </row>
    <row r="15" s="26" customFormat="true" ht="15.95" hidden="false" customHeight="true" outlineLevel="0" collapsed="false">
      <c r="A15" s="18" t="n">
        <v>-2</v>
      </c>
      <c r="B15" s="19" t="n">
        <v>4</v>
      </c>
      <c r="C15" s="20" t="n">
        <v>1</v>
      </c>
      <c r="D15" s="21" t="s">
        <v>36</v>
      </c>
      <c r="E15" s="22" t="s">
        <v>21</v>
      </c>
      <c r="F15" s="23" t="n">
        <v>6</v>
      </c>
      <c r="G15" s="22"/>
      <c r="H15" s="22" t="n">
        <v>500</v>
      </c>
      <c r="I15" s="20" t="n">
        <v>2</v>
      </c>
      <c r="J15" s="19" t="n">
        <v>4</v>
      </c>
      <c r="K15" s="24" t="n">
        <v>2</v>
      </c>
      <c r="L15" s="25" t="n">
        <v>-170</v>
      </c>
      <c r="M15" s="18" t="n">
        <v>-9</v>
      </c>
      <c r="N15" s="19" t="n">
        <v>3</v>
      </c>
      <c r="O15" s="20" t="n">
        <v>1</v>
      </c>
      <c r="P15" s="21" t="s">
        <v>22</v>
      </c>
      <c r="Q15" s="22" t="s">
        <v>29</v>
      </c>
      <c r="R15" s="23" t="n">
        <v>10</v>
      </c>
      <c r="S15" s="22"/>
      <c r="T15" s="22" t="n">
        <v>630</v>
      </c>
      <c r="U15" s="20" t="n">
        <v>2</v>
      </c>
      <c r="V15" s="19" t="n">
        <v>5</v>
      </c>
      <c r="W15" s="24" t="n">
        <v>9</v>
      </c>
    </row>
    <row r="16" s="26" customFormat="true" ht="15.95" hidden="false" customHeight="true" outlineLevel="0" collapsed="false">
      <c r="A16" s="18" t="n">
        <v>-5</v>
      </c>
      <c r="B16" s="19" t="n">
        <v>1</v>
      </c>
      <c r="C16" s="20" t="n">
        <v>11</v>
      </c>
      <c r="D16" s="21" t="s">
        <v>22</v>
      </c>
      <c r="E16" s="22" t="s">
        <v>29</v>
      </c>
      <c r="F16" s="23" t="n">
        <v>9</v>
      </c>
      <c r="G16" s="22"/>
      <c r="H16" s="22" t="n">
        <v>600</v>
      </c>
      <c r="I16" s="20" t="n">
        <v>10</v>
      </c>
      <c r="J16" s="19" t="n">
        <v>7</v>
      </c>
      <c r="K16" s="24" t="n">
        <v>5</v>
      </c>
      <c r="L16" s="25" t="n">
        <v>-170</v>
      </c>
      <c r="M16" s="18" t="n">
        <v>13</v>
      </c>
      <c r="N16" s="19" t="n">
        <v>6</v>
      </c>
      <c r="O16" s="20" t="n">
        <v>11</v>
      </c>
      <c r="P16" s="21" t="s">
        <v>37</v>
      </c>
      <c r="Q16" s="22" t="s">
        <v>29</v>
      </c>
      <c r="R16" s="23" t="n">
        <v>11</v>
      </c>
      <c r="S16" s="22" t="n">
        <v>500</v>
      </c>
      <c r="T16" s="22"/>
      <c r="U16" s="20" t="n">
        <v>10</v>
      </c>
      <c r="V16" s="19" t="n">
        <v>2</v>
      </c>
      <c r="W16" s="24" t="n">
        <v>-13</v>
      </c>
    </row>
    <row r="17" s="26" customFormat="true" ht="15.95" hidden="false" customHeight="true" outlineLevel="0" collapsed="false">
      <c r="A17" s="18" t="n">
        <v>7</v>
      </c>
      <c r="B17" s="19" t="n">
        <v>6</v>
      </c>
      <c r="C17" s="20" t="n">
        <v>9</v>
      </c>
      <c r="D17" s="21" t="s">
        <v>38</v>
      </c>
      <c r="E17" s="22" t="s">
        <v>21</v>
      </c>
      <c r="F17" s="23" t="n">
        <v>6</v>
      </c>
      <c r="G17" s="22"/>
      <c r="H17" s="22" t="n">
        <v>150</v>
      </c>
      <c r="I17" s="20" t="n">
        <v>6</v>
      </c>
      <c r="J17" s="19" t="n">
        <v>2</v>
      </c>
      <c r="K17" s="24" t="n">
        <v>-7</v>
      </c>
      <c r="L17" s="25" t="n">
        <v>50</v>
      </c>
      <c r="M17" s="18" t="n">
        <v>-15</v>
      </c>
      <c r="N17" s="19" t="n">
        <v>0</v>
      </c>
      <c r="O17" s="20" t="n">
        <v>9</v>
      </c>
      <c r="P17" s="21" t="s">
        <v>39</v>
      </c>
      <c r="Q17" s="22" t="s">
        <v>40</v>
      </c>
      <c r="R17" s="23" t="n">
        <v>4</v>
      </c>
      <c r="S17" s="22"/>
      <c r="T17" s="22" t="n">
        <v>1400</v>
      </c>
      <c r="U17" s="20" t="n">
        <v>6</v>
      </c>
      <c r="V17" s="19" t="n">
        <v>8</v>
      </c>
      <c r="W17" s="24" t="n">
        <v>15</v>
      </c>
    </row>
    <row r="18" customFormat="false" ht="15.95" hidden="false" customHeight="true" outlineLevel="0" collapsed="false">
      <c r="A18" s="18" t="n">
        <v>-5</v>
      </c>
      <c r="B18" s="19" t="n">
        <v>1</v>
      </c>
      <c r="C18" s="20" t="n">
        <v>12</v>
      </c>
      <c r="D18" s="21" t="s">
        <v>22</v>
      </c>
      <c r="E18" s="22" t="s">
        <v>29</v>
      </c>
      <c r="F18" s="23" t="n">
        <v>9</v>
      </c>
      <c r="G18" s="22"/>
      <c r="H18" s="22" t="n">
        <v>600</v>
      </c>
      <c r="I18" s="20" t="n">
        <v>7</v>
      </c>
      <c r="J18" s="19" t="n">
        <v>7</v>
      </c>
      <c r="K18" s="24" t="n">
        <v>5</v>
      </c>
      <c r="L18" s="25" t="n">
        <v>-420</v>
      </c>
      <c r="M18" s="18" t="n">
        <v>-9</v>
      </c>
      <c r="N18" s="19" t="n">
        <v>3</v>
      </c>
      <c r="O18" s="20" t="n">
        <v>12</v>
      </c>
      <c r="P18" s="21" t="s">
        <v>22</v>
      </c>
      <c r="Q18" s="22" t="s">
        <v>29</v>
      </c>
      <c r="R18" s="23" t="n">
        <v>10</v>
      </c>
      <c r="S18" s="22"/>
      <c r="T18" s="22" t="n">
        <v>630</v>
      </c>
      <c r="U18" s="20" t="n">
        <v>7</v>
      </c>
      <c r="V18" s="19" t="n">
        <v>5</v>
      </c>
      <c r="W18" s="24" t="n">
        <v>9</v>
      </c>
    </row>
    <row r="19" customFormat="false" ht="15.95" hidden="false" customHeight="true" outlineLevel="0" collapsed="false">
      <c r="A19" s="27" t="n">
        <v>11</v>
      </c>
      <c r="B19" s="28" t="n">
        <v>8</v>
      </c>
      <c r="C19" s="16" t="n">
        <v>8</v>
      </c>
      <c r="D19" s="29" t="s">
        <v>22</v>
      </c>
      <c r="E19" s="30" t="s">
        <v>29</v>
      </c>
      <c r="F19" s="31" t="n">
        <v>8</v>
      </c>
      <c r="G19" s="30" t="n">
        <v>100</v>
      </c>
      <c r="H19" s="30"/>
      <c r="I19" s="16" t="n">
        <v>5</v>
      </c>
      <c r="J19" s="28" t="n">
        <v>0</v>
      </c>
      <c r="K19" s="32" t="n">
        <v>-11</v>
      </c>
      <c r="L19" s="25" t="n">
        <v>10</v>
      </c>
      <c r="M19" s="27" t="n">
        <v>20</v>
      </c>
      <c r="N19" s="28" t="n">
        <v>8</v>
      </c>
      <c r="O19" s="16" t="n">
        <v>8</v>
      </c>
      <c r="P19" s="29" t="s">
        <v>41</v>
      </c>
      <c r="Q19" s="30" t="s">
        <v>29</v>
      </c>
      <c r="R19" s="31" t="n">
        <v>9</v>
      </c>
      <c r="S19" s="30" t="n">
        <v>2200</v>
      </c>
      <c r="T19" s="30"/>
      <c r="U19" s="16" t="n">
        <v>5</v>
      </c>
      <c r="V19" s="28" t="n">
        <v>0</v>
      </c>
      <c r="W19" s="32" t="n">
        <v>-20</v>
      </c>
    </row>
    <row r="21" customFormat="false" ht="15.95" hidden="false" customHeight="true" outlineLevel="0" collapsed="false">
      <c r="B21" s="3" t="s">
        <v>0</v>
      </c>
      <c r="C21" s="4"/>
      <c r="D21" s="4"/>
      <c r="E21" s="5" t="s">
        <v>42</v>
      </c>
      <c r="F21" s="6"/>
      <c r="G21" s="7" t="s">
        <v>2</v>
      </c>
      <c r="H21" s="8" t="s">
        <v>3</v>
      </c>
      <c r="I21" s="4"/>
      <c r="J21" s="4"/>
      <c r="K21" s="4"/>
      <c r="M21" s="4"/>
      <c r="N21" s="3" t="s">
        <v>0</v>
      </c>
      <c r="O21" s="4"/>
      <c r="P21" s="4"/>
      <c r="Q21" s="5" t="s">
        <v>43</v>
      </c>
      <c r="R21" s="6"/>
      <c r="S21" s="7" t="s">
        <v>2</v>
      </c>
      <c r="T21" s="8" t="s">
        <v>5</v>
      </c>
      <c r="U21" s="4"/>
      <c r="V21" s="4"/>
      <c r="W21" s="4"/>
    </row>
    <row r="22" customFormat="false" ht="15.95" hidden="false" customHeight="true" outlineLevel="0" collapsed="false">
      <c r="G22" s="1" t="s">
        <v>6</v>
      </c>
      <c r="H22" s="8" t="s">
        <v>8</v>
      </c>
      <c r="S22" s="1" t="s">
        <v>6</v>
      </c>
      <c r="T22" s="8" t="s">
        <v>34</v>
      </c>
    </row>
    <row r="23" customFormat="false" ht="15.95" hidden="false" customHeight="true" outlineLevel="0" collapsed="false">
      <c r="A23" s="9"/>
      <c r="B23" s="10" t="s">
        <v>9</v>
      </c>
      <c r="C23" s="11" t="s">
        <v>10</v>
      </c>
      <c r="D23" s="11" t="s">
        <v>11</v>
      </c>
      <c r="E23" s="11" t="s">
        <v>12</v>
      </c>
      <c r="F23" s="11" t="s">
        <v>13</v>
      </c>
      <c r="G23" s="12" t="s">
        <v>14</v>
      </c>
      <c r="H23" s="12"/>
      <c r="I23" s="10" t="s">
        <v>15</v>
      </c>
      <c r="J23" s="11" t="s">
        <v>9</v>
      </c>
      <c r="K23" s="13"/>
      <c r="M23" s="9"/>
      <c r="N23" s="10" t="s">
        <v>9</v>
      </c>
      <c r="O23" s="11" t="s">
        <v>10</v>
      </c>
      <c r="P23" s="11" t="s">
        <v>11</v>
      </c>
      <c r="Q23" s="11" t="s">
        <v>12</v>
      </c>
      <c r="R23" s="11" t="s">
        <v>13</v>
      </c>
      <c r="S23" s="12" t="s">
        <v>14</v>
      </c>
      <c r="T23" s="12"/>
      <c r="U23" s="10" t="s">
        <v>15</v>
      </c>
      <c r="V23" s="11" t="s">
        <v>9</v>
      </c>
      <c r="W23" s="13"/>
    </row>
    <row r="24" customFormat="false" ht="15.95" hidden="false" customHeight="true" outlineLevel="0" collapsed="false">
      <c r="A24" s="14" t="s">
        <v>16</v>
      </c>
      <c r="B24" s="15" t="s">
        <v>17</v>
      </c>
      <c r="C24" s="16"/>
      <c r="D24" s="16" t="s">
        <v>18</v>
      </c>
      <c r="E24" s="16" t="s">
        <v>19</v>
      </c>
      <c r="F24" s="16"/>
      <c r="G24" s="16" t="s">
        <v>10</v>
      </c>
      <c r="H24" s="16" t="s">
        <v>15</v>
      </c>
      <c r="I24" s="15"/>
      <c r="J24" s="16" t="s">
        <v>17</v>
      </c>
      <c r="K24" s="17" t="s">
        <v>16</v>
      </c>
      <c r="M24" s="14" t="s">
        <v>16</v>
      </c>
      <c r="N24" s="15" t="s">
        <v>17</v>
      </c>
      <c r="O24" s="16"/>
      <c r="P24" s="16" t="s">
        <v>18</v>
      </c>
      <c r="Q24" s="16" t="s">
        <v>19</v>
      </c>
      <c r="R24" s="16"/>
      <c r="S24" s="16" t="s">
        <v>10</v>
      </c>
      <c r="T24" s="16" t="s">
        <v>15</v>
      </c>
      <c r="U24" s="15"/>
      <c r="V24" s="16" t="s">
        <v>17</v>
      </c>
      <c r="W24" s="17" t="s">
        <v>16</v>
      </c>
    </row>
    <row r="25" s="26" customFormat="true" ht="15.95" hidden="false" customHeight="true" outlineLevel="0" collapsed="false">
      <c r="A25" s="18" t="n">
        <v>4</v>
      </c>
      <c r="B25" s="19" t="n">
        <v>7</v>
      </c>
      <c r="C25" s="20" t="n">
        <v>3</v>
      </c>
      <c r="D25" s="21" t="s">
        <v>22</v>
      </c>
      <c r="E25" s="22" t="s">
        <v>23</v>
      </c>
      <c r="F25" s="23" t="n">
        <v>6</v>
      </c>
      <c r="G25" s="22" t="n">
        <v>150</v>
      </c>
      <c r="H25" s="22"/>
      <c r="I25" s="20" t="n">
        <v>4</v>
      </c>
      <c r="J25" s="19" t="n">
        <v>1</v>
      </c>
      <c r="K25" s="24" t="n">
        <v>-4</v>
      </c>
      <c r="L25" s="25" t="n">
        <v>-170</v>
      </c>
      <c r="M25" s="18" t="n">
        <v>8</v>
      </c>
      <c r="N25" s="19" t="n">
        <v>8</v>
      </c>
      <c r="O25" s="20" t="n">
        <v>3</v>
      </c>
      <c r="P25" s="21" t="s">
        <v>22</v>
      </c>
      <c r="Q25" s="22" t="s">
        <v>40</v>
      </c>
      <c r="R25" s="23" t="n">
        <v>9</v>
      </c>
      <c r="S25" s="22" t="n">
        <v>400</v>
      </c>
      <c r="T25" s="22"/>
      <c r="U25" s="20" t="n">
        <v>4</v>
      </c>
      <c r="V25" s="19" t="n">
        <v>0</v>
      </c>
      <c r="W25" s="24" t="n">
        <v>-8</v>
      </c>
    </row>
    <row r="26" s="26" customFormat="true" ht="15.95" hidden="false" customHeight="true" outlineLevel="0" collapsed="false">
      <c r="A26" s="18" t="n">
        <v>2</v>
      </c>
      <c r="B26" s="19" t="n">
        <v>4</v>
      </c>
      <c r="C26" s="20" t="n">
        <v>1</v>
      </c>
      <c r="D26" s="21" t="s">
        <v>22</v>
      </c>
      <c r="E26" s="22" t="s">
        <v>23</v>
      </c>
      <c r="F26" s="23" t="n">
        <v>7</v>
      </c>
      <c r="G26" s="22" t="n">
        <v>100</v>
      </c>
      <c r="H26" s="22"/>
      <c r="I26" s="20" t="n">
        <v>12</v>
      </c>
      <c r="J26" s="19" t="n">
        <v>4</v>
      </c>
      <c r="K26" s="24" t="n">
        <v>-2</v>
      </c>
      <c r="L26" s="25" t="n">
        <v>-170</v>
      </c>
      <c r="M26" s="18" t="n">
        <v>-4</v>
      </c>
      <c r="N26" s="19" t="n">
        <v>0</v>
      </c>
      <c r="O26" s="20" t="n">
        <v>1</v>
      </c>
      <c r="P26" s="21" t="s">
        <v>22</v>
      </c>
      <c r="Q26" s="22" t="s">
        <v>40</v>
      </c>
      <c r="R26" s="23" t="n">
        <v>7</v>
      </c>
      <c r="S26" s="22"/>
      <c r="T26" s="22" t="n">
        <v>100</v>
      </c>
      <c r="U26" s="20" t="n">
        <v>12</v>
      </c>
      <c r="V26" s="19" t="n">
        <v>8</v>
      </c>
      <c r="W26" s="24" t="n">
        <v>4</v>
      </c>
    </row>
    <row r="27" s="26" customFormat="true" ht="15.95" hidden="false" customHeight="true" outlineLevel="0" collapsed="false">
      <c r="A27" s="18" t="n">
        <v>-11</v>
      </c>
      <c r="B27" s="19" t="n">
        <v>0</v>
      </c>
      <c r="C27" s="20" t="n">
        <v>11</v>
      </c>
      <c r="D27" s="21" t="s">
        <v>44</v>
      </c>
      <c r="E27" s="22" t="s">
        <v>21</v>
      </c>
      <c r="F27" s="23" t="n">
        <v>6</v>
      </c>
      <c r="G27" s="22"/>
      <c r="H27" s="22" t="n">
        <v>500</v>
      </c>
      <c r="I27" s="20" t="n">
        <v>8</v>
      </c>
      <c r="J27" s="19" t="n">
        <v>8</v>
      </c>
      <c r="K27" s="24" t="n">
        <v>11</v>
      </c>
      <c r="L27" s="25" t="n">
        <v>50</v>
      </c>
      <c r="M27" s="18" t="n">
        <v>-3</v>
      </c>
      <c r="N27" s="19" t="n">
        <v>2</v>
      </c>
      <c r="O27" s="20" t="n">
        <v>11</v>
      </c>
      <c r="P27" s="21" t="s">
        <v>26</v>
      </c>
      <c r="Q27" s="22" t="s">
        <v>40</v>
      </c>
      <c r="R27" s="23" t="n">
        <v>8</v>
      </c>
      <c r="S27" s="22"/>
      <c r="T27" s="22" t="n">
        <v>50</v>
      </c>
      <c r="U27" s="20" t="n">
        <v>8</v>
      </c>
      <c r="V27" s="19" t="n">
        <v>6</v>
      </c>
      <c r="W27" s="24" t="n">
        <v>3</v>
      </c>
    </row>
    <row r="28" customFormat="false" ht="15.95" hidden="false" customHeight="true" outlineLevel="0" collapsed="false">
      <c r="A28" s="18" t="n">
        <v>-6</v>
      </c>
      <c r="B28" s="19" t="n">
        <v>2</v>
      </c>
      <c r="C28" s="20" t="n">
        <v>2</v>
      </c>
      <c r="D28" s="21" t="s">
        <v>45</v>
      </c>
      <c r="E28" s="22" t="s">
        <v>21</v>
      </c>
      <c r="F28" s="23" t="n">
        <v>6</v>
      </c>
      <c r="G28" s="22"/>
      <c r="H28" s="22" t="n">
        <v>200</v>
      </c>
      <c r="I28" s="20" t="n">
        <v>9</v>
      </c>
      <c r="J28" s="19" t="n">
        <v>6</v>
      </c>
      <c r="K28" s="24" t="n">
        <v>6</v>
      </c>
      <c r="L28" s="25" t="n">
        <v>-420</v>
      </c>
      <c r="M28" s="18" t="n">
        <v>2</v>
      </c>
      <c r="N28" s="19" t="n">
        <v>6</v>
      </c>
      <c r="O28" s="20" t="n">
        <v>2</v>
      </c>
      <c r="P28" s="21" t="s">
        <v>38</v>
      </c>
      <c r="Q28" s="22" t="s">
        <v>21</v>
      </c>
      <c r="R28" s="23" t="n">
        <v>9</v>
      </c>
      <c r="S28" s="22" t="n">
        <v>140</v>
      </c>
      <c r="T28" s="22"/>
      <c r="U28" s="20" t="n">
        <v>9</v>
      </c>
      <c r="V28" s="19" t="n">
        <v>2</v>
      </c>
      <c r="W28" s="24" t="n">
        <v>-2</v>
      </c>
    </row>
    <row r="29" customFormat="false" ht="15.95" hidden="false" customHeight="true" outlineLevel="0" collapsed="false">
      <c r="A29" s="27" t="n">
        <v>4</v>
      </c>
      <c r="B29" s="28" t="n">
        <v>7</v>
      </c>
      <c r="C29" s="16" t="n">
        <v>10</v>
      </c>
      <c r="D29" s="29" t="s">
        <v>22</v>
      </c>
      <c r="E29" s="30" t="s">
        <v>23</v>
      </c>
      <c r="F29" s="31" t="n">
        <v>6</v>
      </c>
      <c r="G29" s="30" t="n">
        <v>150</v>
      </c>
      <c r="H29" s="30"/>
      <c r="I29" s="16" t="n">
        <v>7</v>
      </c>
      <c r="J29" s="28" t="n">
        <v>1</v>
      </c>
      <c r="K29" s="32" t="n">
        <v>-4</v>
      </c>
      <c r="L29" s="25" t="n">
        <v>10</v>
      </c>
      <c r="M29" s="27" t="n">
        <v>1</v>
      </c>
      <c r="N29" s="28" t="n">
        <v>4</v>
      </c>
      <c r="O29" s="16" t="n">
        <v>10</v>
      </c>
      <c r="P29" s="29" t="s">
        <v>46</v>
      </c>
      <c r="Q29" s="30" t="s">
        <v>40</v>
      </c>
      <c r="R29" s="31" t="n">
        <v>8</v>
      </c>
      <c r="S29" s="30" t="n">
        <v>90</v>
      </c>
      <c r="T29" s="30"/>
      <c r="U29" s="16" t="n">
        <v>7</v>
      </c>
      <c r="V29" s="28" t="n">
        <v>4</v>
      </c>
      <c r="W29" s="32" t="n">
        <v>-1</v>
      </c>
    </row>
    <row r="31" customFormat="false" ht="15.95" hidden="false" customHeight="true" outlineLevel="0" collapsed="false">
      <c r="B31" s="3" t="s">
        <v>0</v>
      </c>
      <c r="C31" s="4"/>
      <c r="D31" s="4"/>
      <c r="E31" s="5" t="s">
        <v>47</v>
      </c>
      <c r="F31" s="6"/>
      <c r="G31" s="7" t="s">
        <v>2</v>
      </c>
      <c r="H31" s="8" t="s">
        <v>31</v>
      </c>
      <c r="I31" s="4"/>
      <c r="J31" s="4"/>
      <c r="K31" s="4"/>
      <c r="M31" s="4"/>
      <c r="N31" s="3" t="s">
        <v>0</v>
      </c>
      <c r="O31" s="4"/>
      <c r="P31" s="4"/>
      <c r="Q31" s="5" t="s">
        <v>48</v>
      </c>
      <c r="R31" s="6"/>
      <c r="S31" s="7" t="s">
        <v>2</v>
      </c>
      <c r="T31" s="8" t="s">
        <v>33</v>
      </c>
      <c r="U31" s="4"/>
      <c r="V31" s="4"/>
      <c r="W31" s="4"/>
    </row>
    <row r="32" customFormat="false" ht="15.95" hidden="false" customHeight="true" outlineLevel="0" collapsed="false">
      <c r="G32" s="1" t="s">
        <v>6</v>
      </c>
      <c r="H32" s="8" t="s">
        <v>35</v>
      </c>
      <c r="S32" s="1" t="s">
        <v>6</v>
      </c>
      <c r="T32" s="8" t="s">
        <v>7</v>
      </c>
    </row>
    <row r="33" customFormat="false" ht="15.95" hidden="false" customHeight="true" outlineLevel="0" collapsed="false">
      <c r="A33" s="9"/>
      <c r="B33" s="10" t="s">
        <v>9</v>
      </c>
      <c r="C33" s="11" t="s">
        <v>10</v>
      </c>
      <c r="D33" s="11" t="s">
        <v>11</v>
      </c>
      <c r="E33" s="11" t="s">
        <v>12</v>
      </c>
      <c r="F33" s="11" t="s">
        <v>13</v>
      </c>
      <c r="G33" s="12" t="s">
        <v>14</v>
      </c>
      <c r="H33" s="12"/>
      <c r="I33" s="10" t="s">
        <v>15</v>
      </c>
      <c r="J33" s="11" t="s">
        <v>9</v>
      </c>
      <c r="K33" s="13"/>
      <c r="M33" s="9"/>
      <c r="N33" s="10" t="s">
        <v>9</v>
      </c>
      <c r="O33" s="11" t="s">
        <v>10</v>
      </c>
      <c r="P33" s="11" t="s">
        <v>11</v>
      </c>
      <c r="Q33" s="11" t="s">
        <v>12</v>
      </c>
      <c r="R33" s="11" t="s">
        <v>13</v>
      </c>
      <c r="S33" s="12" t="s">
        <v>14</v>
      </c>
      <c r="T33" s="12"/>
      <c r="U33" s="10" t="s">
        <v>15</v>
      </c>
      <c r="V33" s="11" t="s">
        <v>9</v>
      </c>
      <c r="W33" s="13"/>
    </row>
    <row r="34" customFormat="false" ht="15.95" hidden="false" customHeight="true" outlineLevel="0" collapsed="false">
      <c r="A34" s="14" t="s">
        <v>16</v>
      </c>
      <c r="B34" s="15" t="s">
        <v>17</v>
      </c>
      <c r="C34" s="16"/>
      <c r="D34" s="16" t="s">
        <v>18</v>
      </c>
      <c r="E34" s="16" t="s">
        <v>19</v>
      </c>
      <c r="F34" s="16"/>
      <c r="G34" s="16" t="s">
        <v>10</v>
      </c>
      <c r="H34" s="16" t="s">
        <v>15</v>
      </c>
      <c r="I34" s="15"/>
      <c r="J34" s="16" t="s">
        <v>17</v>
      </c>
      <c r="K34" s="17" t="s">
        <v>16</v>
      </c>
      <c r="M34" s="14" t="s">
        <v>16</v>
      </c>
      <c r="N34" s="15" t="s">
        <v>17</v>
      </c>
      <c r="O34" s="16"/>
      <c r="P34" s="16" t="s">
        <v>18</v>
      </c>
      <c r="Q34" s="16" t="s">
        <v>19</v>
      </c>
      <c r="R34" s="16"/>
      <c r="S34" s="16" t="s">
        <v>10</v>
      </c>
      <c r="T34" s="16" t="s">
        <v>15</v>
      </c>
      <c r="U34" s="15"/>
      <c r="V34" s="16" t="s">
        <v>17</v>
      </c>
      <c r="W34" s="17" t="s">
        <v>16</v>
      </c>
    </row>
    <row r="35" s="26" customFormat="true" ht="15.95" hidden="false" customHeight="true" outlineLevel="0" collapsed="false">
      <c r="A35" s="18" t="n">
        <v>3</v>
      </c>
      <c r="B35" s="19" t="n">
        <v>4</v>
      </c>
      <c r="C35" s="20" t="n">
        <v>3</v>
      </c>
      <c r="D35" s="21" t="s">
        <v>49</v>
      </c>
      <c r="E35" s="22" t="s">
        <v>21</v>
      </c>
      <c r="F35" s="23" t="n">
        <v>11</v>
      </c>
      <c r="G35" s="22" t="n">
        <v>650</v>
      </c>
      <c r="H35" s="22"/>
      <c r="I35" s="20" t="n">
        <v>4</v>
      </c>
      <c r="J35" s="19" t="n">
        <v>4</v>
      </c>
      <c r="K35" s="24" t="n">
        <v>-3</v>
      </c>
      <c r="L35" s="25" t="n">
        <v>-170</v>
      </c>
      <c r="M35" s="18" t="n">
        <v>6</v>
      </c>
      <c r="N35" s="19" t="n">
        <v>8</v>
      </c>
      <c r="O35" s="20" t="n">
        <v>3</v>
      </c>
      <c r="P35" s="21" t="s">
        <v>27</v>
      </c>
      <c r="Q35" s="22" t="s">
        <v>23</v>
      </c>
      <c r="R35" s="23" t="n">
        <v>11</v>
      </c>
      <c r="S35" s="22"/>
      <c r="T35" s="22" t="n">
        <v>210</v>
      </c>
      <c r="U35" s="20" t="n">
        <v>4</v>
      </c>
      <c r="V35" s="19" t="n">
        <v>0</v>
      </c>
      <c r="W35" s="24" t="n">
        <v>-6</v>
      </c>
    </row>
    <row r="36" s="26" customFormat="true" ht="15.95" hidden="false" customHeight="true" outlineLevel="0" collapsed="false">
      <c r="A36" s="18" t="n">
        <v>-12</v>
      </c>
      <c r="B36" s="19" t="n">
        <v>0</v>
      </c>
      <c r="C36" s="20" t="n">
        <v>1</v>
      </c>
      <c r="D36" s="21" t="s">
        <v>50</v>
      </c>
      <c r="E36" s="22" t="s">
        <v>29</v>
      </c>
      <c r="F36" s="23" t="n">
        <v>9</v>
      </c>
      <c r="G36" s="22"/>
      <c r="H36" s="22" t="n">
        <v>140</v>
      </c>
      <c r="I36" s="20" t="n">
        <v>12</v>
      </c>
      <c r="J36" s="19" t="n">
        <v>8</v>
      </c>
      <c r="K36" s="24" t="n">
        <v>12</v>
      </c>
      <c r="L36" s="25" t="n">
        <v>-170</v>
      </c>
      <c r="M36" s="18" t="n">
        <v>0</v>
      </c>
      <c r="N36" s="19" t="n">
        <v>5</v>
      </c>
      <c r="O36" s="20" t="n">
        <v>1</v>
      </c>
      <c r="P36" s="21" t="s">
        <v>22</v>
      </c>
      <c r="Q36" s="22" t="s">
        <v>23</v>
      </c>
      <c r="R36" s="23" t="n">
        <v>11</v>
      </c>
      <c r="S36" s="22"/>
      <c r="T36" s="22" t="n">
        <v>460</v>
      </c>
      <c r="U36" s="20" t="n">
        <v>12</v>
      </c>
      <c r="V36" s="19" t="n">
        <v>3</v>
      </c>
      <c r="W36" s="24" t="n">
        <v>0</v>
      </c>
    </row>
    <row r="37" s="26" customFormat="true" ht="15.95" hidden="false" customHeight="true" outlineLevel="0" collapsed="false">
      <c r="A37" s="18" t="n">
        <v>-10</v>
      </c>
      <c r="B37" s="19" t="n">
        <v>2</v>
      </c>
      <c r="C37" s="20" t="n">
        <v>11</v>
      </c>
      <c r="D37" s="21" t="s">
        <v>50</v>
      </c>
      <c r="E37" s="22" t="s">
        <v>29</v>
      </c>
      <c r="F37" s="23" t="n">
        <v>8</v>
      </c>
      <c r="G37" s="22" t="n">
        <v>100</v>
      </c>
      <c r="H37" s="22"/>
      <c r="I37" s="20" t="n">
        <v>8</v>
      </c>
      <c r="J37" s="19" t="n">
        <v>6</v>
      </c>
      <c r="K37" s="24" t="n">
        <v>10</v>
      </c>
      <c r="L37" s="25" t="n">
        <v>50</v>
      </c>
      <c r="M37" s="18" t="n">
        <v>-1</v>
      </c>
      <c r="N37" s="19" t="n">
        <v>1</v>
      </c>
      <c r="O37" s="20" t="n">
        <v>11</v>
      </c>
      <c r="P37" s="21" t="s">
        <v>22</v>
      </c>
      <c r="Q37" s="22" t="s">
        <v>23</v>
      </c>
      <c r="R37" s="23" t="n">
        <v>12</v>
      </c>
      <c r="S37" s="22"/>
      <c r="T37" s="22" t="n">
        <v>490</v>
      </c>
      <c r="U37" s="20" t="n">
        <v>8</v>
      </c>
      <c r="V37" s="19" t="n">
        <v>7</v>
      </c>
      <c r="W37" s="24" t="n">
        <v>1</v>
      </c>
    </row>
    <row r="38" customFormat="false" ht="15.95" hidden="false" customHeight="true" outlineLevel="0" collapsed="false">
      <c r="A38" s="18" t="n">
        <v>8</v>
      </c>
      <c r="B38" s="19" t="n">
        <v>6</v>
      </c>
      <c r="C38" s="20" t="n">
        <v>2</v>
      </c>
      <c r="D38" s="21" t="s">
        <v>25</v>
      </c>
      <c r="E38" s="22" t="s">
        <v>40</v>
      </c>
      <c r="F38" s="23" t="n">
        <v>11</v>
      </c>
      <c r="G38" s="22" t="n">
        <v>910</v>
      </c>
      <c r="H38" s="22"/>
      <c r="I38" s="20" t="n">
        <v>9</v>
      </c>
      <c r="J38" s="19" t="n">
        <v>2</v>
      </c>
      <c r="K38" s="24" t="n">
        <v>-8</v>
      </c>
      <c r="L38" s="25" t="n">
        <v>-420</v>
      </c>
      <c r="M38" s="18" t="n">
        <v>0</v>
      </c>
      <c r="N38" s="19" t="n">
        <v>5</v>
      </c>
      <c r="O38" s="20" t="n">
        <v>2</v>
      </c>
      <c r="P38" s="21" t="s">
        <v>22</v>
      </c>
      <c r="Q38" s="22" t="s">
        <v>23</v>
      </c>
      <c r="R38" s="23" t="n">
        <v>11</v>
      </c>
      <c r="S38" s="22"/>
      <c r="T38" s="22" t="n">
        <v>460</v>
      </c>
      <c r="U38" s="20" t="n">
        <v>9</v>
      </c>
      <c r="V38" s="19" t="n">
        <v>3</v>
      </c>
      <c r="W38" s="24" t="n">
        <v>0</v>
      </c>
    </row>
    <row r="39" customFormat="false" ht="15.95" hidden="false" customHeight="true" outlineLevel="0" collapsed="false">
      <c r="A39" s="27" t="n">
        <v>9</v>
      </c>
      <c r="B39" s="28" t="n">
        <v>8</v>
      </c>
      <c r="C39" s="16" t="n">
        <v>10</v>
      </c>
      <c r="D39" s="29" t="s">
        <v>36</v>
      </c>
      <c r="E39" s="30" t="s">
        <v>40</v>
      </c>
      <c r="F39" s="31" t="n">
        <v>10</v>
      </c>
      <c r="G39" s="30" t="n">
        <v>930</v>
      </c>
      <c r="H39" s="30"/>
      <c r="I39" s="16" t="n">
        <v>7</v>
      </c>
      <c r="J39" s="28" t="n">
        <v>0</v>
      </c>
      <c r="K39" s="32" t="n">
        <v>-9</v>
      </c>
      <c r="L39" s="25" t="n">
        <v>10</v>
      </c>
      <c r="M39" s="27" t="n">
        <v>-1</v>
      </c>
      <c r="N39" s="28" t="n">
        <v>1</v>
      </c>
      <c r="O39" s="16" t="n">
        <v>10</v>
      </c>
      <c r="P39" s="29" t="s">
        <v>22</v>
      </c>
      <c r="Q39" s="30" t="s">
        <v>23</v>
      </c>
      <c r="R39" s="31" t="n">
        <v>12</v>
      </c>
      <c r="S39" s="30"/>
      <c r="T39" s="30" t="n">
        <v>490</v>
      </c>
      <c r="U39" s="16" t="n">
        <v>7</v>
      </c>
      <c r="V39" s="28" t="n">
        <v>7</v>
      </c>
      <c r="W39" s="32" t="n">
        <v>1</v>
      </c>
    </row>
    <row r="41" customFormat="false" ht="15.95" hidden="false" customHeight="true" outlineLevel="0" collapsed="false">
      <c r="B41" s="3" t="s">
        <v>0</v>
      </c>
      <c r="C41" s="4"/>
      <c r="D41" s="4"/>
      <c r="E41" s="5" t="s">
        <v>51</v>
      </c>
      <c r="F41" s="6"/>
      <c r="G41" s="7" t="s">
        <v>2</v>
      </c>
      <c r="H41" s="8" t="s">
        <v>3</v>
      </c>
      <c r="I41" s="4"/>
      <c r="J41" s="4"/>
      <c r="K41" s="4"/>
      <c r="M41" s="4"/>
      <c r="N41" s="3" t="s">
        <v>0</v>
      </c>
      <c r="O41" s="4"/>
      <c r="P41" s="4"/>
      <c r="Q41" s="5" t="s">
        <v>52</v>
      </c>
      <c r="R41" s="6"/>
      <c r="S41" s="7" t="s">
        <v>2</v>
      </c>
      <c r="T41" s="8" t="s">
        <v>5</v>
      </c>
      <c r="U41" s="4"/>
      <c r="V41" s="4"/>
      <c r="W41" s="4"/>
    </row>
    <row r="42" customFormat="false" ht="15.95" hidden="false" customHeight="true" outlineLevel="0" collapsed="false">
      <c r="G42" s="1" t="s">
        <v>6</v>
      </c>
      <c r="H42" s="8" t="s">
        <v>34</v>
      </c>
      <c r="S42" s="1" t="s">
        <v>6</v>
      </c>
      <c r="T42" s="8" t="s">
        <v>35</v>
      </c>
    </row>
    <row r="43" customFormat="false" ht="15.95" hidden="false" customHeight="true" outlineLevel="0" collapsed="false">
      <c r="A43" s="9"/>
      <c r="B43" s="10" t="s">
        <v>9</v>
      </c>
      <c r="C43" s="11" t="s">
        <v>10</v>
      </c>
      <c r="D43" s="11" t="s">
        <v>11</v>
      </c>
      <c r="E43" s="11" t="s">
        <v>12</v>
      </c>
      <c r="F43" s="11" t="s">
        <v>13</v>
      </c>
      <c r="G43" s="12" t="s">
        <v>14</v>
      </c>
      <c r="H43" s="12"/>
      <c r="I43" s="10" t="s">
        <v>15</v>
      </c>
      <c r="J43" s="11" t="s">
        <v>9</v>
      </c>
      <c r="K43" s="13"/>
      <c r="M43" s="9"/>
      <c r="N43" s="10" t="s">
        <v>9</v>
      </c>
      <c r="O43" s="11" t="s">
        <v>10</v>
      </c>
      <c r="P43" s="11" t="s">
        <v>11</v>
      </c>
      <c r="Q43" s="11" t="s">
        <v>12</v>
      </c>
      <c r="R43" s="11" t="s">
        <v>13</v>
      </c>
      <c r="S43" s="12" t="s">
        <v>14</v>
      </c>
      <c r="T43" s="12"/>
      <c r="U43" s="10" t="s">
        <v>15</v>
      </c>
      <c r="V43" s="11" t="s">
        <v>9</v>
      </c>
      <c r="W43" s="13"/>
    </row>
    <row r="44" customFormat="false" ht="15.95" hidden="false" customHeight="true" outlineLevel="0" collapsed="false">
      <c r="A44" s="14" t="s">
        <v>16</v>
      </c>
      <c r="B44" s="15" t="s">
        <v>17</v>
      </c>
      <c r="C44" s="16"/>
      <c r="D44" s="16" t="s">
        <v>18</v>
      </c>
      <c r="E44" s="16" t="s">
        <v>19</v>
      </c>
      <c r="F44" s="16"/>
      <c r="G44" s="16" t="s">
        <v>10</v>
      </c>
      <c r="H44" s="16" t="s">
        <v>15</v>
      </c>
      <c r="I44" s="15"/>
      <c r="J44" s="16" t="s">
        <v>17</v>
      </c>
      <c r="K44" s="17" t="s">
        <v>16</v>
      </c>
      <c r="M44" s="14" t="s">
        <v>16</v>
      </c>
      <c r="N44" s="15" t="s">
        <v>17</v>
      </c>
      <c r="O44" s="16"/>
      <c r="P44" s="16" t="s">
        <v>18</v>
      </c>
      <c r="Q44" s="16" t="s">
        <v>19</v>
      </c>
      <c r="R44" s="16"/>
      <c r="S44" s="16" t="s">
        <v>10</v>
      </c>
      <c r="T44" s="16" t="s">
        <v>15</v>
      </c>
      <c r="U44" s="15"/>
      <c r="V44" s="16" t="s">
        <v>17</v>
      </c>
      <c r="W44" s="17" t="s">
        <v>16</v>
      </c>
    </row>
    <row r="45" s="26" customFormat="true" ht="15.95" hidden="false" customHeight="true" outlineLevel="0" collapsed="false">
      <c r="A45" s="18" t="n">
        <v>-4</v>
      </c>
      <c r="B45" s="19" t="n">
        <v>3</v>
      </c>
      <c r="C45" s="20" t="n">
        <v>5</v>
      </c>
      <c r="D45" s="21" t="s">
        <v>53</v>
      </c>
      <c r="E45" s="22" t="s">
        <v>21</v>
      </c>
      <c r="F45" s="23" t="n">
        <v>12</v>
      </c>
      <c r="G45" s="22"/>
      <c r="H45" s="22" t="n">
        <v>50</v>
      </c>
      <c r="I45" s="20" t="n">
        <v>6</v>
      </c>
      <c r="J45" s="19" t="n">
        <v>5</v>
      </c>
      <c r="K45" s="24" t="n">
        <v>4</v>
      </c>
      <c r="L45" s="25" t="n">
        <v>-170</v>
      </c>
      <c r="M45" s="18" t="n">
        <v>-3</v>
      </c>
      <c r="N45" s="19" t="n">
        <v>3</v>
      </c>
      <c r="O45" s="20" t="n">
        <v>5</v>
      </c>
      <c r="P45" s="21" t="s">
        <v>22</v>
      </c>
      <c r="Q45" s="22" t="s">
        <v>21</v>
      </c>
      <c r="R45" s="23" t="n">
        <v>7</v>
      </c>
      <c r="S45" s="22"/>
      <c r="T45" s="22" t="n">
        <v>200</v>
      </c>
      <c r="U45" s="20" t="n">
        <v>6</v>
      </c>
      <c r="V45" s="19" t="n">
        <v>5</v>
      </c>
      <c r="W45" s="24" t="n">
        <v>3</v>
      </c>
    </row>
    <row r="46" s="26" customFormat="true" ht="15.95" hidden="false" customHeight="true" outlineLevel="0" collapsed="false">
      <c r="A46" s="18" t="n">
        <v>7</v>
      </c>
      <c r="B46" s="19" t="n">
        <v>6</v>
      </c>
      <c r="C46" s="20" t="n">
        <v>3</v>
      </c>
      <c r="D46" s="21" t="s">
        <v>54</v>
      </c>
      <c r="E46" s="22" t="s">
        <v>21</v>
      </c>
      <c r="F46" s="23" t="n">
        <v>11</v>
      </c>
      <c r="G46" s="22" t="n">
        <v>400</v>
      </c>
      <c r="H46" s="22"/>
      <c r="I46" s="20" t="n">
        <v>2</v>
      </c>
      <c r="J46" s="19" t="n">
        <v>2</v>
      </c>
      <c r="K46" s="24" t="n">
        <v>-7</v>
      </c>
      <c r="L46" s="25" t="n">
        <v>-170</v>
      </c>
      <c r="M46" s="18" t="n">
        <v>5</v>
      </c>
      <c r="N46" s="19" t="n">
        <v>7</v>
      </c>
      <c r="O46" s="20" t="n">
        <v>3</v>
      </c>
      <c r="P46" s="21" t="s">
        <v>49</v>
      </c>
      <c r="Q46" s="22" t="s">
        <v>23</v>
      </c>
      <c r="R46" s="23" t="n">
        <v>9</v>
      </c>
      <c r="S46" s="22" t="n">
        <v>100</v>
      </c>
      <c r="T46" s="22"/>
      <c r="U46" s="20" t="n">
        <v>2</v>
      </c>
      <c r="V46" s="19" t="n">
        <v>1</v>
      </c>
      <c r="W46" s="24" t="n">
        <v>-5</v>
      </c>
    </row>
    <row r="47" s="26" customFormat="true" ht="15.95" hidden="false" customHeight="true" outlineLevel="0" collapsed="false">
      <c r="A47" s="18" t="n">
        <v>-4</v>
      </c>
      <c r="B47" s="19" t="n">
        <v>3</v>
      </c>
      <c r="C47" s="20" t="n">
        <v>1</v>
      </c>
      <c r="D47" s="21" t="s">
        <v>22</v>
      </c>
      <c r="E47" s="22" t="s">
        <v>40</v>
      </c>
      <c r="F47" s="23" t="n">
        <v>8</v>
      </c>
      <c r="G47" s="22"/>
      <c r="H47" s="22" t="n">
        <v>50</v>
      </c>
      <c r="I47" s="20" t="n">
        <v>10</v>
      </c>
      <c r="J47" s="19" t="n">
        <v>5</v>
      </c>
      <c r="K47" s="24" t="n">
        <v>4</v>
      </c>
      <c r="L47" s="25" t="n">
        <v>50</v>
      </c>
      <c r="M47" s="18" t="n">
        <v>5</v>
      </c>
      <c r="N47" s="19" t="n">
        <v>7</v>
      </c>
      <c r="O47" s="20" t="n">
        <v>1</v>
      </c>
      <c r="P47" s="21" t="s">
        <v>55</v>
      </c>
      <c r="Q47" s="22" t="s">
        <v>29</v>
      </c>
      <c r="R47" s="23" t="n">
        <v>6</v>
      </c>
      <c r="S47" s="22" t="n">
        <v>100</v>
      </c>
      <c r="T47" s="22"/>
      <c r="U47" s="20" t="n">
        <v>10</v>
      </c>
      <c r="V47" s="19" t="n">
        <v>1</v>
      </c>
      <c r="W47" s="24" t="n">
        <v>-5</v>
      </c>
    </row>
    <row r="48" customFormat="false" ht="15.95" hidden="false" customHeight="true" outlineLevel="0" collapsed="false">
      <c r="A48" s="18" t="n">
        <v>-5</v>
      </c>
      <c r="B48" s="19" t="n">
        <v>0</v>
      </c>
      <c r="C48" s="20" t="n">
        <v>4</v>
      </c>
      <c r="D48" s="21" t="s">
        <v>56</v>
      </c>
      <c r="E48" s="22" t="s">
        <v>40</v>
      </c>
      <c r="F48" s="23" t="n">
        <v>8</v>
      </c>
      <c r="G48" s="22"/>
      <c r="H48" s="22" t="n">
        <v>100</v>
      </c>
      <c r="I48" s="20" t="n">
        <v>11</v>
      </c>
      <c r="J48" s="19" t="n">
        <v>8</v>
      </c>
      <c r="K48" s="24" t="n">
        <v>5</v>
      </c>
      <c r="L48" s="25" t="n">
        <v>-420</v>
      </c>
      <c r="M48" s="18" t="n">
        <v>-9</v>
      </c>
      <c r="N48" s="19" t="n">
        <v>0</v>
      </c>
      <c r="O48" s="20" t="n">
        <v>4</v>
      </c>
      <c r="P48" s="21" t="s">
        <v>25</v>
      </c>
      <c r="Q48" s="22" t="s">
        <v>21</v>
      </c>
      <c r="R48" s="23" t="n">
        <v>8</v>
      </c>
      <c r="S48" s="22"/>
      <c r="T48" s="22" t="n">
        <v>500</v>
      </c>
      <c r="U48" s="20" t="n">
        <v>11</v>
      </c>
      <c r="V48" s="19" t="n">
        <v>8</v>
      </c>
      <c r="W48" s="24" t="n">
        <v>9</v>
      </c>
    </row>
    <row r="49" customFormat="false" ht="15.95" hidden="false" customHeight="true" outlineLevel="0" collapsed="false">
      <c r="A49" s="27" t="n">
        <v>9</v>
      </c>
      <c r="B49" s="28" t="n">
        <v>8</v>
      </c>
      <c r="C49" s="16" t="n">
        <v>12</v>
      </c>
      <c r="D49" s="29" t="s">
        <v>49</v>
      </c>
      <c r="E49" s="30" t="s">
        <v>21</v>
      </c>
      <c r="F49" s="31" t="n">
        <v>12</v>
      </c>
      <c r="G49" s="30" t="n">
        <v>480</v>
      </c>
      <c r="H49" s="30"/>
      <c r="I49" s="16" t="n">
        <v>9</v>
      </c>
      <c r="J49" s="28" t="n">
        <v>0</v>
      </c>
      <c r="K49" s="32" t="n">
        <v>-9</v>
      </c>
      <c r="L49" s="25" t="n">
        <v>10</v>
      </c>
      <c r="M49" s="27" t="n">
        <v>-3</v>
      </c>
      <c r="N49" s="28" t="n">
        <v>3</v>
      </c>
      <c r="O49" s="16" t="n">
        <v>12</v>
      </c>
      <c r="P49" s="29" t="s">
        <v>22</v>
      </c>
      <c r="Q49" s="30" t="s">
        <v>21</v>
      </c>
      <c r="R49" s="31" t="n">
        <v>7</v>
      </c>
      <c r="S49" s="30"/>
      <c r="T49" s="30" t="n">
        <v>200</v>
      </c>
      <c r="U49" s="16" t="n">
        <v>9</v>
      </c>
      <c r="V49" s="28" t="n">
        <v>5</v>
      </c>
      <c r="W49" s="32" t="n">
        <v>3</v>
      </c>
    </row>
    <row r="51" customFormat="false" ht="15.95" hidden="false" customHeight="true" outlineLevel="0" collapsed="false">
      <c r="B51" s="3" t="s">
        <v>0</v>
      </c>
      <c r="C51" s="4"/>
      <c r="D51" s="4"/>
      <c r="E51" s="5" t="s">
        <v>57</v>
      </c>
      <c r="F51" s="6"/>
      <c r="G51" s="7" t="s">
        <v>2</v>
      </c>
      <c r="H51" s="8" t="s">
        <v>31</v>
      </c>
      <c r="I51" s="4"/>
      <c r="J51" s="4"/>
      <c r="K51" s="4"/>
      <c r="M51" s="4"/>
      <c r="N51" s="3" t="s">
        <v>0</v>
      </c>
      <c r="O51" s="4"/>
      <c r="P51" s="4"/>
      <c r="Q51" s="5" t="s">
        <v>58</v>
      </c>
      <c r="R51" s="6"/>
      <c r="S51" s="7" t="s">
        <v>2</v>
      </c>
      <c r="T51" s="8" t="s">
        <v>33</v>
      </c>
      <c r="U51" s="4"/>
      <c r="V51" s="4"/>
      <c r="W51" s="4"/>
    </row>
    <row r="52" customFormat="false" ht="15.95" hidden="false" customHeight="true" outlineLevel="0" collapsed="false">
      <c r="G52" s="1" t="s">
        <v>6</v>
      </c>
      <c r="H52" s="8" t="s">
        <v>7</v>
      </c>
      <c r="S52" s="1" t="s">
        <v>6</v>
      </c>
      <c r="T52" s="8" t="s">
        <v>8</v>
      </c>
    </row>
    <row r="53" customFormat="false" ht="15.95" hidden="false" customHeight="true" outlineLevel="0" collapsed="false">
      <c r="A53" s="9"/>
      <c r="B53" s="10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2" t="s">
        <v>14</v>
      </c>
      <c r="H53" s="12"/>
      <c r="I53" s="10" t="s">
        <v>15</v>
      </c>
      <c r="J53" s="11" t="s">
        <v>9</v>
      </c>
      <c r="K53" s="13"/>
      <c r="M53" s="9"/>
      <c r="N53" s="10" t="s">
        <v>9</v>
      </c>
      <c r="O53" s="11" t="s">
        <v>10</v>
      </c>
      <c r="P53" s="11" t="s">
        <v>11</v>
      </c>
      <c r="Q53" s="11" t="s">
        <v>12</v>
      </c>
      <c r="R53" s="11" t="s">
        <v>13</v>
      </c>
      <c r="S53" s="12" t="s">
        <v>14</v>
      </c>
      <c r="T53" s="12"/>
      <c r="U53" s="10" t="s">
        <v>15</v>
      </c>
      <c r="V53" s="11" t="s">
        <v>9</v>
      </c>
      <c r="W53" s="13"/>
    </row>
    <row r="54" customFormat="false" ht="15.95" hidden="false" customHeight="true" outlineLevel="0" collapsed="false">
      <c r="A54" s="14" t="s">
        <v>16</v>
      </c>
      <c r="B54" s="15" t="s">
        <v>17</v>
      </c>
      <c r="C54" s="16"/>
      <c r="D54" s="16" t="s">
        <v>18</v>
      </c>
      <c r="E54" s="16" t="s">
        <v>19</v>
      </c>
      <c r="F54" s="16"/>
      <c r="G54" s="16" t="s">
        <v>10</v>
      </c>
      <c r="H54" s="16" t="s">
        <v>15</v>
      </c>
      <c r="I54" s="15"/>
      <c r="J54" s="16" t="s">
        <v>17</v>
      </c>
      <c r="K54" s="17" t="s">
        <v>16</v>
      </c>
      <c r="M54" s="14" t="s">
        <v>16</v>
      </c>
      <c r="N54" s="15" t="s">
        <v>17</v>
      </c>
      <c r="O54" s="16"/>
      <c r="P54" s="16" t="s">
        <v>18</v>
      </c>
      <c r="Q54" s="16" t="s">
        <v>19</v>
      </c>
      <c r="R54" s="16"/>
      <c r="S54" s="16" t="s">
        <v>10</v>
      </c>
      <c r="T54" s="16" t="s">
        <v>15</v>
      </c>
      <c r="U54" s="15"/>
      <c r="V54" s="16" t="s">
        <v>17</v>
      </c>
      <c r="W54" s="17" t="s">
        <v>16</v>
      </c>
    </row>
    <row r="55" s="26" customFormat="true" ht="15.95" hidden="false" customHeight="true" outlineLevel="0" collapsed="false">
      <c r="A55" s="18" t="n">
        <v>-1</v>
      </c>
      <c r="B55" s="19" t="n">
        <v>2</v>
      </c>
      <c r="C55" s="20" t="n">
        <v>5</v>
      </c>
      <c r="D55" s="21" t="s">
        <v>28</v>
      </c>
      <c r="E55" s="22" t="s">
        <v>29</v>
      </c>
      <c r="F55" s="23" t="n">
        <v>11</v>
      </c>
      <c r="G55" s="22"/>
      <c r="H55" s="22" t="n">
        <v>210</v>
      </c>
      <c r="I55" s="20" t="n">
        <v>6</v>
      </c>
      <c r="J55" s="19" t="n">
        <v>6</v>
      </c>
      <c r="K55" s="24" t="n">
        <v>1</v>
      </c>
      <c r="L55" s="25" t="n">
        <v>-170</v>
      </c>
      <c r="M55" s="18" t="n">
        <v>6</v>
      </c>
      <c r="N55" s="19" t="n">
        <v>8</v>
      </c>
      <c r="O55" s="20" t="n">
        <v>5</v>
      </c>
      <c r="P55" s="21" t="s">
        <v>22</v>
      </c>
      <c r="Q55" s="22" t="s">
        <v>29</v>
      </c>
      <c r="R55" s="23" t="n">
        <v>7</v>
      </c>
      <c r="S55" s="22" t="n">
        <v>100</v>
      </c>
      <c r="T55" s="22"/>
      <c r="U55" s="20" t="n">
        <v>6</v>
      </c>
      <c r="V55" s="19" t="n">
        <v>0</v>
      </c>
      <c r="W55" s="24" t="n">
        <v>-6</v>
      </c>
    </row>
    <row r="56" s="26" customFormat="true" ht="15.95" hidden="false" customHeight="true" outlineLevel="0" collapsed="false">
      <c r="A56" s="18" t="n">
        <v>6</v>
      </c>
      <c r="B56" s="19" t="n">
        <v>8</v>
      </c>
      <c r="C56" s="20" t="n">
        <v>3</v>
      </c>
      <c r="D56" s="21" t="s">
        <v>22</v>
      </c>
      <c r="E56" s="22" t="s">
        <v>29</v>
      </c>
      <c r="F56" s="23" t="n">
        <v>8</v>
      </c>
      <c r="G56" s="22" t="n">
        <v>50</v>
      </c>
      <c r="H56" s="22"/>
      <c r="I56" s="20" t="n">
        <v>2</v>
      </c>
      <c r="J56" s="19" t="n">
        <v>0</v>
      </c>
      <c r="K56" s="24" t="n">
        <v>-6</v>
      </c>
      <c r="L56" s="25" t="n">
        <v>-170</v>
      </c>
      <c r="M56" s="18" t="n">
        <v>-6</v>
      </c>
      <c r="N56" s="19" t="n">
        <v>2</v>
      </c>
      <c r="O56" s="20" t="n">
        <v>3</v>
      </c>
      <c r="P56" s="21" t="s">
        <v>22</v>
      </c>
      <c r="Q56" s="22" t="s">
        <v>29</v>
      </c>
      <c r="R56" s="23" t="n">
        <v>9</v>
      </c>
      <c r="S56" s="22"/>
      <c r="T56" s="22" t="n">
        <v>400</v>
      </c>
      <c r="U56" s="20" t="n">
        <v>2</v>
      </c>
      <c r="V56" s="19" t="n">
        <v>6</v>
      </c>
      <c r="W56" s="24" t="n">
        <v>6</v>
      </c>
    </row>
    <row r="57" s="26" customFormat="true" ht="15.95" hidden="false" customHeight="true" outlineLevel="0" collapsed="false">
      <c r="A57" s="18" t="n">
        <v>1</v>
      </c>
      <c r="B57" s="19" t="n">
        <v>4</v>
      </c>
      <c r="C57" s="20" t="n">
        <v>1</v>
      </c>
      <c r="D57" s="21" t="s">
        <v>46</v>
      </c>
      <c r="E57" s="22" t="s">
        <v>21</v>
      </c>
      <c r="F57" s="23" t="n">
        <v>5</v>
      </c>
      <c r="G57" s="22"/>
      <c r="H57" s="22" t="n">
        <v>150</v>
      </c>
      <c r="I57" s="20" t="n">
        <v>10</v>
      </c>
      <c r="J57" s="19" t="n">
        <v>4</v>
      </c>
      <c r="K57" s="24" t="n">
        <v>-1</v>
      </c>
      <c r="L57" s="25" t="n">
        <v>50</v>
      </c>
      <c r="M57" s="18" t="n">
        <v>-8</v>
      </c>
      <c r="N57" s="19" t="n">
        <v>0</v>
      </c>
      <c r="O57" s="20" t="n">
        <v>1</v>
      </c>
      <c r="P57" s="21" t="s">
        <v>59</v>
      </c>
      <c r="Q57" s="22" t="s">
        <v>21</v>
      </c>
      <c r="R57" s="23" t="n">
        <v>6</v>
      </c>
      <c r="S57" s="22"/>
      <c r="T57" s="22" t="n">
        <v>500</v>
      </c>
      <c r="U57" s="20" t="n">
        <v>10</v>
      </c>
      <c r="V57" s="19" t="n">
        <v>8</v>
      </c>
      <c r="W57" s="24" t="n">
        <v>8</v>
      </c>
    </row>
    <row r="58" customFormat="false" ht="15.95" hidden="false" customHeight="true" outlineLevel="0" collapsed="false">
      <c r="A58" s="18" t="n">
        <v>-7</v>
      </c>
      <c r="B58" s="19" t="n">
        <v>0</v>
      </c>
      <c r="C58" s="20" t="n">
        <v>4</v>
      </c>
      <c r="D58" s="21" t="s">
        <v>22</v>
      </c>
      <c r="E58" s="22" t="s">
        <v>29</v>
      </c>
      <c r="F58" s="23" t="n">
        <v>11</v>
      </c>
      <c r="G58" s="22"/>
      <c r="H58" s="22" t="n">
        <v>460</v>
      </c>
      <c r="I58" s="20" t="n">
        <v>11</v>
      </c>
      <c r="J58" s="19" t="n">
        <v>8</v>
      </c>
      <c r="K58" s="24" t="n">
        <v>7</v>
      </c>
      <c r="L58" s="25" t="n">
        <v>-420</v>
      </c>
      <c r="M58" s="18" t="n">
        <v>5</v>
      </c>
      <c r="N58" s="19" t="n">
        <v>6</v>
      </c>
      <c r="O58" s="20" t="n">
        <v>4</v>
      </c>
      <c r="P58" s="21" t="s">
        <v>60</v>
      </c>
      <c r="Q58" s="22" t="s">
        <v>23</v>
      </c>
      <c r="R58" s="23" t="n">
        <v>10</v>
      </c>
      <c r="S58" s="22" t="n">
        <v>50</v>
      </c>
      <c r="T58" s="22"/>
      <c r="U58" s="20" t="n">
        <v>11</v>
      </c>
      <c r="V58" s="19" t="n">
        <v>2</v>
      </c>
      <c r="W58" s="24" t="n">
        <v>-5</v>
      </c>
    </row>
    <row r="59" customFormat="false" ht="15.95" hidden="false" customHeight="true" outlineLevel="0" collapsed="false">
      <c r="A59" s="27" t="n">
        <v>1</v>
      </c>
      <c r="B59" s="28" t="n">
        <v>6</v>
      </c>
      <c r="C59" s="16" t="n">
        <v>12</v>
      </c>
      <c r="D59" s="29" t="s">
        <v>50</v>
      </c>
      <c r="E59" s="30" t="s">
        <v>23</v>
      </c>
      <c r="F59" s="31" t="n">
        <v>9</v>
      </c>
      <c r="G59" s="30"/>
      <c r="H59" s="30" t="n">
        <v>140</v>
      </c>
      <c r="I59" s="16" t="n">
        <v>9</v>
      </c>
      <c r="J59" s="28" t="n">
        <v>2</v>
      </c>
      <c r="K59" s="32" t="n">
        <v>-1</v>
      </c>
      <c r="L59" s="25" t="n">
        <v>10</v>
      </c>
      <c r="M59" s="27" t="n">
        <v>1</v>
      </c>
      <c r="N59" s="28" t="n">
        <v>4</v>
      </c>
      <c r="O59" s="16" t="n">
        <v>12</v>
      </c>
      <c r="P59" s="29" t="s">
        <v>61</v>
      </c>
      <c r="Q59" s="30" t="s">
        <v>29</v>
      </c>
      <c r="R59" s="31" t="n">
        <v>9</v>
      </c>
      <c r="S59" s="30"/>
      <c r="T59" s="30" t="n">
        <v>110</v>
      </c>
      <c r="U59" s="16" t="n">
        <v>9</v>
      </c>
      <c r="V59" s="28" t="n">
        <v>4</v>
      </c>
      <c r="W59" s="32" t="n">
        <v>-1</v>
      </c>
    </row>
    <row r="61" customFormat="false" ht="15.95" hidden="false" customHeight="true" outlineLevel="0" collapsed="false">
      <c r="B61" s="3" t="s">
        <v>0</v>
      </c>
      <c r="C61" s="4"/>
      <c r="D61" s="4"/>
      <c r="E61" s="5" t="s">
        <v>62</v>
      </c>
      <c r="F61" s="6"/>
      <c r="G61" s="7" t="s">
        <v>2</v>
      </c>
      <c r="H61" s="8" t="s">
        <v>3</v>
      </c>
      <c r="I61" s="4"/>
      <c r="J61" s="4"/>
      <c r="K61" s="4"/>
      <c r="M61" s="4"/>
      <c r="N61" s="3" t="s">
        <v>0</v>
      </c>
      <c r="O61" s="4"/>
      <c r="P61" s="4"/>
      <c r="Q61" s="5" t="s">
        <v>63</v>
      </c>
      <c r="R61" s="6"/>
      <c r="S61" s="7" t="s">
        <v>2</v>
      </c>
      <c r="T61" s="8" t="s">
        <v>5</v>
      </c>
      <c r="U61" s="4"/>
      <c r="V61" s="4"/>
      <c r="W61" s="4"/>
    </row>
    <row r="62" customFormat="false" ht="15.95" hidden="false" customHeight="true" outlineLevel="0" collapsed="false">
      <c r="G62" s="1" t="s">
        <v>6</v>
      </c>
      <c r="H62" s="8" t="s">
        <v>35</v>
      </c>
      <c r="S62" s="1" t="s">
        <v>6</v>
      </c>
      <c r="T62" s="8" t="s">
        <v>7</v>
      </c>
    </row>
    <row r="63" customFormat="false" ht="15.95" hidden="false" customHeight="true" outlineLevel="0" collapsed="false">
      <c r="A63" s="9"/>
      <c r="B63" s="10" t="s">
        <v>9</v>
      </c>
      <c r="C63" s="11" t="s">
        <v>10</v>
      </c>
      <c r="D63" s="11" t="s">
        <v>11</v>
      </c>
      <c r="E63" s="11" t="s">
        <v>12</v>
      </c>
      <c r="F63" s="11" t="s">
        <v>13</v>
      </c>
      <c r="G63" s="12" t="s">
        <v>14</v>
      </c>
      <c r="H63" s="12"/>
      <c r="I63" s="10" t="s">
        <v>15</v>
      </c>
      <c r="J63" s="11" t="s">
        <v>9</v>
      </c>
      <c r="K63" s="13"/>
      <c r="M63" s="9"/>
      <c r="N63" s="10" t="s">
        <v>9</v>
      </c>
      <c r="O63" s="11" t="s">
        <v>10</v>
      </c>
      <c r="P63" s="11" t="s">
        <v>11</v>
      </c>
      <c r="Q63" s="11" t="s">
        <v>12</v>
      </c>
      <c r="R63" s="11" t="s">
        <v>13</v>
      </c>
      <c r="S63" s="12" t="s">
        <v>14</v>
      </c>
      <c r="T63" s="12"/>
      <c r="U63" s="10" t="s">
        <v>15</v>
      </c>
      <c r="V63" s="11" t="s">
        <v>9</v>
      </c>
      <c r="W63" s="13"/>
    </row>
    <row r="64" customFormat="false" ht="15.95" hidden="false" customHeight="true" outlineLevel="0" collapsed="false">
      <c r="A64" s="14" t="s">
        <v>16</v>
      </c>
      <c r="B64" s="15" t="s">
        <v>17</v>
      </c>
      <c r="C64" s="16"/>
      <c r="D64" s="16" t="s">
        <v>18</v>
      </c>
      <c r="E64" s="16" t="s">
        <v>19</v>
      </c>
      <c r="F64" s="16"/>
      <c r="G64" s="16" t="s">
        <v>10</v>
      </c>
      <c r="H64" s="16" t="s">
        <v>15</v>
      </c>
      <c r="I64" s="15"/>
      <c r="J64" s="16" t="s">
        <v>17</v>
      </c>
      <c r="K64" s="17" t="s">
        <v>16</v>
      </c>
      <c r="M64" s="14" t="s">
        <v>16</v>
      </c>
      <c r="N64" s="15" t="s">
        <v>17</v>
      </c>
      <c r="O64" s="16"/>
      <c r="P64" s="16" t="s">
        <v>18</v>
      </c>
      <c r="Q64" s="16" t="s">
        <v>19</v>
      </c>
      <c r="R64" s="16"/>
      <c r="S64" s="16" t="s">
        <v>10</v>
      </c>
      <c r="T64" s="16" t="s">
        <v>15</v>
      </c>
      <c r="U64" s="15"/>
      <c r="V64" s="16" t="s">
        <v>17</v>
      </c>
      <c r="W64" s="17" t="s">
        <v>16</v>
      </c>
    </row>
    <row r="65" s="26" customFormat="true" ht="15.95" hidden="false" customHeight="true" outlineLevel="0" collapsed="false">
      <c r="A65" s="18" t="n">
        <v>-5</v>
      </c>
      <c r="B65" s="19" t="n">
        <v>0</v>
      </c>
      <c r="C65" s="20" t="n">
        <v>7</v>
      </c>
      <c r="D65" s="21" t="s">
        <v>22</v>
      </c>
      <c r="E65" s="22" t="s">
        <v>29</v>
      </c>
      <c r="F65" s="23" t="n">
        <v>11</v>
      </c>
      <c r="G65" s="22"/>
      <c r="H65" s="22" t="n">
        <v>660</v>
      </c>
      <c r="I65" s="20" t="n">
        <v>8</v>
      </c>
      <c r="J65" s="19" t="n">
        <v>8</v>
      </c>
      <c r="K65" s="24" t="n">
        <v>5</v>
      </c>
      <c r="L65" s="25" t="n">
        <v>-170</v>
      </c>
      <c r="M65" s="18" t="n">
        <v>1</v>
      </c>
      <c r="N65" s="19" t="n">
        <v>6</v>
      </c>
      <c r="O65" s="20" t="n">
        <v>7</v>
      </c>
      <c r="P65" s="21" t="s">
        <v>64</v>
      </c>
      <c r="Q65" s="22" t="s">
        <v>29</v>
      </c>
      <c r="R65" s="23" t="n">
        <v>9</v>
      </c>
      <c r="S65" s="22" t="n">
        <v>100</v>
      </c>
      <c r="T65" s="22"/>
      <c r="U65" s="20" t="n">
        <v>8</v>
      </c>
      <c r="V65" s="19" t="n">
        <v>2</v>
      </c>
      <c r="W65" s="24" t="n">
        <v>-1</v>
      </c>
    </row>
    <row r="66" s="26" customFormat="true" ht="15.95" hidden="false" customHeight="true" outlineLevel="0" collapsed="false">
      <c r="A66" s="18" t="n">
        <v>11</v>
      </c>
      <c r="B66" s="19" t="n">
        <v>8</v>
      </c>
      <c r="C66" s="20" t="n">
        <v>5</v>
      </c>
      <c r="D66" s="21" t="s">
        <v>22</v>
      </c>
      <c r="E66" s="22" t="s">
        <v>29</v>
      </c>
      <c r="F66" s="23" t="n">
        <v>8</v>
      </c>
      <c r="G66" s="22" t="n">
        <v>100</v>
      </c>
      <c r="H66" s="22"/>
      <c r="I66" s="20" t="n">
        <v>4</v>
      </c>
      <c r="J66" s="19" t="n">
        <v>0</v>
      </c>
      <c r="K66" s="24" t="n">
        <v>-11</v>
      </c>
      <c r="L66" s="25" t="n">
        <v>-170</v>
      </c>
      <c r="M66" s="18" t="n">
        <v>-1</v>
      </c>
      <c r="N66" s="19" t="n">
        <v>3</v>
      </c>
      <c r="O66" s="20" t="n">
        <v>5</v>
      </c>
      <c r="P66" s="21" t="s">
        <v>49</v>
      </c>
      <c r="Q66" s="22" t="s">
        <v>29</v>
      </c>
      <c r="R66" s="23" t="n">
        <v>9</v>
      </c>
      <c r="S66" s="22" t="n">
        <v>50</v>
      </c>
      <c r="T66" s="22"/>
      <c r="U66" s="20" t="n">
        <v>4</v>
      </c>
      <c r="V66" s="19" t="n">
        <v>5</v>
      </c>
      <c r="W66" s="24" t="n">
        <v>1</v>
      </c>
    </row>
    <row r="67" s="26" customFormat="true" ht="15.95" hidden="false" customHeight="true" outlineLevel="0" collapsed="false">
      <c r="A67" s="18" t="n">
        <v>7</v>
      </c>
      <c r="B67" s="19" t="n">
        <v>6</v>
      </c>
      <c r="C67" s="20" t="n">
        <v>3</v>
      </c>
      <c r="D67" s="21" t="s">
        <v>26</v>
      </c>
      <c r="E67" s="22" t="s">
        <v>23</v>
      </c>
      <c r="F67" s="23" t="n">
        <v>11</v>
      </c>
      <c r="G67" s="22"/>
      <c r="H67" s="22" t="n">
        <v>150</v>
      </c>
      <c r="I67" s="20" t="n">
        <v>12</v>
      </c>
      <c r="J67" s="19" t="n">
        <v>2</v>
      </c>
      <c r="K67" s="24" t="n">
        <v>-7</v>
      </c>
      <c r="L67" s="25" t="n">
        <v>50</v>
      </c>
      <c r="M67" s="18" t="n">
        <v>5</v>
      </c>
      <c r="N67" s="19" t="n">
        <v>8</v>
      </c>
      <c r="O67" s="20" t="n">
        <v>3</v>
      </c>
      <c r="P67" s="21" t="s">
        <v>65</v>
      </c>
      <c r="Q67" s="22" t="s">
        <v>40</v>
      </c>
      <c r="R67" s="23" t="n">
        <v>9</v>
      </c>
      <c r="S67" s="22" t="n">
        <v>280</v>
      </c>
      <c r="T67" s="22"/>
      <c r="U67" s="20" t="n">
        <v>12</v>
      </c>
      <c r="V67" s="19" t="n">
        <v>0</v>
      </c>
      <c r="W67" s="24" t="n">
        <v>-5</v>
      </c>
    </row>
    <row r="68" customFormat="false" ht="15.95" hidden="false" customHeight="true" outlineLevel="0" collapsed="false">
      <c r="A68" s="18" t="n">
        <v>-5</v>
      </c>
      <c r="B68" s="19" t="n">
        <v>2</v>
      </c>
      <c r="C68" s="20" t="n">
        <v>6</v>
      </c>
      <c r="D68" s="21" t="s">
        <v>22</v>
      </c>
      <c r="E68" s="22" t="s">
        <v>29</v>
      </c>
      <c r="F68" s="23" t="n">
        <v>10</v>
      </c>
      <c r="G68" s="22"/>
      <c r="H68" s="22" t="n">
        <v>630</v>
      </c>
      <c r="I68" s="20" t="n">
        <v>1</v>
      </c>
      <c r="J68" s="19" t="n">
        <v>6</v>
      </c>
      <c r="K68" s="24" t="n">
        <v>5</v>
      </c>
      <c r="L68" s="25" t="n">
        <v>-420</v>
      </c>
      <c r="M68" s="18" t="n">
        <v>-10</v>
      </c>
      <c r="N68" s="19" t="n">
        <v>0</v>
      </c>
      <c r="O68" s="20" t="n">
        <v>6</v>
      </c>
      <c r="P68" s="21" t="s">
        <v>22</v>
      </c>
      <c r="Q68" s="22" t="s">
        <v>23</v>
      </c>
      <c r="R68" s="23" t="n">
        <v>9</v>
      </c>
      <c r="S68" s="22"/>
      <c r="T68" s="22" t="n">
        <v>400</v>
      </c>
      <c r="U68" s="20" t="n">
        <v>1</v>
      </c>
      <c r="V68" s="19" t="n">
        <v>8</v>
      </c>
      <c r="W68" s="24" t="n">
        <v>10</v>
      </c>
    </row>
    <row r="69" customFormat="false" ht="15.95" hidden="false" customHeight="true" outlineLevel="0" collapsed="false">
      <c r="A69" s="27" t="n">
        <v>-4</v>
      </c>
      <c r="B69" s="28" t="n">
        <v>4</v>
      </c>
      <c r="C69" s="16" t="n">
        <v>2</v>
      </c>
      <c r="D69" s="29" t="s">
        <v>54</v>
      </c>
      <c r="E69" s="30" t="s">
        <v>29</v>
      </c>
      <c r="F69" s="31" t="n">
        <v>11</v>
      </c>
      <c r="G69" s="30"/>
      <c r="H69" s="30" t="n">
        <v>600</v>
      </c>
      <c r="I69" s="16" t="n">
        <v>11</v>
      </c>
      <c r="J69" s="28" t="n">
        <v>4</v>
      </c>
      <c r="K69" s="32" t="n">
        <v>4</v>
      </c>
      <c r="L69" s="25" t="n">
        <v>10</v>
      </c>
      <c r="M69" s="27" t="n">
        <v>-1</v>
      </c>
      <c r="N69" s="28" t="n">
        <v>3</v>
      </c>
      <c r="O69" s="16" t="n">
        <v>2</v>
      </c>
      <c r="P69" s="29" t="s">
        <v>49</v>
      </c>
      <c r="Q69" s="30" t="s">
        <v>29</v>
      </c>
      <c r="R69" s="31" t="n">
        <v>9</v>
      </c>
      <c r="S69" s="30" t="n">
        <v>50</v>
      </c>
      <c r="T69" s="30"/>
      <c r="U69" s="16" t="n">
        <v>11</v>
      </c>
      <c r="V69" s="28" t="n">
        <v>5</v>
      </c>
      <c r="W69" s="32" t="n">
        <v>1</v>
      </c>
    </row>
    <row r="71" customFormat="false" ht="15.95" hidden="false" customHeight="true" outlineLevel="0" collapsed="false">
      <c r="B71" s="3" t="s">
        <v>0</v>
      </c>
      <c r="C71" s="4"/>
      <c r="D71" s="4"/>
      <c r="E71" s="5" t="s">
        <v>66</v>
      </c>
      <c r="F71" s="6"/>
      <c r="G71" s="7" t="s">
        <v>2</v>
      </c>
      <c r="H71" s="8" t="s">
        <v>31</v>
      </c>
      <c r="I71" s="4"/>
      <c r="J71" s="4"/>
      <c r="K71" s="4"/>
      <c r="M71" s="4"/>
      <c r="N71" s="3" t="s">
        <v>0</v>
      </c>
      <c r="O71" s="4"/>
      <c r="P71" s="4"/>
      <c r="Q71" s="5" t="s">
        <v>67</v>
      </c>
      <c r="R71" s="6"/>
      <c r="S71" s="7" t="s">
        <v>2</v>
      </c>
      <c r="T71" s="8" t="s">
        <v>33</v>
      </c>
      <c r="U71" s="4"/>
      <c r="V71" s="4"/>
      <c r="W71" s="4"/>
    </row>
    <row r="72" customFormat="false" ht="15.95" hidden="false" customHeight="true" outlineLevel="0" collapsed="false">
      <c r="G72" s="1" t="s">
        <v>6</v>
      </c>
      <c r="H72" s="8" t="s">
        <v>8</v>
      </c>
      <c r="S72" s="1" t="s">
        <v>6</v>
      </c>
      <c r="T72" s="8" t="s">
        <v>34</v>
      </c>
    </row>
    <row r="73" customFormat="false" ht="15.95" hidden="false" customHeight="true" outlineLevel="0" collapsed="false">
      <c r="A73" s="9"/>
      <c r="B73" s="10" t="s">
        <v>9</v>
      </c>
      <c r="C73" s="11" t="s">
        <v>10</v>
      </c>
      <c r="D73" s="11" t="s">
        <v>11</v>
      </c>
      <c r="E73" s="11" t="s">
        <v>12</v>
      </c>
      <c r="F73" s="11" t="s">
        <v>13</v>
      </c>
      <c r="G73" s="12" t="s">
        <v>14</v>
      </c>
      <c r="H73" s="12"/>
      <c r="I73" s="10" t="s">
        <v>15</v>
      </c>
      <c r="J73" s="11" t="s">
        <v>9</v>
      </c>
      <c r="K73" s="13"/>
      <c r="M73" s="9"/>
      <c r="N73" s="10" t="s">
        <v>9</v>
      </c>
      <c r="O73" s="11" t="s">
        <v>10</v>
      </c>
      <c r="P73" s="11" t="s">
        <v>11</v>
      </c>
      <c r="Q73" s="11" t="s">
        <v>12</v>
      </c>
      <c r="R73" s="11" t="s">
        <v>13</v>
      </c>
      <c r="S73" s="12" t="s">
        <v>14</v>
      </c>
      <c r="T73" s="12"/>
      <c r="U73" s="10" t="s">
        <v>15</v>
      </c>
      <c r="V73" s="11" t="s">
        <v>9</v>
      </c>
      <c r="W73" s="13"/>
    </row>
    <row r="74" customFormat="false" ht="15.95" hidden="false" customHeight="true" outlineLevel="0" collapsed="false">
      <c r="A74" s="14" t="s">
        <v>16</v>
      </c>
      <c r="B74" s="15" t="s">
        <v>17</v>
      </c>
      <c r="C74" s="16"/>
      <c r="D74" s="16" t="s">
        <v>18</v>
      </c>
      <c r="E74" s="16" t="s">
        <v>19</v>
      </c>
      <c r="F74" s="16"/>
      <c r="G74" s="16" t="s">
        <v>10</v>
      </c>
      <c r="H74" s="16" t="s">
        <v>15</v>
      </c>
      <c r="I74" s="15"/>
      <c r="J74" s="16" t="s">
        <v>17</v>
      </c>
      <c r="K74" s="17" t="s">
        <v>16</v>
      </c>
      <c r="M74" s="14" t="s">
        <v>16</v>
      </c>
      <c r="N74" s="15" t="s">
        <v>17</v>
      </c>
      <c r="O74" s="16"/>
      <c r="P74" s="16" t="s">
        <v>18</v>
      </c>
      <c r="Q74" s="16" t="s">
        <v>19</v>
      </c>
      <c r="R74" s="16"/>
      <c r="S74" s="16" t="s">
        <v>10</v>
      </c>
      <c r="T74" s="16" t="s">
        <v>15</v>
      </c>
      <c r="U74" s="15"/>
      <c r="V74" s="16" t="s">
        <v>17</v>
      </c>
      <c r="W74" s="17" t="s">
        <v>16</v>
      </c>
    </row>
    <row r="75" s="26" customFormat="true" ht="15.95" hidden="false" customHeight="true" outlineLevel="0" collapsed="false">
      <c r="A75" s="18" t="n">
        <v>13</v>
      </c>
      <c r="B75" s="19" t="n">
        <v>8</v>
      </c>
      <c r="C75" s="20" t="n">
        <v>7</v>
      </c>
      <c r="D75" s="21" t="s">
        <v>39</v>
      </c>
      <c r="E75" s="22" t="s">
        <v>40</v>
      </c>
      <c r="F75" s="23" t="n">
        <v>9</v>
      </c>
      <c r="G75" s="22" t="n">
        <v>670</v>
      </c>
      <c r="H75" s="22"/>
      <c r="I75" s="20" t="n">
        <v>8</v>
      </c>
      <c r="J75" s="19" t="n">
        <v>0</v>
      </c>
      <c r="K75" s="24" t="n">
        <v>-13</v>
      </c>
      <c r="L75" s="25" t="n">
        <v>-170</v>
      </c>
      <c r="M75" s="18" t="n">
        <v>9</v>
      </c>
      <c r="N75" s="19" t="n">
        <v>6</v>
      </c>
      <c r="O75" s="20" t="n">
        <v>7</v>
      </c>
      <c r="P75" s="21" t="s">
        <v>22</v>
      </c>
      <c r="Q75" s="22" t="s">
        <v>23</v>
      </c>
      <c r="R75" s="23" t="n">
        <v>7</v>
      </c>
      <c r="S75" s="22" t="n">
        <v>200</v>
      </c>
      <c r="T75" s="22"/>
      <c r="U75" s="20" t="n">
        <v>8</v>
      </c>
      <c r="V75" s="19" t="n">
        <v>2</v>
      </c>
      <c r="W75" s="24" t="n">
        <v>-9</v>
      </c>
    </row>
    <row r="76" s="26" customFormat="true" ht="15.95" hidden="false" customHeight="true" outlineLevel="0" collapsed="false">
      <c r="A76" s="18" t="n">
        <v>-11</v>
      </c>
      <c r="B76" s="19" t="n">
        <v>0</v>
      </c>
      <c r="C76" s="20" t="n">
        <v>5</v>
      </c>
      <c r="D76" s="21" t="s">
        <v>68</v>
      </c>
      <c r="E76" s="22" t="s">
        <v>29</v>
      </c>
      <c r="F76" s="23" t="n">
        <v>10</v>
      </c>
      <c r="G76" s="22"/>
      <c r="H76" s="22" t="n">
        <v>590</v>
      </c>
      <c r="I76" s="20" t="n">
        <v>4</v>
      </c>
      <c r="J76" s="19" t="n">
        <v>8</v>
      </c>
      <c r="K76" s="24" t="n">
        <v>11</v>
      </c>
      <c r="L76" s="25" t="n">
        <v>-170</v>
      </c>
      <c r="M76" s="18" t="n">
        <v>2</v>
      </c>
      <c r="N76" s="19" t="n">
        <v>4</v>
      </c>
      <c r="O76" s="20" t="n">
        <v>5</v>
      </c>
      <c r="P76" s="21" t="s">
        <v>69</v>
      </c>
      <c r="Q76" s="22" t="s">
        <v>29</v>
      </c>
      <c r="R76" s="23" t="n">
        <v>8</v>
      </c>
      <c r="S76" s="22"/>
      <c r="T76" s="22" t="n">
        <v>110</v>
      </c>
      <c r="U76" s="20" t="n">
        <v>4</v>
      </c>
      <c r="V76" s="19" t="n">
        <v>4</v>
      </c>
      <c r="W76" s="24" t="n">
        <v>-2</v>
      </c>
    </row>
    <row r="77" s="26" customFormat="true" ht="15.95" hidden="false" customHeight="true" outlineLevel="0" collapsed="false">
      <c r="A77" s="18" t="n">
        <v>-8</v>
      </c>
      <c r="B77" s="19" t="n">
        <v>2</v>
      </c>
      <c r="C77" s="20" t="n">
        <v>3</v>
      </c>
      <c r="D77" s="21" t="s">
        <v>55</v>
      </c>
      <c r="E77" s="22" t="s">
        <v>21</v>
      </c>
      <c r="F77" s="23" t="n">
        <v>3</v>
      </c>
      <c r="G77" s="22"/>
      <c r="H77" s="22" t="n">
        <v>400</v>
      </c>
      <c r="I77" s="20" t="n">
        <v>12</v>
      </c>
      <c r="J77" s="19" t="n">
        <v>6</v>
      </c>
      <c r="K77" s="24" t="n">
        <v>8</v>
      </c>
      <c r="L77" s="25" t="n">
        <v>50</v>
      </c>
      <c r="M77" s="18" t="n">
        <v>-10</v>
      </c>
      <c r="N77" s="19" t="n">
        <v>1</v>
      </c>
      <c r="O77" s="20" t="n">
        <v>3</v>
      </c>
      <c r="P77" s="21" t="s">
        <v>22</v>
      </c>
      <c r="Q77" s="22" t="s">
        <v>29</v>
      </c>
      <c r="R77" s="23" t="n">
        <v>9</v>
      </c>
      <c r="S77" s="22"/>
      <c r="T77" s="22" t="n">
        <v>600</v>
      </c>
      <c r="U77" s="20" t="n">
        <v>12</v>
      </c>
      <c r="V77" s="19" t="n">
        <v>7</v>
      </c>
      <c r="W77" s="24" t="n">
        <v>10</v>
      </c>
    </row>
    <row r="78" customFormat="false" ht="15.95" hidden="false" customHeight="true" outlineLevel="0" collapsed="false">
      <c r="A78" s="18" t="n">
        <v>4</v>
      </c>
      <c r="B78" s="19" t="n">
        <v>4</v>
      </c>
      <c r="C78" s="20" t="n">
        <v>6</v>
      </c>
      <c r="D78" s="21" t="s">
        <v>22</v>
      </c>
      <c r="E78" s="22" t="s">
        <v>29</v>
      </c>
      <c r="F78" s="23" t="n">
        <v>8</v>
      </c>
      <c r="G78" s="22" t="n">
        <v>50</v>
      </c>
      <c r="H78" s="22"/>
      <c r="I78" s="20" t="n">
        <v>1</v>
      </c>
      <c r="J78" s="19" t="n">
        <v>4</v>
      </c>
      <c r="K78" s="24" t="n">
        <v>-4</v>
      </c>
      <c r="L78" s="25" t="n">
        <v>-420</v>
      </c>
      <c r="M78" s="18" t="n">
        <v>-10</v>
      </c>
      <c r="N78" s="19" t="n">
        <v>1</v>
      </c>
      <c r="O78" s="20" t="n">
        <v>6</v>
      </c>
      <c r="P78" s="21" t="s">
        <v>22</v>
      </c>
      <c r="Q78" s="22" t="s">
        <v>23</v>
      </c>
      <c r="R78" s="23" t="n">
        <v>9</v>
      </c>
      <c r="S78" s="22"/>
      <c r="T78" s="22" t="n">
        <v>600</v>
      </c>
      <c r="U78" s="20" t="n">
        <v>1</v>
      </c>
      <c r="V78" s="19" t="n">
        <v>7</v>
      </c>
      <c r="W78" s="24" t="n">
        <v>10</v>
      </c>
    </row>
    <row r="79" customFormat="false" ht="15.95" hidden="false" customHeight="true" outlineLevel="0" collapsed="false">
      <c r="A79" s="27" t="n">
        <v>5</v>
      </c>
      <c r="B79" s="28" t="n">
        <v>6</v>
      </c>
      <c r="C79" s="16" t="n">
        <v>2</v>
      </c>
      <c r="D79" s="29" t="s">
        <v>26</v>
      </c>
      <c r="E79" s="30" t="s">
        <v>40</v>
      </c>
      <c r="F79" s="31" t="n">
        <v>9</v>
      </c>
      <c r="G79" s="30" t="n">
        <v>110</v>
      </c>
      <c r="H79" s="30"/>
      <c r="I79" s="16" t="n">
        <v>11</v>
      </c>
      <c r="J79" s="28" t="n">
        <v>2</v>
      </c>
      <c r="K79" s="32" t="n">
        <v>-5</v>
      </c>
      <c r="L79" s="25" t="n">
        <v>10</v>
      </c>
      <c r="M79" s="27" t="n">
        <v>12</v>
      </c>
      <c r="N79" s="28" t="n">
        <v>8</v>
      </c>
      <c r="O79" s="16" t="n">
        <v>2</v>
      </c>
      <c r="P79" s="29" t="s">
        <v>70</v>
      </c>
      <c r="Q79" s="30" t="s">
        <v>29</v>
      </c>
      <c r="R79" s="31" t="n">
        <v>7</v>
      </c>
      <c r="S79" s="30" t="n">
        <v>500</v>
      </c>
      <c r="T79" s="30"/>
      <c r="U79" s="16" t="n">
        <v>11</v>
      </c>
      <c r="V79" s="28" t="n">
        <v>0</v>
      </c>
      <c r="W79" s="32" t="n">
        <v>-12</v>
      </c>
    </row>
    <row r="81" customFormat="false" ht="15.95" hidden="false" customHeight="true" outlineLevel="0" collapsed="false">
      <c r="B81" s="3" t="s">
        <v>0</v>
      </c>
      <c r="C81" s="4"/>
      <c r="D81" s="4"/>
      <c r="E81" s="5" t="s">
        <v>71</v>
      </c>
      <c r="F81" s="6"/>
      <c r="G81" s="7" t="s">
        <v>2</v>
      </c>
      <c r="H81" s="8" t="s">
        <v>3</v>
      </c>
      <c r="I81" s="4"/>
      <c r="J81" s="4"/>
      <c r="K81" s="4"/>
      <c r="M81" s="4"/>
      <c r="N81" s="3" t="s">
        <v>0</v>
      </c>
      <c r="O81" s="4"/>
      <c r="P81" s="4"/>
      <c r="Q81" s="5" t="s">
        <v>72</v>
      </c>
      <c r="R81" s="6"/>
      <c r="S81" s="7" t="s">
        <v>2</v>
      </c>
      <c r="T81" s="8" t="s">
        <v>5</v>
      </c>
      <c r="U81" s="4"/>
      <c r="V81" s="4"/>
      <c r="W81" s="4"/>
    </row>
    <row r="82" customFormat="false" ht="15.95" hidden="false" customHeight="true" outlineLevel="0" collapsed="false">
      <c r="G82" s="1" t="s">
        <v>6</v>
      </c>
      <c r="H82" s="8" t="s">
        <v>7</v>
      </c>
      <c r="S82" s="1" t="s">
        <v>6</v>
      </c>
      <c r="T82" s="8" t="s">
        <v>8</v>
      </c>
    </row>
    <row r="83" customFormat="false" ht="15.95" hidden="false" customHeight="true" outlineLevel="0" collapsed="false">
      <c r="A83" s="9"/>
      <c r="B83" s="10" t="s">
        <v>9</v>
      </c>
      <c r="C83" s="11" t="s">
        <v>10</v>
      </c>
      <c r="D83" s="11" t="s">
        <v>11</v>
      </c>
      <c r="E83" s="11" t="s">
        <v>12</v>
      </c>
      <c r="F83" s="11" t="s">
        <v>13</v>
      </c>
      <c r="G83" s="12" t="s">
        <v>14</v>
      </c>
      <c r="H83" s="12"/>
      <c r="I83" s="10" t="s">
        <v>15</v>
      </c>
      <c r="J83" s="11" t="s">
        <v>9</v>
      </c>
      <c r="K83" s="13"/>
      <c r="M83" s="9"/>
      <c r="N83" s="10" t="s">
        <v>9</v>
      </c>
      <c r="O83" s="11" t="s">
        <v>10</v>
      </c>
      <c r="P83" s="11" t="s">
        <v>11</v>
      </c>
      <c r="Q83" s="11" t="s">
        <v>12</v>
      </c>
      <c r="R83" s="11" t="s">
        <v>13</v>
      </c>
      <c r="S83" s="12" t="s">
        <v>14</v>
      </c>
      <c r="T83" s="12"/>
      <c r="U83" s="10" t="s">
        <v>15</v>
      </c>
      <c r="V83" s="11" t="s">
        <v>9</v>
      </c>
      <c r="W83" s="13"/>
    </row>
    <row r="84" customFormat="false" ht="15.95" hidden="false" customHeight="true" outlineLevel="0" collapsed="false">
      <c r="A84" s="14" t="s">
        <v>16</v>
      </c>
      <c r="B84" s="15" t="s">
        <v>17</v>
      </c>
      <c r="C84" s="16"/>
      <c r="D84" s="16" t="s">
        <v>18</v>
      </c>
      <c r="E84" s="16" t="s">
        <v>19</v>
      </c>
      <c r="F84" s="16"/>
      <c r="G84" s="16" t="s">
        <v>10</v>
      </c>
      <c r="H84" s="16" t="s">
        <v>15</v>
      </c>
      <c r="I84" s="15"/>
      <c r="J84" s="16" t="s">
        <v>17</v>
      </c>
      <c r="K84" s="17" t="s">
        <v>16</v>
      </c>
      <c r="M84" s="14" t="s">
        <v>16</v>
      </c>
      <c r="N84" s="15" t="s">
        <v>17</v>
      </c>
      <c r="O84" s="16"/>
      <c r="P84" s="16" t="s">
        <v>18</v>
      </c>
      <c r="Q84" s="16" t="s">
        <v>19</v>
      </c>
      <c r="R84" s="16"/>
      <c r="S84" s="16" t="s">
        <v>10</v>
      </c>
      <c r="T84" s="16" t="s">
        <v>15</v>
      </c>
      <c r="U84" s="15"/>
      <c r="V84" s="16" t="s">
        <v>17</v>
      </c>
      <c r="W84" s="17" t="s">
        <v>16</v>
      </c>
    </row>
    <row r="85" s="26" customFormat="true" ht="15.95" hidden="false" customHeight="true" outlineLevel="0" collapsed="false">
      <c r="A85" s="18" t="n">
        <v>-1</v>
      </c>
      <c r="B85" s="19" t="n">
        <v>3</v>
      </c>
      <c r="C85" s="20" t="n">
        <v>9</v>
      </c>
      <c r="D85" s="21" t="s">
        <v>24</v>
      </c>
      <c r="E85" s="22" t="s">
        <v>21</v>
      </c>
      <c r="F85" s="23" t="n">
        <v>9</v>
      </c>
      <c r="G85" s="22" t="n">
        <v>140</v>
      </c>
      <c r="H85" s="22"/>
      <c r="I85" s="20" t="n">
        <v>10</v>
      </c>
      <c r="J85" s="19" t="n">
        <v>5</v>
      </c>
      <c r="K85" s="24" t="n">
        <v>1</v>
      </c>
      <c r="L85" s="25" t="n">
        <v>-170</v>
      </c>
      <c r="M85" s="18" t="n">
        <v>0</v>
      </c>
      <c r="N85" s="19" t="n">
        <v>6</v>
      </c>
      <c r="O85" s="20" t="n">
        <v>9</v>
      </c>
      <c r="P85" s="21" t="s">
        <v>24</v>
      </c>
      <c r="Q85" s="22" t="s">
        <v>29</v>
      </c>
      <c r="R85" s="23" t="n">
        <v>10</v>
      </c>
      <c r="S85" s="22"/>
      <c r="T85" s="22" t="n">
        <v>170</v>
      </c>
      <c r="U85" s="20" t="n">
        <v>10</v>
      </c>
      <c r="V85" s="19" t="n">
        <v>2</v>
      </c>
      <c r="W85" s="24" t="n">
        <v>0</v>
      </c>
    </row>
    <row r="86" s="26" customFormat="true" ht="15.95" hidden="false" customHeight="true" outlineLevel="0" collapsed="false">
      <c r="A86" s="18" t="n">
        <v>-1</v>
      </c>
      <c r="B86" s="19" t="n">
        <v>3</v>
      </c>
      <c r="C86" s="20" t="n">
        <v>7</v>
      </c>
      <c r="D86" s="21" t="s">
        <v>24</v>
      </c>
      <c r="E86" s="22" t="s">
        <v>40</v>
      </c>
      <c r="F86" s="23" t="n">
        <v>9</v>
      </c>
      <c r="G86" s="22" t="n">
        <v>140</v>
      </c>
      <c r="H86" s="22"/>
      <c r="I86" s="20" t="n">
        <v>6</v>
      </c>
      <c r="J86" s="19" t="n">
        <v>5</v>
      </c>
      <c r="K86" s="24" t="n">
        <v>1</v>
      </c>
      <c r="L86" s="25" t="n">
        <v>-170</v>
      </c>
      <c r="M86" s="18" t="n">
        <v>-1</v>
      </c>
      <c r="N86" s="19" t="n">
        <v>2</v>
      </c>
      <c r="O86" s="20" t="n">
        <v>7</v>
      </c>
      <c r="P86" s="21" t="s">
        <v>73</v>
      </c>
      <c r="Q86" s="22" t="s">
        <v>40</v>
      </c>
      <c r="R86" s="23" t="n">
        <v>9</v>
      </c>
      <c r="S86" s="22"/>
      <c r="T86" s="22" t="n">
        <v>200</v>
      </c>
      <c r="U86" s="20" t="n">
        <v>6</v>
      </c>
      <c r="V86" s="19" t="n">
        <v>6</v>
      </c>
      <c r="W86" s="24" t="n">
        <v>1</v>
      </c>
    </row>
    <row r="87" s="26" customFormat="true" ht="15.95" hidden="false" customHeight="true" outlineLevel="0" collapsed="false">
      <c r="A87" s="18" t="n">
        <v>7</v>
      </c>
      <c r="B87" s="19" t="n">
        <v>8</v>
      </c>
      <c r="C87" s="20" t="n">
        <v>5</v>
      </c>
      <c r="D87" s="21" t="s">
        <v>22</v>
      </c>
      <c r="E87" s="22" t="s">
        <v>40</v>
      </c>
      <c r="F87" s="23" t="n">
        <v>10</v>
      </c>
      <c r="G87" s="22" t="n">
        <v>430</v>
      </c>
      <c r="H87" s="22"/>
      <c r="I87" s="20" t="n">
        <v>2</v>
      </c>
      <c r="J87" s="19" t="n">
        <v>0</v>
      </c>
      <c r="K87" s="24" t="n">
        <v>-7</v>
      </c>
      <c r="L87" s="25" t="n">
        <v>50</v>
      </c>
      <c r="M87" s="18" t="n">
        <v>0</v>
      </c>
      <c r="N87" s="19" t="n">
        <v>6</v>
      </c>
      <c r="O87" s="20" t="n">
        <v>5</v>
      </c>
      <c r="P87" s="21" t="s">
        <v>38</v>
      </c>
      <c r="Q87" s="22" t="s">
        <v>29</v>
      </c>
      <c r="R87" s="23" t="n">
        <v>10</v>
      </c>
      <c r="S87" s="22"/>
      <c r="T87" s="22" t="n">
        <v>170</v>
      </c>
      <c r="U87" s="20" t="n">
        <v>2</v>
      </c>
      <c r="V87" s="19" t="n">
        <v>2</v>
      </c>
      <c r="W87" s="24" t="n">
        <v>0</v>
      </c>
    </row>
    <row r="88" customFormat="false" ht="15.95" hidden="false" customHeight="true" outlineLevel="0" collapsed="false">
      <c r="A88" s="18" t="n">
        <v>1</v>
      </c>
      <c r="B88" s="19" t="n">
        <v>6</v>
      </c>
      <c r="C88" s="20" t="n">
        <v>8</v>
      </c>
      <c r="D88" s="21" t="s">
        <v>24</v>
      </c>
      <c r="E88" s="22" t="s">
        <v>40</v>
      </c>
      <c r="F88" s="23" t="n">
        <v>11</v>
      </c>
      <c r="G88" s="22" t="n">
        <v>200</v>
      </c>
      <c r="H88" s="22"/>
      <c r="I88" s="20" t="n">
        <v>3</v>
      </c>
      <c r="J88" s="19" t="n">
        <v>2</v>
      </c>
      <c r="K88" s="24" t="n">
        <v>-1</v>
      </c>
      <c r="L88" s="25" t="n">
        <v>-420</v>
      </c>
      <c r="M88" s="18" t="n">
        <v>0</v>
      </c>
      <c r="N88" s="19" t="n">
        <v>6</v>
      </c>
      <c r="O88" s="20" t="n">
        <v>8</v>
      </c>
      <c r="P88" s="21" t="s">
        <v>38</v>
      </c>
      <c r="Q88" s="22" t="s">
        <v>29</v>
      </c>
      <c r="R88" s="23" t="n">
        <v>10</v>
      </c>
      <c r="S88" s="22"/>
      <c r="T88" s="22" t="n">
        <v>170</v>
      </c>
      <c r="U88" s="20" t="n">
        <v>3</v>
      </c>
      <c r="V88" s="19" t="n">
        <v>2</v>
      </c>
      <c r="W88" s="24" t="n">
        <v>0</v>
      </c>
    </row>
    <row r="89" customFormat="false" ht="15.95" hidden="false" customHeight="true" outlineLevel="0" collapsed="false">
      <c r="A89" s="27" t="n">
        <v>-5</v>
      </c>
      <c r="B89" s="28" t="n">
        <v>0</v>
      </c>
      <c r="C89" s="16" t="n">
        <v>4</v>
      </c>
      <c r="D89" s="29" t="s">
        <v>49</v>
      </c>
      <c r="E89" s="30" t="s">
        <v>40</v>
      </c>
      <c r="F89" s="31" t="n">
        <v>9</v>
      </c>
      <c r="G89" s="30"/>
      <c r="H89" s="30" t="n">
        <v>50</v>
      </c>
      <c r="I89" s="16" t="n">
        <v>1</v>
      </c>
      <c r="J89" s="28" t="n">
        <v>8</v>
      </c>
      <c r="K89" s="32" t="n">
        <v>5</v>
      </c>
      <c r="L89" s="25" t="n">
        <v>10</v>
      </c>
      <c r="M89" s="27" t="n">
        <v>-9</v>
      </c>
      <c r="N89" s="28" t="n">
        <v>0</v>
      </c>
      <c r="O89" s="16" t="n">
        <v>4</v>
      </c>
      <c r="P89" s="29" t="s">
        <v>64</v>
      </c>
      <c r="Q89" s="30" t="s">
        <v>29</v>
      </c>
      <c r="R89" s="31" t="n">
        <v>10</v>
      </c>
      <c r="S89" s="30"/>
      <c r="T89" s="30" t="n">
        <v>590</v>
      </c>
      <c r="U89" s="16" t="n">
        <v>1</v>
      </c>
      <c r="V89" s="28" t="n">
        <v>8</v>
      </c>
      <c r="W89" s="32" t="n">
        <v>9</v>
      </c>
    </row>
    <row r="91" customFormat="false" ht="15.95" hidden="false" customHeight="true" outlineLevel="0" collapsed="false">
      <c r="B91" s="3" t="s">
        <v>0</v>
      </c>
      <c r="C91" s="4"/>
      <c r="D91" s="4"/>
      <c r="E91" s="5" t="s">
        <v>74</v>
      </c>
      <c r="F91" s="6"/>
      <c r="G91" s="7" t="s">
        <v>2</v>
      </c>
      <c r="H91" s="8" t="s">
        <v>31</v>
      </c>
      <c r="I91" s="4"/>
      <c r="J91" s="4"/>
      <c r="K91" s="4"/>
      <c r="M91" s="4"/>
      <c r="N91" s="3" t="s">
        <v>0</v>
      </c>
      <c r="O91" s="4"/>
      <c r="P91" s="4"/>
      <c r="Q91" s="5" t="s">
        <v>75</v>
      </c>
      <c r="R91" s="6"/>
      <c r="S91" s="7" t="s">
        <v>2</v>
      </c>
      <c r="T91" s="8" t="s">
        <v>33</v>
      </c>
      <c r="U91" s="4"/>
      <c r="V91" s="4"/>
      <c r="W91" s="4"/>
    </row>
    <row r="92" customFormat="false" ht="15.95" hidden="false" customHeight="true" outlineLevel="0" collapsed="false">
      <c r="G92" s="1" t="s">
        <v>6</v>
      </c>
      <c r="H92" s="8" t="s">
        <v>34</v>
      </c>
      <c r="S92" s="1" t="s">
        <v>6</v>
      </c>
      <c r="T92" s="8" t="s">
        <v>35</v>
      </c>
    </row>
    <row r="93" customFormat="false" ht="15.95" hidden="false" customHeight="true" outlineLevel="0" collapsed="false">
      <c r="A93" s="9"/>
      <c r="B93" s="10" t="s">
        <v>9</v>
      </c>
      <c r="C93" s="11" t="s">
        <v>10</v>
      </c>
      <c r="D93" s="11" t="s">
        <v>11</v>
      </c>
      <c r="E93" s="11" t="s">
        <v>12</v>
      </c>
      <c r="F93" s="11" t="s">
        <v>13</v>
      </c>
      <c r="G93" s="12" t="s">
        <v>14</v>
      </c>
      <c r="H93" s="12"/>
      <c r="I93" s="10" t="s">
        <v>15</v>
      </c>
      <c r="J93" s="11" t="s">
        <v>9</v>
      </c>
      <c r="K93" s="13"/>
      <c r="M93" s="9"/>
      <c r="N93" s="10" t="s">
        <v>9</v>
      </c>
      <c r="O93" s="11" t="s">
        <v>10</v>
      </c>
      <c r="P93" s="11" t="s">
        <v>11</v>
      </c>
      <c r="Q93" s="11" t="s">
        <v>12</v>
      </c>
      <c r="R93" s="11" t="s">
        <v>13</v>
      </c>
      <c r="S93" s="12" t="s">
        <v>14</v>
      </c>
      <c r="T93" s="12"/>
      <c r="U93" s="10" t="s">
        <v>15</v>
      </c>
      <c r="V93" s="11" t="s">
        <v>9</v>
      </c>
      <c r="W93" s="13"/>
    </row>
    <row r="94" customFormat="false" ht="15.95" hidden="false" customHeight="true" outlineLevel="0" collapsed="false">
      <c r="A94" s="14" t="s">
        <v>16</v>
      </c>
      <c r="B94" s="15" t="s">
        <v>17</v>
      </c>
      <c r="C94" s="16"/>
      <c r="D94" s="16" t="s">
        <v>18</v>
      </c>
      <c r="E94" s="16" t="s">
        <v>19</v>
      </c>
      <c r="F94" s="16"/>
      <c r="G94" s="16" t="s">
        <v>10</v>
      </c>
      <c r="H94" s="16" t="s">
        <v>15</v>
      </c>
      <c r="I94" s="15"/>
      <c r="J94" s="16" t="s">
        <v>17</v>
      </c>
      <c r="K94" s="17" t="s">
        <v>16</v>
      </c>
      <c r="M94" s="14" t="s">
        <v>16</v>
      </c>
      <c r="N94" s="15" t="s">
        <v>17</v>
      </c>
      <c r="O94" s="16"/>
      <c r="P94" s="16" t="s">
        <v>18</v>
      </c>
      <c r="Q94" s="16" t="s">
        <v>19</v>
      </c>
      <c r="R94" s="16"/>
      <c r="S94" s="16" t="s">
        <v>10</v>
      </c>
      <c r="T94" s="16" t="s">
        <v>15</v>
      </c>
      <c r="U94" s="15"/>
      <c r="V94" s="16" t="s">
        <v>17</v>
      </c>
      <c r="W94" s="17" t="s">
        <v>16</v>
      </c>
    </row>
    <row r="95" s="26" customFormat="true" ht="15.95" hidden="false" customHeight="true" outlineLevel="0" collapsed="false">
      <c r="A95" s="18" t="n">
        <v>2</v>
      </c>
      <c r="B95" s="19" t="n">
        <v>5</v>
      </c>
      <c r="C95" s="20" t="n">
        <v>9</v>
      </c>
      <c r="D95" s="21" t="s">
        <v>27</v>
      </c>
      <c r="E95" s="22" t="s">
        <v>21</v>
      </c>
      <c r="F95" s="23" t="n">
        <v>9</v>
      </c>
      <c r="G95" s="22" t="n">
        <v>150</v>
      </c>
      <c r="H95" s="22"/>
      <c r="I95" s="20" t="n">
        <v>10</v>
      </c>
      <c r="J95" s="19" t="n">
        <v>3</v>
      </c>
      <c r="K95" s="24" t="n">
        <v>-2</v>
      </c>
      <c r="L95" s="25" t="n">
        <v>-170</v>
      </c>
      <c r="M95" s="18" t="n">
        <v>-4</v>
      </c>
      <c r="N95" s="19" t="n">
        <v>1</v>
      </c>
      <c r="O95" s="20" t="n">
        <v>9</v>
      </c>
      <c r="P95" s="21" t="s">
        <v>22</v>
      </c>
      <c r="Q95" s="22" t="s">
        <v>40</v>
      </c>
      <c r="R95" s="23" t="n">
        <v>8</v>
      </c>
      <c r="S95" s="22"/>
      <c r="T95" s="22" t="n">
        <v>100</v>
      </c>
      <c r="U95" s="20" t="n">
        <v>10</v>
      </c>
      <c r="V95" s="19" t="n">
        <v>7</v>
      </c>
      <c r="W95" s="24" t="n">
        <v>4</v>
      </c>
    </row>
    <row r="96" s="26" customFormat="true" ht="15.95" hidden="false" customHeight="true" outlineLevel="0" collapsed="false">
      <c r="A96" s="18" t="n">
        <v>2</v>
      </c>
      <c r="B96" s="19" t="n">
        <v>5</v>
      </c>
      <c r="C96" s="20" t="n">
        <v>7</v>
      </c>
      <c r="D96" s="21" t="s">
        <v>28</v>
      </c>
      <c r="E96" s="22" t="s">
        <v>21</v>
      </c>
      <c r="F96" s="23" t="n">
        <v>9</v>
      </c>
      <c r="G96" s="22" t="n">
        <v>150</v>
      </c>
      <c r="H96" s="22"/>
      <c r="I96" s="20" t="n">
        <v>6</v>
      </c>
      <c r="J96" s="19" t="n">
        <v>3</v>
      </c>
      <c r="K96" s="24" t="n">
        <v>-2</v>
      </c>
      <c r="L96" s="25" t="n">
        <v>-170</v>
      </c>
      <c r="M96" s="18" t="n">
        <v>2</v>
      </c>
      <c r="N96" s="19" t="n">
        <v>4</v>
      </c>
      <c r="O96" s="20" t="n">
        <v>7</v>
      </c>
      <c r="P96" s="21" t="s">
        <v>27</v>
      </c>
      <c r="Q96" s="22" t="s">
        <v>40</v>
      </c>
      <c r="R96" s="23" t="n">
        <v>8</v>
      </c>
      <c r="S96" s="22" t="n">
        <v>120</v>
      </c>
      <c r="T96" s="22"/>
      <c r="U96" s="20" t="n">
        <v>6</v>
      </c>
      <c r="V96" s="19" t="n">
        <v>4</v>
      </c>
      <c r="W96" s="24" t="n">
        <v>-2</v>
      </c>
    </row>
    <row r="97" s="26" customFormat="true" ht="15.95" hidden="false" customHeight="true" outlineLevel="0" collapsed="false">
      <c r="A97" s="18" t="n">
        <v>-4</v>
      </c>
      <c r="B97" s="19" t="n">
        <v>2</v>
      </c>
      <c r="C97" s="20" t="n">
        <v>5</v>
      </c>
      <c r="D97" s="21" t="s">
        <v>26</v>
      </c>
      <c r="E97" s="22" t="s">
        <v>21</v>
      </c>
      <c r="F97" s="23" t="n">
        <v>8</v>
      </c>
      <c r="G97" s="22"/>
      <c r="H97" s="22" t="n">
        <v>50</v>
      </c>
      <c r="I97" s="20" t="n">
        <v>2</v>
      </c>
      <c r="J97" s="19" t="n">
        <v>6</v>
      </c>
      <c r="K97" s="24" t="n">
        <v>4</v>
      </c>
      <c r="L97" s="25" t="n">
        <v>50</v>
      </c>
      <c r="M97" s="18" t="n">
        <v>-4</v>
      </c>
      <c r="N97" s="19" t="n">
        <v>1</v>
      </c>
      <c r="O97" s="20" t="n">
        <v>5</v>
      </c>
      <c r="P97" s="21" t="s">
        <v>28</v>
      </c>
      <c r="Q97" s="22" t="s">
        <v>21</v>
      </c>
      <c r="R97" s="23" t="n">
        <v>6</v>
      </c>
      <c r="S97" s="22"/>
      <c r="T97" s="22" t="n">
        <v>100</v>
      </c>
      <c r="U97" s="20" t="n">
        <v>2</v>
      </c>
      <c r="V97" s="19" t="n">
        <v>7</v>
      </c>
      <c r="W97" s="24" t="n">
        <v>4</v>
      </c>
    </row>
    <row r="98" customFormat="false" ht="15.95" hidden="false" customHeight="true" outlineLevel="0" collapsed="false">
      <c r="A98" s="18" t="n">
        <v>3</v>
      </c>
      <c r="B98" s="19" t="n">
        <v>8</v>
      </c>
      <c r="C98" s="20" t="n">
        <v>8</v>
      </c>
      <c r="D98" s="21" t="s">
        <v>36</v>
      </c>
      <c r="E98" s="22" t="s">
        <v>29</v>
      </c>
      <c r="F98" s="23" t="n">
        <v>8</v>
      </c>
      <c r="G98" s="22" t="n">
        <v>200</v>
      </c>
      <c r="H98" s="22"/>
      <c r="I98" s="20" t="n">
        <v>3</v>
      </c>
      <c r="J98" s="19" t="n">
        <v>0</v>
      </c>
      <c r="K98" s="24" t="n">
        <v>-3</v>
      </c>
      <c r="L98" s="25" t="n">
        <v>-420</v>
      </c>
      <c r="M98" s="18" t="n">
        <v>3</v>
      </c>
      <c r="N98" s="19" t="n">
        <v>6</v>
      </c>
      <c r="O98" s="20" t="n">
        <v>8</v>
      </c>
      <c r="P98" s="21" t="s">
        <v>28</v>
      </c>
      <c r="Q98" s="22" t="s">
        <v>40</v>
      </c>
      <c r="R98" s="23" t="n">
        <v>9</v>
      </c>
      <c r="S98" s="22" t="n">
        <v>150</v>
      </c>
      <c r="T98" s="22"/>
      <c r="U98" s="20" t="n">
        <v>3</v>
      </c>
      <c r="V98" s="19" t="n">
        <v>2</v>
      </c>
      <c r="W98" s="24" t="n">
        <v>-3</v>
      </c>
    </row>
    <row r="99" customFormat="false" ht="15.95" hidden="false" customHeight="true" outlineLevel="0" collapsed="false">
      <c r="A99" s="27" t="n">
        <v>-5</v>
      </c>
      <c r="B99" s="28" t="n">
        <v>0</v>
      </c>
      <c r="C99" s="16" t="n">
        <v>4</v>
      </c>
      <c r="D99" s="29" t="s">
        <v>39</v>
      </c>
      <c r="E99" s="30" t="s">
        <v>21</v>
      </c>
      <c r="F99" s="31" t="n">
        <v>8</v>
      </c>
      <c r="G99" s="30"/>
      <c r="H99" s="30" t="n">
        <v>100</v>
      </c>
      <c r="I99" s="16" t="n">
        <v>1</v>
      </c>
      <c r="J99" s="28" t="n">
        <v>8</v>
      </c>
      <c r="K99" s="32" t="n">
        <v>5</v>
      </c>
      <c r="L99" s="25" t="n">
        <v>10</v>
      </c>
      <c r="M99" s="27" t="n">
        <v>11</v>
      </c>
      <c r="N99" s="28" t="n">
        <v>8</v>
      </c>
      <c r="O99" s="16" t="n">
        <v>4</v>
      </c>
      <c r="P99" s="29" t="s">
        <v>22</v>
      </c>
      <c r="Q99" s="30" t="s">
        <v>40</v>
      </c>
      <c r="R99" s="31" t="n">
        <v>9</v>
      </c>
      <c r="S99" s="30" t="n">
        <v>600</v>
      </c>
      <c r="T99" s="30"/>
      <c r="U99" s="16" t="n">
        <v>1</v>
      </c>
      <c r="V99" s="28" t="n">
        <v>0</v>
      </c>
      <c r="W99" s="32" t="n">
        <v>-11</v>
      </c>
    </row>
    <row r="101" customFormat="false" ht="15.95" hidden="false" customHeight="true" outlineLevel="0" collapsed="false">
      <c r="B101" s="3" t="s">
        <v>0</v>
      </c>
      <c r="C101" s="4"/>
      <c r="D101" s="4"/>
      <c r="E101" s="5" t="s">
        <v>76</v>
      </c>
      <c r="F101" s="6"/>
      <c r="G101" s="7" t="s">
        <v>2</v>
      </c>
      <c r="H101" s="8" t="s">
        <v>3</v>
      </c>
      <c r="I101" s="4"/>
      <c r="J101" s="4"/>
      <c r="K101" s="4"/>
      <c r="M101" s="4"/>
      <c r="N101" s="3" t="s">
        <v>0</v>
      </c>
      <c r="O101" s="4"/>
      <c r="P101" s="4"/>
      <c r="Q101" s="5" t="s">
        <v>77</v>
      </c>
      <c r="R101" s="6"/>
      <c r="S101" s="7" t="s">
        <v>2</v>
      </c>
      <c r="T101" s="8" t="s">
        <v>5</v>
      </c>
      <c r="U101" s="4"/>
      <c r="V101" s="4"/>
      <c r="W101" s="4"/>
    </row>
    <row r="102" customFormat="false" ht="15.95" hidden="false" customHeight="true" outlineLevel="0" collapsed="false">
      <c r="G102" s="1" t="s">
        <v>6</v>
      </c>
      <c r="H102" s="8" t="s">
        <v>8</v>
      </c>
      <c r="S102" s="1" t="s">
        <v>6</v>
      </c>
      <c r="T102" s="8" t="s">
        <v>34</v>
      </c>
    </row>
    <row r="103" customFormat="false" ht="15.95" hidden="false" customHeight="true" outlineLevel="0" collapsed="false">
      <c r="A103" s="9"/>
      <c r="B103" s="10" t="s">
        <v>9</v>
      </c>
      <c r="C103" s="11" t="s">
        <v>10</v>
      </c>
      <c r="D103" s="11" t="s">
        <v>11</v>
      </c>
      <c r="E103" s="11" t="s">
        <v>12</v>
      </c>
      <c r="F103" s="11" t="s">
        <v>13</v>
      </c>
      <c r="G103" s="12" t="s">
        <v>14</v>
      </c>
      <c r="H103" s="12"/>
      <c r="I103" s="10" t="s">
        <v>15</v>
      </c>
      <c r="J103" s="11" t="s">
        <v>9</v>
      </c>
      <c r="K103" s="13"/>
      <c r="M103" s="9"/>
      <c r="N103" s="10" t="s">
        <v>9</v>
      </c>
      <c r="O103" s="11" t="s">
        <v>10</v>
      </c>
      <c r="P103" s="11" t="s">
        <v>11</v>
      </c>
      <c r="Q103" s="11" t="s">
        <v>12</v>
      </c>
      <c r="R103" s="11" t="s">
        <v>13</v>
      </c>
      <c r="S103" s="12" t="s">
        <v>14</v>
      </c>
      <c r="T103" s="12"/>
      <c r="U103" s="10" t="s">
        <v>15</v>
      </c>
      <c r="V103" s="11" t="s">
        <v>9</v>
      </c>
      <c r="W103" s="13"/>
    </row>
    <row r="104" customFormat="false" ht="15.95" hidden="false" customHeight="true" outlineLevel="0" collapsed="false">
      <c r="A104" s="14" t="s">
        <v>16</v>
      </c>
      <c r="B104" s="15" t="s">
        <v>17</v>
      </c>
      <c r="C104" s="16"/>
      <c r="D104" s="16" t="s">
        <v>18</v>
      </c>
      <c r="E104" s="16" t="s">
        <v>19</v>
      </c>
      <c r="F104" s="16"/>
      <c r="G104" s="16" t="s">
        <v>10</v>
      </c>
      <c r="H104" s="16" t="s">
        <v>15</v>
      </c>
      <c r="I104" s="15"/>
      <c r="J104" s="16" t="s">
        <v>17</v>
      </c>
      <c r="K104" s="17" t="s">
        <v>16</v>
      </c>
      <c r="M104" s="14" t="s">
        <v>16</v>
      </c>
      <c r="N104" s="15" t="s">
        <v>17</v>
      </c>
      <c r="O104" s="16"/>
      <c r="P104" s="16" t="s">
        <v>18</v>
      </c>
      <c r="Q104" s="16" t="s">
        <v>19</v>
      </c>
      <c r="R104" s="16"/>
      <c r="S104" s="16" t="s">
        <v>10</v>
      </c>
      <c r="T104" s="16" t="s">
        <v>15</v>
      </c>
      <c r="U104" s="15"/>
      <c r="V104" s="16" t="s">
        <v>17</v>
      </c>
      <c r="W104" s="17" t="s">
        <v>16</v>
      </c>
    </row>
    <row r="105" s="26" customFormat="true" ht="15.95" hidden="false" customHeight="true" outlineLevel="0" collapsed="false">
      <c r="A105" s="18" t="n">
        <v>5</v>
      </c>
      <c r="B105" s="19" t="n">
        <v>7</v>
      </c>
      <c r="C105" s="20" t="n">
        <v>11</v>
      </c>
      <c r="D105" s="21" t="s">
        <v>28</v>
      </c>
      <c r="E105" s="22" t="s">
        <v>21</v>
      </c>
      <c r="F105" s="23" t="n">
        <v>7</v>
      </c>
      <c r="G105" s="22" t="n">
        <v>90</v>
      </c>
      <c r="H105" s="22"/>
      <c r="I105" s="20" t="n">
        <v>12</v>
      </c>
      <c r="J105" s="19" t="n">
        <v>1</v>
      </c>
      <c r="K105" s="24" t="n">
        <v>-5</v>
      </c>
      <c r="L105" s="25" t="n">
        <v>-170</v>
      </c>
      <c r="M105" s="18" t="n">
        <v>-4</v>
      </c>
      <c r="N105" s="19" t="n">
        <v>2</v>
      </c>
      <c r="O105" s="20" t="n">
        <v>11</v>
      </c>
      <c r="P105" s="21" t="s">
        <v>26</v>
      </c>
      <c r="Q105" s="22" t="s">
        <v>21</v>
      </c>
      <c r="R105" s="23" t="n">
        <v>6</v>
      </c>
      <c r="S105" s="22"/>
      <c r="T105" s="22" t="n">
        <v>150</v>
      </c>
      <c r="U105" s="20" t="n">
        <v>12</v>
      </c>
      <c r="V105" s="19" t="n">
        <v>6</v>
      </c>
      <c r="W105" s="24" t="n">
        <v>4</v>
      </c>
    </row>
    <row r="106" s="26" customFormat="true" ht="15.95" hidden="false" customHeight="true" outlineLevel="0" collapsed="false">
      <c r="A106" s="18" t="n">
        <v>-12</v>
      </c>
      <c r="B106" s="19" t="n">
        <v>0</v>
      </c>
      <c r="C106" s="20" t="n">
        <v>9</v>
      </c>
      <c r="D106" s="21" t="s">
        <v>78</v>
      </c>
      <c r="E106" s="22" t="s">
        <v>21</v>
      </c>
      <c r="F106" s="23" t="n">
        <v>6</v>
      </c>
      <c r="G106" s="22"/>
      <c r="H106" s="22" t="n">
        <v>800</v>
      </c>
      <c r="I106" s="20" t="n">
        <v>8</v>
      </c>
      <c r="J106" s="19" t="n">
        <v>8</v>
      </c>
      <c r="K106" s="24" t="n">
        <v>12</v>
      </c>
      <c r="L106" s="25" t="n">
        <v>-170</v>
      </c>
      <c r="M106" s="18" t="n">
        <v>-2</v>
      </c>
      <c r="N106" s="19" t="n">
        <v>4</v>
      </c>
      <c r="O106" s="20" t="n">
        <v>9</v>
      </c>
      <c r="P106" s="21" t="s">
        <v>24</v>
      </c>
      <c r="Q106" s="22" t="s">
        <v>40</v>
      </c>
      <c r="R106" s="23" t="n">
        <v>6</v>
      </c>
      <c r="S106" s="22"/>
      <c r="T106" s="22" t="n">
        <v>100</v>
      </c>
      <c r="U106" s="20" t="n">
        <v>8</v>
      </c>
      <c r="V106" s="19" t="n">
        <v>4</v>
      </c>
      <c r="W106" s="24" t="n">
        <v>2</v>
      </c>
    </row>
    <row r="107" s="26" customFormat="true" ht="15.95" hidden="false" customHeight="true" outlineLevel="0" collapsed="false">
      <c r="A107" s="18" t="n">
        <v>5</v>
      </c>
      <c r="B107" s="19" t="n">
        <v>7</v>
      </c>
      <c r="C107" s="20" t="n">
        <v>7</v>
      </c>
      <c r="D107" s="21" t="s">
        <v>28</v>
      </c>
      <c r="E107" s="22" t="s">
        <v>21</v>
      </c>
      <c r="F107" s="23" t="n">
        <v>7</v>
      </c>
      <c r="G107" s="22" t="n">
        <v>90</v>
      </c>
      <c r="H107" s="22"/>
      <c r="I107" s="20" t="n">
        <v>4</v>
      </c>
      <c r="J107" s="19" t="n">
        <v>1</v>
      </c>
      <c r="K107" s="24" t="n">
        <v>-5</v>
      </c>
      <c r="L107" s="25" t="n">
        <v>50</v>
      </c>
      <c r="M107" s="18" t="n">
        <v>-11</v>
      </c>
      <c r="N107" s="19" t="n">
        <v>0</v>
      </c>
      <c r="O107" s="20" t="n">
        <v>7</v>
      </c>
      <c r="P107" s="21" t="s">
        <v>79</v>
      </c>
      <c r="Q107" s="22" t="s">
        <v>21</v>
      </c>
      <c r="R107" s="23" t="n">
        <v>6</v>
      </c>
      <c r="S107" s="22"/>
      <c r="T107" s="22" t="n">
        <v>600</v>
      </c>
      <c r="U107" s="20" t="n">
        <v>4</v>
      </c>
      <c r="V107" s="19" t="n">
        <v>8</v>
      </c>
      <c r="W107" s="24" t="n">
        <v>11</v>
      </c>
    </row>
    <row r="108" customFormat="false" ht="15.95" hidden="false" customHeight="true" outlineLevel="0" collapsed="false">
      <c r="A108" s="18" t="n">
        <v>-5</v>
      </c>
      <c r="B108" s="19" t="n">
        <v>2</v>
      </c>
      <c r="C108" s="20" t="n">
        <v>10</v>
      </c>
      <c r="D108" s="21" t="s">
        <v>28</v>
      </c>
      <c r="E108" s="22" t="s">
        <v>21</v>
      </c>
      <c r="F108" s="23" t="n">
        <v>4</v>
      </c>
      <c r="G108" s="22"/>
      <c r="H108" s="22" t="n">
        <v>300</v>
      </c>
      <c r="I108" s="20" t="n">
        <v>5</v>
      </c>
      <c r="J108" s="19" t="n">
        <v>6</v>
      </c>
      <c r="K108" s="24" t="n">
        <v>5</v>
      </c>
      <c r="L108" s="25" t="n">
        <v>-420</v>
      </c>
      <c r="M108" s="18" t="n">
        <v>15</v>
      </c>
      <c r="N108" s="19" t="n">
        <v>8</v>
      </c>
      <c r="O108" s="20" t="n">
        <v>10</v>
      </c>
      <c r="P108" s="21" t="s">
        <v>80</v>
      </c>
      <c r="Q108" s="22" t="s">
        <v>23</v>
      </c>
      <c r="R108" s="23" t="n">
        <v>7</v>
      </c>
      <c r="S108" s="22" t="n">
        <v>1100</v>
      </c>
      <c r="T108" s="22"/>
      <c r="U108" s="20" t="n">
        <v>5</v>
      </c>
      <c r="V108" s="19" t="n">
        <v>0</v>
      </c>
      <c r="W108" s="24" t="n">
        <v>-15</v>
      </c>
    </row>
    <row r="109" customFormat="false" ht="15.95" hidden="false" customHeight="true" outlineLevel="0" collapsed="false">
      <c r="A109" s="27" t="n">
        <v>0</v>
      </c>
      <c r="B109" s="28" t="n">
        <v>4</v>
      </c>
      <c r="C109" s="16" t="n">
        <v>6</v>
      </c>
      <c r="D109" s="29" t="s">
        <v>27</v>
      </c>
      <c r="E109" s="30" t="s">
        <v>21</v>
      </c>
      <c r="F109" s="31" t="n">
        <v>7</v>
      </c>
      <c r="G109" s="30"/>
      <c r="H109" s="30" t="n">
        <v>100</v>
      </c>
      <c r="I109" s="16" t="n">
        <v>3</v>
      </c>
      <c r="J109" s="28" t="n">
        <v>4</v>
      </c>
      <c r="K109" s="32" t="n">
        <v>0</v>
      </c>
      <c r="L109" s="25" t="n">
        <v>10</v>
      </c>
      <c r="M109" s="27" t="n">
        <v>6</v>
      </c>
      <c r="N109" s="28" t="n">
        <v>6</v>
      </c>
      <c r="O109" s="16" t="n">
        <v>6</v>
      </c>
      <c r="P109" s="29" t="s">
        <v>45</v>
      </c>
      <c r="Q109" s="30" t="s">
        <v>29</v>
      </c>
      <c r="R109" s="31" t="n">
        <v>6</v>
      </c>
      <c r="S109" s="30" t="n">
        <v>200</v>
      </c>
      <c r="T109" s="30"/>
      <c r="U109" s="16" t="n">
        <v>3</v>
      </c>
      <c r="V109" s="28" t="n">
        <v>2</v>
      </c>
      <c r="W109" s="32" t="n">
        <v>-6</v>
      </c>
    </row>
    <row r="111" customFormat="false" ht="15.95" hidden="false" customHeight="true" outlineLevel="0" collapsed="false">
      <c r="B111" s="3" t="s">
        <v>0</v>
      </c>
      <c r="C111" s="4"/>
      <c r="D111" s="4"/>
      <c r="E111" s="5" t="s">
        <v>81</v>
      </c>
      <c r="F111" s="6"/>
      <c r="G111" s="7" t="s">
        <v>2</v>
      </c>
      <c r="H111" s="8" t="s">
        <v>31</v>
      </c>
      <c r="I111" s="4"/>
      <c r="J111" s="4"/>
      <c r="K111" s="4"/>
      <c r="M111" s="4"/>
      <c r="N111" s="3" t="s">
        <v>0</v>
      </c>
      <c r="O111" s="4"/>
      <c r="P111" s="4"/>
      <c r="Q111" s="5" t="s">
        <v>82</v>
      </c>
      <c r="R111" s="6"/>
      <c r="S111" s="7" t="s">
        <v>2</v>
      </c>
      <c r="T111" s="8" t="s">
        <v>33</v>
      </c>
      <c r="U111" s="4"/>
      <c r="V111" s="4"/>
      <c r="W111" s="4"/>
    </row>
    <row r="112" customFormat="false" ht="15.95" hidden="false" customHeight="true" outlineLevel="0" collapsed="false">
      <c r="G112" s="1" t="s">
        <v>6</v>
      </c>
      <c r="H112" s="8" t="s">
        <v>35</v>
      </c>
      <c r="S112" s="1" t="s">
        <v>6</v>
      </c>
      <c r="T112" s="8" t="s">
        <v>7</v>
      </c>
    </row>
    <row r="113" customFormat="false" ht="15.95" hidden="false" customHeight="true" outlineLevel="0" collapsed="false">
      <c r="A113" s="9"/>
      <c r="B113" s="10" t="s">
        <v>9</v>
      </c>
      <c r="C113" s="11" t="s">
        <v>10</v>
      </c>
      <c r="D113" s="11" t="s">
        <v>11</v>
      </c>
      <c r="E113" s="11" t="s">
        <v>12</v>
      </c>
      <c r="F113" s="11" t="s">
        <v>13</v>
      </c>
      <c r="G113" s="12" t="s">
        <v>14</v>
      </c>
      <c r="H113" s="12"/>
      <c r="I113" s="10" t="s">
        <v>15</v>
      </c>
      <c r="J113" s="11" t="s">
        <v>9</v>
      </c>
      <c r="K113" s="13"/>
      <c r="M113" s="9"/>
      <c r="N113" s="10" t="s">
        <v>9</v>
      </c>
      <c r="O113" s="11" t="s">
        <v>10</v>
      </c>
      <c r="P113" s="11" t="s">
        <v>11</v>
      </c>
      <c r="Q113" s="11" t="s">
        <v>12</v>
      </c>
      <c r="R113" s="11" t="s">
        <v>13</v>
      </c>
      <c r="S113" s="12" t="s">
        <v>14</v>
      </c>
      <c r="T113" s="12"/>
      <c r="U113" s="10" t="s">
        <v>15</v>
      </c>
      <c r="V113" s="11" t="s">
        <v>9</v>
      </c>
      <c r="W113" s="13"/>
    </row>
    <row r="114" customFormat="false" ht="15.95" hidden="false" customHeight="true" outlineLevel="0" collapsed="false">
      <c r="A114" s="14" t="s">
        <v>16</v>
      </c>
      <c r="B114" s="15" t="s">
        <v>17</v>
      </c>
      <c r="C114" s="16"/>
      <c r="D114" s="16" t="s">
        <v>18</v>
      </c>
      <c r="E114" s="16" t="s">
        <v>19</v>
      </c>
      <c r="F114" s="16"/>
      <c r="G114" s="16" t="s">
        <v>10</v>
      </c>
      <c r="H114" s="16" t="s">
        <v>15</v>
      </c>
      <c r="I114" s="15"/>
      <c r="J114" s="16" t="s">
        <v>17</v>
      </c>
      <c r="K114" s="17" t="s">
        <v>16</v>
      </c>
      <c r="M114" s="14" t="s">
        <v>16</v>
      </c>
      <c r="N114" s="15" t="s">
        <v>17</v>
      </c>
      <c r="O114" s="16"/>
      <c r="P114" s="16" t="s">
        <v>18</v>
      </c>
      <c r="Q114" s="16" t="s">
        <v>19</v>
      </c>
      <c r="R114" s="16"/>
      <c r="S114" s="16" t="s">
        <v>10</v>
      </c>
      <c r="T114" s="16" t="s">
        <v>15</v>
      </c>
      <c r="U114" s="15"/>
      <c r="V114" s="16" t="s">
        <v>17</v>
      </c>
      <c r="W114" s="17" t="s">
        <v>16</v>
      </c>
    </row>
    <row r="115" s="26" customFormat="true" ht="15.95" hidden="false" customHeight="true" outlineLevel="0" collapsed="false">
      <c r="A115" s="18" t="n">
        <v>6</v>
      </c>
      <c r="B115" s="19" t="n">
        <v>8</v>
      </c>
      <c r="C115" s="20" t="n">
        <v>11</v>
      </c>
      <c r="D115" s="21" t="s">
        <v>25</v>
      </c>
      <c r="E115" s="22" t="s">
        <v>29</v>
      </c>
      <c r="F115" s="23" t="n">
        <v>9</v>
      </c>
      <c r="G115" s="22" t="n">
        <v>200</v>
      </c>
      <c r="H115" s="22"/>
      <c r="I115" s="20" t="n">
        <v>12</v>
      </c>
      <c r="J115" s="19" t="n">
        <v>0</v>
      </c>
      <c r="K115" s="24" t="n">
        <v>-6</v>
      </c>
      <c r="L115" s="25" t="n">
        <v>-170</v>
      </c>
      <c r="M115" s="18" t="n">
        <v>3</v>
      </c>
      <c r="N115" s="19" t="n">
        <v>6</v>
      </c>
      <c r="O115" s="20" t="n">
        <v>11</v>
      </c>
      <c r="P115" s="21" t="s">
        <v>80</v>
      </c>
      <c r="Q115" s="22" t="s">
        <v>29</v>
      </c>
      <c r="R115" s="23" t="n">
        <v>8</v>
      </c>
      <c r="S115" s="22" t="n">
        <v>500</v>
      </c>
      <c r="T115" s="22"/>
      <c r="U115" s="20" t="n">
        <v>12</v>
      </c>
      <c r="V115" s="19" t="n">
        <v>2</v>
      </c>
      <c r="W115" s="24" t="n">
        <v>-3</v>
      </c>
    </row>
    <row r="116" s="26" customFormat="true" ht="15.95" hidden="false" customHeight="true" outlineLevel="0" collapsed="false">
      <c r="A116" s="18" t="n">
        <v>-13</v>
      </c>
      <c r="B116" s="19" t="n">
        <v>0</v>
      </c>
      <c r="C116" s="20" t="n">
        <v>9</v>
      </c>
      <c r="D116" s="21" t="s">
        <v>83</v>
      </c>
      <c r="E116" s="22" t="s">
        <v>29</v>
      </c>
      <c r="F116" s="23" t="n">
        <v>9</v>
      </c>
      <c r="G116" s="22"/>
      <c r="H116" s="22" t="n">
        <v>840</v>
      </c>
      <c r="I116" s="20" t="n">
        <v>8</v>
      </c>
      <c r="J116" s="19" t="n">
        <v>8</v>
      </c>
      <c r="K116" s="24" t="n">
        <v>13</v>
      </c>
      <c r="L116" s="25" t="n">
        <v>-170</v>
      </c>
      <c r="M116" s="18" t="n">
        <v>-3</v>
      </c>
      <c r="N116" s="19" t="n">
        <v>2</v>
      </c>
      <c r="O116" s="20" t="n">
        <v>9</v>
      </c>
      <c r="P116" s="21" t="s">
        <v>80</v>
      </c>
      <c r="Q116" s="22" t="s">
        <v>29</v>
      </c>
      <c r="R116" s="23" t="n">
        <v>9</v>
      </c>
      <c r="S116" s="22" t="n">
        <v>300</v>
      </c>
      <c r="T116" s="22"/>
      <c r="U116" s="20" t="n">
        <v>8</v>
      </c>
      <c r="V116" s="19" t="n">
        <v>6</v>
      </c>
      <c r="W116" s="24" t="n">
        <v>3</v>
      </c>
    </row>
    <row r="117" s="26" customFormat="true" ht="15.95" hidden="false" customHeight="true" outlineLevel="0" collapsed="false">
      <c r="A117" s="18" t="n">
        <v>-2</v>
      </c>
      <c r="B117" s="19" t="n">
        <v>4</v>
      </c>
      <c r="C117" s="20" t="n">
        <v>7</v>
      </c>
      <c r="D117" s="21" t="s">
        <v>38</v>
      </c>
      <c r="E117" s="22" t="s">
        <v>21</v>
      </c>
      <c r="F117" s="23" t="n">
        <v>8</v>
      </c>
      <c r="G117" s="22"/>
      <c r="H117" s="22" t="n">
        <v>100</v>
      </c>
      <c r="I117" s="20" t="n">
        <v>4</v>
      </c>
      <c r="J117" s="19" t="n">
        <v>4</v>
      </c>
      <c r="K117" s="24" t="n">
        <v>2</v>
      </c>
      <c r="L117" s="25" t="n">
        <v>50</v>
      </c>
      <c r="M117" s="18" t="n">
        <v>-6</v>
      </c>
      <c r="N117" s="19" t="n">
        <v>0</v>
      </c>
      <c r="O117" s="20" t="n">
        <v>7</v>
      </c>
      <c r="P117" s="21" t="s">
        <v>55</v>
      </c>
      <c r="Q117" s="22" t="s">
        <v>21</v>
      </c>
      <c r="R117" s="23" t="n">
        <v>10</v>
      </c>
      <c r="S117" s="22" t="n">
        <v>170</v>
      </c>
      <c r="T117" s="22"/>
      <c r="U117" s="20" t="n">
        <v>4</v>
      </c>
      <c r="V117" s="19" t="n">
        <v>8</v>
      </c>
      <c r="W117" s="24" t="n">
        <v>6</v>
      </c>
    </row>
    <row r="118" customFormat="false" ht="15.95" hidden="false" customHeight="true" outlineLevel="0" collapsed="false">
      <c r="A118" s="18" t="n">
        <v>-2</v>
      </c>
      <c r="B118" s="19" t="n">
        <v>2</v>
      </c>
      <c r="C118" s="20" t="n">
        <v>10</v>
      </c>
      <c r="D118" s="21" t="s">
        <v>61</v>
      </c>
      <c r="E118" s="22" t="s">
        <v>29</v>
      </c>
      <c r="F118" s="23" t="n">
        <v>9</v>
      </c>
      <c r="G118" s="22"/>
      <c r="H118" s="22" t="n">
        <v>110</v>
      </c>
      <c r="I118" s="20" t="n">
        <v>5</v>
      </c>
      <c r="J118" s="19" t="n">
        <v>6</v>
      </c>
      <c r="K118" s="24" t="n">
        <v>2</v>
      </c>
      <c r="L118" s="25" t="n">
        <v>-420</v>
      </c>
      <c r="M118" s="18" t="n">
        <v>4</v>
      </c>
      <c r="N118" s="19" t="n">
        <v>8</v>
      </c>
      <c r="O118" s="20" t="n">
        <v>10</v>
      </c>
      <c r="P118" s="21" t="s">
        <v>84</v>
      </c>
      <c r="Q118" s="22" t="s">
        <v>21</v>
      </c>
      <c r="R118" s="23" t="n">
        <v>11</v>
      </c>
      <c r="S118" s="22" t="n">
        <v>550</v>
      </c>
      <c r="T118" s="22"/>
      <c r="U118" s="20" t="n">
        <v>5</v>
      </c>
      <c r="V118" s="19" t="n">
        <v>0</v>
      </c>
      <c r="W118" s="24" t="n">
        <v>-4</v>
      </c>
    </row>
    <row r="119" customFormat="false" ht="15.95" hidden="false" customHeight="true" outlineLevel="0" collapsed="false">
      <c r="A119" s="27" t="n">
        <v>4</v>
      </c>
      <c r="B119" s="28" t="n">
        <v>6</v>
      </c>
      <c r="C119" s="16" t="n">
        <v>6</v>
      </c>
      <c r="D119" s="29" t="s">
        <v>85</v>
      </c>
      <c r="E119" s="30" t="s">
        <v>29</v>
      </c>
      <c r="F119" s="31" t="n">
        <v>9</v>
      </c>
      <c r="G119" s="30" t="n">
        <v>100</v>
      </c>
      <c r="H119" s="30"/>
      <c r="I119" s="16" t="n">
        <v>3</v>
      </c>
      <c r="J119" s="28" t="n">
        <v>2</v>
      </c>
      <c r="K119" s="32" t="n">
        <v>-4</v>
      </c>
      <c r="L119" s="25" t="n">
        <v>10</v>
      </c>
      <c r="M119" s="27" t="n">
        <v>0</v>
      </c>
      <c r="N119" s="28" t="n">
        <v>4</v>
      </c>
      <c r="O119" s="16" t="n">
        <v>6</v>
      </c>
      <c r="P119" s="29" t="s">
        <v>60</v>
      </c>
      <c r="Q119" s="30" t="s">
        <v>21</v>
      </c>
      <c r="R119" s="31" t="n">
        <v>11</v>
      </c>
      <c r="S119" s="30" t="n">
        <v>400</v>
      </c>
      <c r="T119" s="30"/>
      <c r="U119" s="16" t="n">
        <v>3</v>
      </c>
      <c r="V119" s="28" t="n">
        <v>4</v>
      </c>
      <c r="W119" s="32" t="n">
        <v>0</v>
      </c>
    </row>
  </sheetData>
  <mergeCells count="24">
    <mergeCell ref="G3:H3"/>
    <mergeCell ref="S3:T3"/>
    <mergeCell ref="G13:H13"/>
    <mergeCell ref="S13:T13"/>
    <mergeCell ref="G23:H23"/>
    <mergeCell ref="S23:T23"/>
    <mergeCell ref="G33:H33"/>
    <mergeCell ref="S33:T33"/>
    <mergeCell ref="G43:H43"/>
    <mergeCell ref="S43:T43"/>
    <mergeCell ref="G53:H53"/>
    <mergeCell ref="S53:T53"/>
    <mergeCell ref="G63:H63"/>
    <mergeCell ref="S63:T63"/>
    <mergeCell ref="G73:H73"/>
    <mergeCell ref="S73:T73"/>
    <mergeCell ref="G83:H83"/>
    <mergeCell ref="S83:T83"/>
    <mergeCell ref="G93:H93"/>
    <mergeCell ref="S93:T93"/>
    <mergeCell ref="G103:H103"/>
    <mergeCell ref="S103:T103"/>
    <mergeCell ref="G113:H113"/>
    <mergeCell ref="S113:T11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33" width="3.47"/>
    <col collapsed="false" customWidth="true" hidden="false" outlineLevel="0" max="2" min="2" style="33" width="5.27"/>
    <col collapsed="false" customWidth="true" hidden="false" outlineLevel="0" max="3" min="3" style="33" width="2.82"/>
    <col collapsed="false" customWidth="true" hidden="false" outlineLevel="0" max="5" min="4" style="33" width="15.05"/>
    <col collapsed="false" customWidth="true" hidden="false" outlineLevel="0" max="6" min="6" style="33" width="4.23"/>
    <col collapsed="false" customWidth="true" hidden="false" outlineLevel="0" max="8" min="7" style="33" width="6.04"/>
    <col collapsed="false" customWidth="false" hidden="false" outlineLevel="0" max="257" min="9" style="33" width="8.22"/>
  </cols>
  <sheetData>
    <row r="1" customFormat="false" ht="15.8" hidden="false" customHeight="false" outlineLevel="0" collapsed="false">
      <c r="G1" s="34"/>
      <c r="H1" s="35" t="s">
        <v>86</v>
      </c>
      <c r="I1" s="36" t="n">
        <v>12</v>
      </c>
      <c r="J1" s="37"/>
      <c r="K1" s="38"/>
    </row>
    <row r="2" customFormat="false" ht="14.65" hidden="false" customHeight="false" outlineLevel="0" collapsed="false">
      <c r="A2" s="39" t="s">
        <v>87</v>
      </c>
      <c r="B2" s="39"/>
      <c r="C2" s="39"/>
      <c r="D2" s="39"/>
      <c r="E2" s="39"/>
      <c r="F2" s="39"/>
      <c r="G2" s="39"/>
      <c r="H2" s="35" t="s">
        <v>88</v>
      </c>
      <c r="I2" s="36" t="n">
        <v>8</v>
      </c>
      <c r="J2" s="37"/>
      <c r="K2" s="38"/>
    </row>
    <row r="3" customFormat="false" ht="14.65" hidden="false" customHeight="false" outlineLevel="0" collapsed="false">
      <c r="B3" s="35"/>
      <c r="C3" s="40"/>
      <c r="D3" s="40"/>
      <c r="E3" s="40"/>
      <c r="F3" s="40"/>
      <c r="G3" s="34"/>
      <c r="H3" s="35" t="s">
        <v>89</v>
      </c>
      <c r="I3" s="36" t="n">
        <v>20</v>
      </c>
      <c r="J3" s="37"/>
      <c r="K3" s="38"/>
    </row>
    <row r="4" customFormat="false" ht="14.65" hidden="false" customHeight="false" outlineLevel="0" collapsed="false">
      <c r="A4" s="41" t="s">
        <v>90</v>
      </c>
      <c r="B4" s="42" t="s">
        <v>91</v>
      </c>
      <c r="C4" s="42" t="s">
        <v>92</v>
      </c>
      <c r="D4" s="43" t="s">
        <v>93</v>
      </c>
      <c r="E4" s="43"/>
      <c r="F4" s="44" t="n">
        <v>2.25</v>
      </c>
      <c r="G4" s="45" t="s">
        <v>94</v>
      </c>
      <c r="H4" s="45" t="s">
        <v>88</v>
      </c>
      <c r="I4" s="45" t="s">
        <v>95</v>
      </c>
    </row>
    <row r="5" s="52" customFormat="true" ht="14.65" hidden="false" customHeight="false" outlineLevel="0" collapsed="false">
      <c r="A5" s="46" t="n">
        <v>4</v>
      </c>
      <c r="B5" s="47" t="n">
        <v>1</v>
      </c>
      <c r="C5" s="47" t="n">
        <v>8</v>
      </c>
      <c r="D5" s="48" t="s">
        <v>96</v>
      </c>
      <c r="E5" s="49" t="s">
        <v>97</v>
      </c>
      <c r="F5" s="50" t="n">
        <v>2</v>
      </c>
      <c r="G5" s="47" t="n">
        <v>85</v>
      </c>
      <c r="H5" s="47" t="n">
        <v>121</v>
      </c>
      <c r="I5" s="51" t="n">
        <f aca="false">ROUND(H5/I$3/I$2,4)</f>
        <v>0.7563</v>
      </c>
    </row>
    <row r="6" s="52" customFormat="true" ht="14.65" hidden="false" customHeight="false" outlineLevel="0" collapsed="false">
      <c r="A6" s="53" t="n">
        <v>2</v>
      </c>
      <c r="B6" s="54" t="n">
        <v>2</v>
      </c>
      <c r="C6" s="54" t="n">
        <v>10</v>
      </c>
      <c r="D6" s="55" t="s">
        <v>98</v>
      </c>
      <c r="E6" s="56" t="s">
        <v>99</v>
      </c>
      <c r="F6" s="57" t="n">
        <v>3</v>
      </c>
      <c r="G6" s="54" t="n">
        <v>36</v>
      </c>
      <c r="H6" s="54" t="n">
        <v>98</v>
      </c>
      <c r="I6" s="58" t="n">
        <f aca="false">ROUND(H6/I$3/I$2,4)</f>
        <v>0.6125</v>
      </c>
    </row>
    <row r="7" s="52" customFormat="true" ht="14.65" hidden="false" customHeight="false" outlineLevel="0" collapsed="false">
      <c r="A7" s="59" t="n">
        <v>1</v>
      </c>
      <c r="B7" s="60" t="n">
        <v>3</v>
      </c>
      <c r="C7" s="60" t="n">
        <v>2</v>
      </c>
      <c r="D7" s="61" t="s">
        <v>100</v>
      </c>
      <c r="E7" s="62" t="s">
        <v>101</v>
      </c>
      <c r="F7" s="63" t="n">
        <v>2.5</v>
      </c>
      <c r="G7" s="60" t="n">
        <v>28</v>
      </c>
      <c r="H7" s="60" t="n">
        <v>87</v>
      </c>
      <c r="I7" s="64" t="n">
        <f aca="false">ROUND(H7/I$3/I$2,4)</f>
        <v>0.5438</v>
      </c>
    </row>
    <row r="8" customFormat="false" ht="14.65" hidden="false" customHeight="false" outlineLevel="0" collapsed="false">
      <c r="A8" s="65"/>
      <c r="B8" s="66" t="n">
        <v>4</v>
      </c>
      <c r="C8" s="66" t="n">
        <v>12</v>
      </c>
      <c r="D8" s="67" t="s">
        <v>102</v>
      </c>
      <c r="E8" s="68" t="s">
        <v>103</v>
      </c>
      <c r="F8" s="69" t="n">
        <v>1</v>
      </c>
      <c r="G8" s="66" t="n">
        <v>14</v>
      </c>
      <c r="H8" s="66" t="n">
        <v>86</v>
      </c>
      <c r="I8" s="70" t="n">
        <f aca="false">ROUND(H8/I$3/I$2,4)</f>
        <v>0.5375</v>
      </c>
    </row>
    <row r="9" customFormat="false" ht="14.65" hidden="false" customHeight="false" outlineLevel="0" collapsed="false">
      <c r="A9" s="65"/>
      <c r="B9" s="66" t="n">
        <v>5</v>
      </c>
      <c r="C9" s="66" t="n">
        <v>3</v>
      </c>
      <c r="D9" s="67" t="s">
        <v>104</v>
      </c>
      <c r="E9" s="68" t="s">
        <v>105</v>
      </c>
      <c r="F9" s="69" t="n">
        <v>2.5</v>
      </c>
      <c r="G9" s="66" t="n">
        <v>10</v>
      </c>
      <c r="H9" s="66" t="n">
        <v>85</v>
      </c>
      <c r="I9" s="70" t="n">
        <f aca="false">ROUND(H9/I$3/I$2,4)</f>
        <v>0.5313</v>
      </c>
    </row>
    <row r="10" customFormat="false" ht="14.65" hidden="false" customHeight="false" outlineLevel="0" collapsed="false">
      <c r="A10" s="65"/>
      <c r="B10" s="66" t="n">
        <v>6</v>
      </c>
      <c r="C10" s="66" t="n">
        <v>1</v>
      </c>
      <c r="D10" s="67" t="s">
        <v>106</v>
      </c>
      <c r="E10" s="68" t="s">
        <v>107</v>
      </c>
      <c r="F10" s="69" t="n">
        <v>3</v>
      </c>
      <c r="G10" s="66" t="n">
        <v>-14</v>
      </c>
      <c r="H10" s="66" t="n">
        <v>81</v>
      </c>
      <c r="I10" s="70" t="n">
        <f aca="false">ROUND(H10/I$3/I$2,4)</f>
        <v>0.5063</v>
      </c>
    </row>
    <row r="11" customFormat="false" ht="15.8" hidden="false" customHeight="false" outlineLevel="0" collapsed="false">
      <c r="A11" s="65"/>
      <c r="B11" s="66" t="n">
        <v>7</v>
      </c>
      <c r="C11" s="66" t="n">
        <v>6</v>
      </c>
      <c r="D11" s="67" t="s">
        <v>108</v>
      </c>
      <c r="E11" s="68" t="s">
        <v>109</v>
      </c>
      <c r="F11" s="69" t="n">
        <v>3</v>
      </c>
      <c r="G11" s="66" t="n">
        <v>-2</v>
      </c>
      <c r="H11" s="66" t="n">
        <v>79</v>
      </c>
      <c r="I11" s="70" t="n">
        <f aca="false">ROUND(H11/I$3/I$2,4)</f>
        <v>0.4938</v>
      </c>
    </row>
    <row r="12" customFormat="false" ht="14.65" hidden="false" customHeight="false" outlineLevel="0" collapsed="false">
      <c r="A12" s="65"/>
      <c r="B12" s="66" t="n">
        <v>8</v>
      </c>
      <c r="C12" s="66" t="n">
        <v>11</v>
      </c>
      <c r="D12" s="67" t="s">
        <v>110</v>
      </c>
      <c r="E12" s="68" t="s">
        <v>111</v>
      </c>
      <c r="F12" s="69" t="n">
        <v>3.5</v>
      </c>
      <c r="G12" s="66" t="n">
        <v>-13</v>
      </c>
      <c r="H12" s="66" t="n">
        <v>74</v>
      </c>
      <c r="I12" s="70" t="n">
        <f aca="false">ROUND(H12/I$3/I$2,4)</f>
        <v>0.4625</v>
      </c>
    </row>
    <row r="13" customFormat="false" ht="14.65" hidden="false" customHeight="false" outlineLevel="0" collapsed="false">
      <c r="A13" s="65"/>
      <c r="B13" s="66" t="n">
        <v>9</v>
      </c>
      <c r="C13" s="66" t="n">
        <v>7</v>
      </c>
      <c r="D13" s="67" t="s">
        <v>112</v>
      </c>
      <c r="E13" s="68" t="s">
        <v>113</v>
      </c>
      <c r="F13" s="69" t="n">
        <v>1</v>
      </c>
      <c r="G13" s="66" t="n">
        <v>-3</v>
      </c>
      <c r="H13" s="66" t="n">
        <v>71</v>
      </c>
      <c r="I13" s="70" t="n">
        <f aca="false">ROUND(H13/I$3/I$2,4)</f>
        <v>0.4438</v>
      </c>
    </row>
    <row r="14" customFormat="false" ht="14.65" hidden="false" customHeight="false" outlineLevel="0" collapsed="false">
      <c r="A14" s="65"/>
      <c r="B14" s="66" t="n">
        <v>10</v>
      </c>
      <c r="C14" s="66" t="n">
        <v>5</v>
      </c>
      <c r="D14" s="67" t="s">
        <v>114</v>
      </c>
      <c r="E14" s="68" t="s">
        <v>115</v>
      </c>
      <c r="F14" s="69" t="n">
        <v>4</v>
      </c>
      <c r="G14" s="66" t="n">
        <v>-55</v>
      </c>
      <c r="H14" s="66" t="n">
        <v>62</v>
      </c>
      <c r="I14" s="70" t="n">
        <f aca="false">ROUND(H14/I$3/I$2,4)</f>
        <v>0.3875</v>
      </c>
    </row>
    <row r="15" customFormat="false" ht="14.65" hidden="false" customHeight="false" outlineLevel="0" collapsed="false">
      <c r="A15" s="67"/>
      <c r="B15" s="66" t="n">
        <v>11</v>
      </c>
      <c r="C15" s="66" t="n">
        <v>9</v>
      </c>
      <c r="D15" s="67" t="s">
        <v>116</v>
      </c>
      <c r="E15" s="68" t="s">
        <v>117</v>
      </c>
      <c r="F15" s="69" t="n">
        <v>5</v>
      </c>
      <c r="G15" s="66" t="n">
        <v>-54</v>
      </c>
      <c r="H15" s="66" t="n">
        <v>59</v>
      </c>
      <c r="I15" s="70" t="n">
        <f aca="false">ROUND(H15/I$3/I$2,4)</f>
        <v>0.3688</v>
      </c>
    </row>
    <row r="16" customFormat="false" ht="14.65" hidden="false" customHeight="false" outlineLevel="0" collapsed="false">
      <c r="A16" s="71"/>
      <c r="B16" s="72" t="n">
        <v>12</v>
      </c>
      <c r="C16" s="72" t="n">
        <v>4</v>
      </c>
      <c r="D16" s="73" t="s">
        <v>118</v>
      </c>
      <c r="E16" s="74" t="s">
        <v>119</v>
      </c>
      <c r="F16" s="75" t="n">
        <v>4</v>
      </c>
      <c r="G16" s="72" t="n">
        <v>-32</v>
      </c>
      <c r="H16" s="72" t="n">
        <v>57</v>
      </c>
      <c r="I16" s="76" t="n">
        <f aca="false">ROUND(H16/I$3/I$2,4)</f>
        <v>0.3563</v>
      </c>
    </row>
    <row r="21" customFormat="false" ht="15.8" hidden="false" customHeight="false" outlineLevel="0" collapsed="false"/>
    <row r="31" customFormat="false" ht="15.8" hidden="false" customHeight="false" outlineLevel="0" collapsed="false"/>
    <row r="41" customFormat="false" ht="15.8" hidden="false" customHeight="false" outlineLevel="0" collapsed="false"/>
    <row r="51" customFormat="false" ht="15.8" hidden="false" customHeight="false" outlineLevel="0" collapsed="false"/>
    <row r="61" customFormat="false" ht="15.8" hidden="false" customHeight="false" outlineLevel="0" collapsed="false"/>
    <row r="71" customFormat="false" ht="15.8" hidden="false" customHeight="false" outlineLevel="0" collapsed="false"/>
    <row r="81" customFormat="false" ht="15.8" hidden="false" customHeight="false" outlineLevel="0" collapsed="false"/>
    <row r="91" customFormat="false" ht="15.8" hidden="false" customHeight="false" outlineLevel="0" collapsed="false"/>
    <row r="101" customFormat="false" ht="15.8" hidden="false" customHeight="false" outlineLevel="0" collapsed="false"/>
    <row r="111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