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Нокаут" sheetId="1" state="visible" r:id="rId2"/>
  </sheets>
  <definedNames>
    <definedName function="false" hidden="false" name="BRIDGE" vbProcedure="false"/>
    <definedName function="false" hidden="false" name="stroka1" vbProcedure="false">162</definedName>
    <definedName function="false" hidden="false" name="stroka2" vbProcedure="false">0</definedName>
    <definedName function="false" hidden="false" name="лист1" vbProcedure="false">1</definedName>
    <definedName function="false" hidden="false" name="лист2" vbProcedure="false">11</definedName>
    <definedName function="false" hidden="false" name="Пары" vbProcedure="false"/>
    <definedName function="false" hidden="false" name="столбец1" vbProcedure="false">48</definedName>
    <definedName function="false" hidden="false" name="столбец2" vbProcedure="false">0</definedName>
    <definedName function="false" hidden="false" name="строка1" vbProcedure="false">18</definedName>
    <definedName function="false" hidden="false" name="строка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Командный чемпионат Самарского бридж-клуба</t>
  </si>
  <si>
    <t xml:space="preserve">2002 год</t>
  </si>
  <si>
    <t xml:space="preserve">1/2 финала</t>
  </si>
  <si>
    <t xml:space="preserve">ФИНАЛ</t>
  </si>
  <si>
    <t xml:space="preserve">Нокаут</t>
  </si>
  <si>
    <t xml:space="preserve">Телепузики</t>
  </si>
  <si>
    <t xml:space="preserve">Полста</t>
  </si>
  <si>
    <t xml:space="preserve">Барракуд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[$-409]d\-mmm"/>
    <numFmt numFmtId="182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sz val="10"/>
      <name val="Arial Cyr"/>
      <family val="0"/>
    </font>
    <font>
      <sz val="16"/>
      <color rgb="FFFF0000"/>
      <name val="Times New Roman Cyr"/>
      <family val="0"/>
    </font>
    <font>
      <b val="true"/>
      <sz val="16"/>
      <color rgb="FFFF00FF"/>
      <name val="Times New Roman Cyr"/>
      <family val="0"/>
    </font>
    <font>
      <sz val="11"/>
      <color rgb="FF008000"/>
      <name val="Arial Cyr"/>
      <family val="2"/>
    </font>
    <font>
      <b val="true"/>
      <sz val="14"/>
      <color rgb="FF008000"/>
      <name val="Arial Cyr"/>
      <family val="2"/>
    </font>
    <font>
      <b val="true"/>
      <sz val="18"/>
      <color rgb="FF000080"/>
      <name val="Arial Cyr"/>
      <family val="2"/>
    </font>
    <font>
      <sz val="10"/>
      <color rgb="FF008000"/>
      <name val="Arial Cyr"/>
      <family val="2"/>
    </font>
    <font>
      <sz val="10"/>
      <name val="Arial Cyr"/>
      <family val="2"/>
    </font>
    <font>
      <b val="true"/>
      <sz val="14"/>
      <color rgb="FFFF00FF"/>
      <name val="Arial Cyr"/>
      <family val="2"/>
    </font>
    <font>
      <sz val="12"/>
      <name val="Arial Cyr"/>
      <family val="2"/>
    </font>
    <font>
      <b val="true"/>
      <sz val="20"/>
      <color rgb="FF3366FF"/>
      <name val="Arial Cyr"/>
      <family val="2"/>
    </font>
    <font>
      <b val="true"/>
      <sz val="9"/>
      <color rgb="FF008000"/>
      <name val="Arial Cyr"/>
      <family val="0"/>
    </font>
    <font>
      <b val="true"/>
      <sz val="22"/>
      <color rgb="FF0000FF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7F"/>
        <bgColor rgb="FFFFFFCC"/>
      </patternFill>
    </fill>
    <fill>
      <patternFill patternType="solid">
        <fgColor rgb="FFC0C080"/>
        <bgColor rgb="FFFFCC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4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18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1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8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8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 (2)" xfId="84"/>
    <cellStyle name="Обычный_10" xfId="85"/>
    <cellStyle name="Обычный_10_1" xfId="86"/>
    <cellStyle name="Обычный_11" xfId="87"/>
    <cellStyle name="Обычный_11_1" xfId="88"/>
    <cellStyle name="Обычный_12" xfId="89"/>
    <cellStyle name="Обычный_15 января" xfId="90"/>
    <cellStyle name="Обычный_1_1" xfId="91"/>
    <cellStyle name="Обычный_2" xfId="92"/>
    <cellStyle name="Обычный_20 ЯНВ" xfId="93"/>
    <cellStyle name="Обычный_24_01_00" xfId="94"/>
    <cellStyle name="Обычный_2_1" xfId="95"/>
    <cellStyle name="Обычный_2_Финал" xfId="96"/>
    <cellStyle name="Обычный_3" xfId="97"/>
    <cellStyle name="Обычный_3_1" xfId="98"/>
    <cellStyle name="Обычный_4" xfId="99"/>
    <cellStyle name="Обычный_4_1" xfId="100"/>
    <cellStyle name="Обычный_5" xfId="101"/>
    <cellStyle name="Обычный_5_1" xfId="102"/>
    <cellStyle name="Обычный_6" xfId="103"/>
    <cellStyle name="Обычный_6_1" xfId="104"/>
    <cellStyle name="Обычный_7" xfId="105"/>
    <cellStyle name="Обычный_7_1" xfId="106"/>
    <cellStyle name="Обычный_8" xfId="107"/>
    <cellStyle name="Обычный_8 января" xfId="108"/>
    <cellStyle name="Обычный_8_1" xfId="109"/>
    <cellStyle name="Обычный_9" xfId="110"/>
    <cellStyle name="Обычный_9_1" xfId="111"/>
    <cellStyle name="Обычный_API" xfId="112"/>
    <cellStyle name="Обычный_API_1 (2)" xfId="113"/>
    <cellStyle name="Обычный_API_46 (2)" xfId="114"/>
    <cellStyle name="Обычный_API_47 (2)" xfId="115"/>
    <cellStyle name="Обычный_DSC" xfId="116"/>
    <cellStyle name="Обычный_DSC_1 (2)" xfId="117"/>
    <cellStyle name="Обычный_DSC_46 (2)" xfId="118"/>
    <cellStyle name="Обычный_DSC_47 (2)" xfId="119"/>
    <cellStyle name="Обычный_patton" xfId="120"/>
    <cellStyle name="Обычный_PRT" xfId="121"/>
    <cellStyle name="Обычный_PRT (2)" xfId="122"/>
    <cellStyle name="Обычный_PRT (2)_1 (2)" xfId="123"/>
    <cellStyle name="Обычный_PRT (2)_46 (2)" xfId="124"/>
    <cellStyle name="Обычный_PRT (2)_47 (2)" xfId="125"/>
    <cellStyle name="Обычный_PRT_1 (2)" xfId="126"/>
    <cellStyle name="Обычный_PRT_46 (2)" xfId="127"/>
    <cellStyle name="Обычный_PRT_47 (2)" xfId="128"/>
    <cellStyle name="Обычный_Result" xfId="129"/>
    <cellStyle name="Обычный_Result_1" xfId="130"/>
    <cellStyle name="Обычный_Result_1 (2)" xfId="131"/>
    <cellStyle name="Обычный_Result_10 (2)" xfId="132"/>
    <cellStyle name="Обычный_Result_12 (2)" xfId="133"/>
    <cellStyle name="Обычный_Result_14 (2)" xfId="134"/>
    <cellStyle name="Обычный_Result_15 (2)" xfId="135"/>
    <cellStyle name="Обычный_Result_16 (2)" xfId="136"/>
    <cellStyle name="Обычный_Result_18 (2)" xfId="137"/>
    <cellStyle name="Обычный_Result_19 (2)" xfId="138"/>
    <cellStyle name="Обычный_Result_21 (2)" xfId="139"/>
    <cellStyle name="Обычный_Result_22 (2)" xfId="140"/>
    <cellStyle name="Обычный_Result_23 (2)" xfId="141"/>
    <cellStyle name="Обычный_Result_24 (2)" xfId="142"/>
    <cellStyle name="Обычный_Result_25 (2)" xfId="143"/>
    <cellStyle name="Обычный_Result_26 (2)" xfId="144"/>
    <cellStyle name="Обычный_Result_27 (2)" xfId="145"/>
    <cellStyle name="Обычный_Result_28 (2)" xfId="146"/>
    <cellStyle name="Обычный_Result_30 (2)" xfId="147"/>
    <cellStyle name="Обычный_Result_31 (2)" xfId="148"/>
    <cellStyle name="Обычный_Result_32 (2)" xfId="149"/>
    <cellStyle name="Обычный_Result_33 (2)" xfId="150"/>
    <cellStyle name="Обычный_Result_34 (2)" xfId="151"/>
    <cellStyle name="Обычный_Result_35 (2)" xfId="152"/>
    <cellStyle name="Обычный_Result_36 (2)" xfId="153"/>
    <cellStyle name="Обычный_Result_37 (2)" xfId="154"/>
    <cellStyle name="Обычный_Result_38 (2)" xfId="155"/>
    <cellStyle name="Обычный_Result_39 (2)" xfId="156"/>
    <cellStyle name="Обычный_Result_4 (2)" xfId="157"/>
    <cellStyle name="Обычный_Result_40 (2)" xfId="158"/>
    <cellStyle name="Обычный_Result_43 (2)" xfId="159"/>
    <cellStyle name="Обычный_Result_45 (2)" xfId="160"/>
    <cellStyle name="Обычный_Result_46 (2)" xfId="161"/>
    <cellStyle name="Обычный_Result_47 (2)" xfId="162"/>
    <cellStyle name="Обычный_Result_6 (2)" xfId="163"/>
    <cellStyle name="Обычный_Result_8 (2)" xfId="164"/>
    <cellStyle name="Обычный_Result_PRT (2)" xfId="165"/>
    <cellStyle name="Обычный_TAB" xfId="166"/>
    <cellStyle name="Обычный_TAB_1 (2)" xfId="167"/>
    <cellStyle name="Обычный_TAB_46 (2)" xfId="168"/>
    <cellStyle name="Обычный_TAB_47 (2)" xfId="169"/>
    <cellStyle name="Обычный_Батлер" xfId="170"/>
    <cellStyle name="Обычный_Батлер_Матч (2)" xfId="171"/>
    <cellStyle name="Обычный_Батлер_Финал" xfId="172"/>
    <cellStyle name="Обычный_Батлер_Финал_1" xfId="173"/>
    <cellStyle name="Обычный_Командное первенство" xfId="174"/>
    <cellStyle name="Обычный_Командное первенство_Финал" xfId="175"/>
    <cellStyle name="Обычный_Командное первенство_Финал_1" xfId="176"/>
    <cellStyle name="Обычный_Лист1" xfId="177"/>
    <cellStyle name="Обычный_Лист1_Матч (2)" xfId="178"/>
    <cellStyle name="Обычный_Лист1_Финал" xfId="179"/>
    <cellStyle name="Обычный_Матч (2)" xfId="180"/>
    <cellStyle name="Обычный_Нокаут" xfId="181"/>
    <cellStyle name="Обычный_Нокаут_1" xfId="182"/>
    <cellStyle name="Обычный_Нокаут_1_8 января" xfId="183"/>
    <cellStyle name="Обычный_Нокаут_1_Батлер" xfId="184"/>
    <cellStyle name="Обычный_Нокаут_1_Командное первенство" xfId="185"/>
    <cellStyle name="Обычный_Нокаут_1_Лист1" xfId="186"/>
    <cellStyle name="Обычный_Нокаут_1_Матч (2)" xfId="187"/>
    <cellStyle name="Обычный_Нокаут_1_Полуфинал" xfId="188"/>
    <cellStyle name="Обычный_Нокаут_1_Финал" xfId="189"/>
    <cellStyle name="Обычный_Нокаут_8 января" xfId="190"/>
    <cellStyle name="Обычный_Нокаут_Батлер" xfId="191"/>
    <cellStyle name="Обычный_Нокаут_Командное первенство" xfId="192"/>
    <cellStyle name="Обычный_Нокаут_Лист1" xfId="193"/>
    <cellStyle name="Обычный_Нокаут_Матч (2)" xfId="194"/>
    <cellStyle name="Обычный_Нокаут_Полуфинал" xfId="195"/>
    <cellStyle name="Обычный_Нокаут_Финал" xfId="196"/>
    <cellStyle name="Обычный_Нокаут_Финал_1" xfId="197"/>
    <cellStyle name="Обычный_Отборочный турнир" xfId="198"/>
    <cellStyle name="Обычный_Отборочный турнир_Финал" xfId="199"/>
    <cellStyle name="Обычный_Парный турнир" xfId="200"/>
    <cellStyle name="Обычный_Парный турнир_0" xfId="201"/>
    <cellStyle name="Обычный_Парный турнир_1" xfId="202"/>
    <cellStyle name="Обычный_Парный турнир_1 (2)" xfId="203"/>
    <cellStyle name="Обычный_Парный турнир_10" xfId="204"/>
    <cellStyle name="Обычный_Парный турнир_10_1" xfId="205"/>
    <cellStyle name="Обычный_Парный турнир_11" xfId="206"/>
    <cellStyle name="Обычный_Парный турнир_11_1" xfId="207"/>
    <cellStyle name="Обычный_Парный турнир_15 января" xfId="208"/>
    <cellStyle name="Обычный_Парный турнир_1_1" xfId="209"/>
    <cellStyle name="Обычный_Парный турнир_2" xfId="210"/>
    <cellStyle name="Обычный_Парный турнир_2_1" xfId="211"/>
    <cellStyle name="Обычный_Парный турнир_2_Финал" xfId="212"/>
    <cellStyle name="Обычный_Парный турнир_2_Финал_1" xfId="213"/>
    <cellStyle name="Обычный_Парный турнир_3" xfId="214"/>
    <cellStyle name="Обычный_Парный турнир_3_1" xfId="215"/>
    <cellStyle name="Обычный_Парный турнир_4" xfId="216"/>
    <cellStyle name="Обычный_Парный турнир_4_1" xfId="217"/>
    <cellStyle name="Обычный_Парный турнир_5" xfId="218"/>
    <cellStyle name="Обычный_Парный турнир_5_1" xfId="219"/>
    <cellStyle name="Обычный_Парный турнир_6" xfId="220"/>
    <cellStyle name="Обычный_Парный турнир_6_1" xfId="221"/>
    <cellStyle name="Обычный_Парный турнир_7" xfId="222"/>
    <cellStyle name="Обычный_Парный турнир_7_1" xfId="223"/>
    <cellStyle name="Обычный_Парный турнир_8" xfId="224"/>
    <cellStyle name="Обычный_Парный турнир_8 января" xfId="225"/>
    <cellStyle name="Обычный_Парный турнир_8_1" xfId="226"/>
    <cellStyle name="Обычный_Парный турнир_9" xfId="227"/>
    <cellStyle name="Обычный_Парный турнир_9_1" xfId="228"/>
    <cellStyle name="Обычный_Парный турнир_DSC" xfId="229"/>
    <cellStyle name="Обычный_Парный турнир_Протоколы" xfId="230"/>
    <cellStyle name="Обычный_Парный турнир_Протоколы_1" xfId="231"/>
    <cellStyle name="Обычный_Парный турнир_Протоколы_1 (2)" xfId="232"/>
    <cellStyle name="Обычный_Парный турнир_Протоколы_10" xfId="233"/>
    <cellStyle name="Обычный_Парный турнир_Протоколы_10_1" xfId="234"/>
    <cellStyle name="Обычный_Парный турнир_Протоколы_11" xfId="235"/>
    <cellStyle name="Обычный_Парный турнир_Протоколы_11_1" xfId="236"/>
    <cellStyle name="Обычный_Парный турнир_Протоколы_15 января" xfId="237"/>
    <cellStyle name="Обычный_Парный турнир_Протоколы_1_1" xfId="238"/>
    <cellStyle name="Обычный_Парный турнир_Протоколы_2" xfId="239"/>
    <cellStyle name="Обычный_Парный турнир_Протоколы_2_1" xfId="240"/>
    <cellStyle name="Обычный_Парный турнир_Протоколы_3" xfId="241"/>
    <cellStyle name="Обычный_Парный турнир_Протоколы_3_1" xfId="242"/>
    <cellStyle name="Обычный_Парный турнир_Протоколы_4" xfId="243"/>
    <cellStyle name="Обычный_Парный турнир_Протоколы_4_1" xfId="244"/>
    <cellStyle name="Обычный_Парный турнир_Протоколы_5" xfId="245"/>
    <cellStyle name="Обычный_Парный турнир_Протоколы_5_1" xfId="246"/>
    <cellStyle name="Обычный_Парный турнир_Протоколы_6" xfId="247"/>
    <cellStyle name="Обычный_Парный турнир_Протоколы_6_1" xfId="248"/>
    <cellStyle name="Обычный_Парный турнир_Протоколы_7" xfId="249"/>
    <cellStyle name="Обычный_Парный турнир_Протоколы_7_1" xfId="250"/>
    <cellStyle name="Обычный_Парный турнир_Протоколы_8" xfId="251"/>
    <cellStyle name="Обычный_Парный турнир_Протоколы_8_1" xfId="252"/>
    <cellStyle name="Обычный_Парный турнир_Протоколы_9" xfId="253"/>
    <cellStyle name="Обычный_Парный турнир_Протоколы_9_1" xfId="254"/>
    <cellStyle name="Обычный_Парный турнир_Протоколы_Командное первенство" xfId="255"/>
    <cellStyle name="Обычный_Парный турнир_Протоколы_Протоколы_1" xfId="256"/>
    <cellStyle name="Обычный_Парный турнир_Финал" xfId="257"/>
    <cellStyle name="Обычный_Полуфинал" xfId="258"/>
    <cellStyle name="Обычный_Полуфинал_Матч (2)" xfId="259"/>
    <cellStyle name="Обычный_Полуфинал_Финал" xfId="260"/>
    <cellStyle name="Обычный_Предварительный этап" xfId="261"/>
    <cellStyle name="Обычный_Протоколы" xfId="262"/>
    <cellStyle name="Обычный_Протоколы_1" xfId="263"/>
    <cellStyle name="Обычный_Протоколы_1 (2)" xfId="264"/>
    <cellStyle name="Обычный_Протоколы_10" xfId="265"/>
    <cellStyle name="Обычный_Протоколы_11" xfId="266"/>
    <cellStyle name="Обычный_Протоколы_15 января" xfId="267"/>
    <cellStyle name="Обычный_Протоколы_1_1" xfId="268"/>
    <cellStyle name="Обычный_Протоколы_1_1 (2)" xfId="269"/>
    <cellStyle name="Обычный_Протоколы_1_10" xfId="270"/>
    <cellStyle name="Обычный_Протоколы_1_11" xfId="271"/>
    <cellStyle name="Обычный_Протоколы_1_1_1 (2)" xfId="272"/>
    <cellStyle name="Обычный_Протоколы_1_1_10" xfId="273"/>
    <cellStyle name="Обычный_Протоколы_1_1_11" xfId="274"/>
    <cellStyle name="Обычный_Протоколы_1_1_2" xfId="275"/>
    <cellStyle name="Обычный_Протоколы_1_1_3" xfId="276"/>
    <cellStyle name="Обычный_Протоколы_1_1_4" xfId="277"/>
    <cellStyle name="Обычный_Протоколы_1_1_5" xfId="278"/>
    <cellStyle name="Обычный_Протоколы_1_1_6" xfId="279"/>
    <cellStyle name="Обычный_Протоколы_1_1_7" xfId="280"/>
    <cellStyle name="Обычный_Протоколы_1_1_8" xfId="281"/>
    <cellStyle name="Обычный_Протоколы_1_1_9" xfId="282"/>
    <cellStyle name="Обычный_Протоколы_1_2" xfId="283"/>
    <cellStyle name="Обычный_Протоколы_1_3" xfId="284"/>
    <cellStyle name="Обычный_Протоколы_1_4" xfId="285"/>
    <cellStyle name="Обычный_Протоколы_1_5" xfId="286"/>
    <cellStyle name="Обычный_Протоколы_1_6" xfId="287"/>
    <cellStyle name="Обычный_Протоколы_1_7" xfId="288"/>
    <cellStyle name="Обычный_Протоколы_1_8" xfId="289"/>
    <cellStyle name="Обычный_Протоколы_1_9" xfId="290"/>
    <cellStyle name="Обычный_Протоколы_2" xfId="291"/>
    <cellStyle name="Обычный_Протоколы_3" xfId="292"/>
    <cellStyle name="Обычный_Протоколы_4" xfId="293"/>
    <cellStyle name="Обычный_Протоколы_5" xfId="294"/>
    <cellStyle name="Обычный_Протоколы_6" xfId="295"/>
    <cellStyle name="Обычный_Протоколы_7" xfId="296"/>
    <cellStyle name="Обычный_Протоколы_8" xfId="297"/>
    <cellStyle name="Обычный_Протоколы_9" xfId="298"/>
    <cellStyle name="Обычный_Протоколы_Командное первенство" xfId="299"/>
    <cellStyle name="Обычный_Протоколы_Протоколы" xfId="300"/>
    <cellStyle name="Обычный_Протоколы_Протоколы (2)" xfId="301"/>
    <cellStyle name="Обычный_Протоколы_Протоколы_1" xfId="302"/>
    <cellStyle name="Обычный_Протоколы_Протоколы_Протоколы_1" xfId="303"/>
    <cellStyle name="Обычный_Рейтинг-лист" xfId="304"/>
    <cellStyle name="Обычный_Рейтинг-лист_0" xfId="305"/>
    <cellStyle name="Обычный_Рейтинг-лист_1" xfId="306"/>
    <cellStyle name="Обычный_Рейтинг-лист_1 (2)" xfId="307"/>
    <cellStyle name="Обычный_Рейтинг-лист_10" xfId="308"/>
    <cellStyle name="Обычный_Рейтинг-лист_10_1" xfId="309"/>
    <cellStyle name="Обычный_Рейтинг-лист_11" xfId="310"/>
    <cellStyle name="Обычный_Рейтинг-лист_11_1" xfId="311"/>
    <cellStyle name="Обычный_Рейтинг-лист_15 января" xfId="312"/>
    <cellStyle name="Обычный_Рейтинг-лист_1_1" xfId="313"/>
    <cellStyle name="Обычный_Рейтинг-лист_2" xfId="314"/>
    <cellStyle name="Обычный_Рейтинг-лист_2_1" xfId="315"/>
    <cellStyle name="Обычный_Рейтинг-лист_3" xfId="316"/>
    <cellStyle name="Обычный_Рейтинг-лист_3_1" xfId="317"/>
    <cellStyle name="Обычный_Рейтинг-лист_4" xfId="318"/>
    <cellStyle name="Обычный_Рейтинг-лист_4_1" xfId="319"/>
    <cellStyle name="Обычный_Рейтинг-лист_5" xfId="320"/>
    <cellStyle name="Обычный_Рейтинг-лист_5_1" xfId="321"/>
    <cellStyle name="Обычный_Рейтинг-лист_6" xfId="322"/>
    <cellStyle name="Обычный_Рейтинг-лист_6_1" xfId="323"/>
    <cellStyle name="Обычный_Рейтинг-лист_7" xfId="324"/>
    <cellStyle name="Обычный_Рейтинг-лист_7_1" xfId="325"/>
    <cellStyle name="Обычный_Рейтинг-лист_8" xfId="326"/>
    <cellStyle name="Обычный_Рейтинг-лист_8 января" xfId="327"/>
    <cellStyle name="Обычный_Рейтинг-лист_8_1" xfId="328"/>
    <cellStyle name="Обычный_Рейтинг-лист_9" xfId="329"/>
    <cellStyle name="Обычный_Рейтинг-лист_9_1" xfId="330"/>
    <cellStyle name="Обычный_Рейтинг-лист_DSC" xfId="331"/>
    <cellStyle name="Обычный_Рейтинг-лист_Протоколы" xfId="332"/>
    <cellStyle name="Обычный_Рейтинг-лист_Протоколы_1" xfId="333"/>
    <cellStyle name="Обычный_Рейтинг-лист_Протоколы_1 (2)" xfId="334"/>
    <cellStyle name="Обычный_Рейтинг-лист_Протоколы_10" xfId="335"/>
    <cellStyle name="Обычный_Рейтинг-лист_Протоколы_10_1" xfId="336"/>
    <cellStyle name="Обычный_Рейтинг-лист_Протоколы_11" xfId="337"/>
    <cellStyle name="Обычный_Рейтинг-лист_Протоколы_11_1" xfId="338"/>
    <cellStyle name="Обычный_Рейтинг-лист_Протоколы_15 января" xfId="339"/>
    <cellStyle name="Обычный_Рейтинг-лист_Протоколы_1_1" xfId="340"/>
    <cellStyle name="Обычный_Рейтинг-лист_Протоколы_2" xfId="341"/>
    <cellStyle name="Обычный_Рейтинг-лист_Протоколы_2_1" xfId="342"/>
    <cellStyle name="Обычный_Рейтинг-лист_Протоколы_3" xfId="343"/>
    <cellStyle name="Обычный_Рейтинг-лист_Протоколы_3_1" xfId="344"/>
    <cellStyle name="Обычный_Рейтинг-лист_Протоколы_4" xfId="345"/>
    <cellStyle name="Обычный_Рейтинг-лист_Протоколы_4_1" xfId="346"/>
    <cellStyle name="Обычный_Рейтинг-лист_Протоколы_5" xfId="347"/>
    <cellStyle name="Обычный_Рейтинг-лист_Протоколы_5_1" xfId="348"/>
    <cellStyle name="Обычный_Рейтинг-лист_Протоколы_6" xfId="349"/>
    <cellStyle name="Обычный_Рейтинг-лист_Протоколы_6_1" xfId="350"/>
    <cellStyle name="Обычный_Рейтинг-лист_Протоколы_7" xfId="351"/>
    <cellStyle name="Обычный_Рейтинг-лист_Протоколы_7_1" xfId="352"/>
    <cellStyle name="Обычный_Рейтинг-лист_Протоколы_8" xfId="353"/>
    <cellStyle name="Обычный_Рейтинг-лист_Протоколы_8_1" xfId="354"/>
    <cellStyle name="Обычный_Рейтинг-лист_Протоколы_9" xfId="355"/>
    <cellStyle name="Обычный_Рейтинг-лист_Протоколы_9_1" xfId="356"/>
    <cellStyle name="Обычный_Рейтинг-лист_Протоколы_Командное первенство" xfId="357"/>
    <cellStyle name="Обычный_Рейтинг-лист_Финал" xfId="358"/>
    <cellStyle name="Обычный_Турнир" xfId="359"/>
    <cellStyle name="Обычный_м2" xfId="360"/>
    <cellStyle name="Обычный_м2_0" xfId="361"/>
    <cellStyle name="Обычный_м2_1" xfId="362"/>
    <cellStyle name="Обычный_м2_1 (2)" xfId="363"/>
    <cellStyle name="Обычный_м2_10" xfId="364"/>
    <cellStyle name="Обычный_м2_10_1" xfId="365"/>
    <cellStyle name="Обычный_м2_11" xfId="366"/>
    <cellStyle name="Обычный_м2_11_1" xfId="367"/>
    <cellStyle name="Обычный_м2_15 января" xfId="368"/>
    <cellStyle name="Обычный_м2_1_1" xfId="369"/>
    <cellStyle name="Обычный_м2_2" xfId="370"/>
    <cellStyle name="Обычный_м2_2_1" xfId="371"/>
    <cellStyle name="Обычный_м2_3" xfId="372"/>
    <cellStyle name="Обычный_м2_3_1" xfId="373"/>
    <cellStyle name="Обычный_м2_4" xfId="374"/>
    <cellStyle name="Обычный_м2_4_1" xfId="375"/>
    <cellStyle name="Обычный_м2_5" xfId="376"/>
    <cellStyle name="Обычный_м2_5_1" xfId="377"/>
    <cellStyle name="Обычный_м2_6" xfId="378"/>
    <cellStyle name="Обычный_м2_6_1" xfId="379"/>
    <cellStyle name="Обычный_м2_7" xfId="380"/>
    <cellStyle name="Обычный_м2_7_1" xfId="381"/>
    <cellStyle name="Обычный_м2_8" xfId="382"/>
    <cellStyle name="Обычный_м2_8 января" xfId="383"/>
    <cellStyle name="Обычный_м2_8_1" xfId="384"/>
    <cellStyle name="Обычный_м2_9" xfId="385"/>
    <cellStyle name="Обычный_м2_9_1" xfId="386"/>
    <cellStyle name="Обычный_м2_Com2001" xfId="387"/>
    <cellStyle name="Обычный_м2_DSC" xfId="388"/>
    <cellStyle name="Обычный_м2_Матч (2)" xfId="389"/>
    <cellStyle name="Обычный_м2_Протоколы" xfId="390"/>
    <cellStyle name="Обычный_м2_Протоколы_1" xfId="391"/>
    <cellStyle name="Обычный_м2_Протоколы_1 (2)" xfId="392"/>
    <cellStyle name="Обычный_м2_Протоколы_10" xfId="393"/>
    <cellStyle name="Обычный_м2_Протоколы_10_1" xfId="394"/>
    <cellStyle name="Обычный_м2_Протоколы_11" xfId="395"/>
    <cellStyle name="Обычный_м2_Протоколы_11_1" xfId="396"/>
    <cellStyle name="Обычный_м2_Протоколы_15 января" xfId="397"/>
    <cellStyle name="Обычный_м2_Протоколы_1_1" xfId="398"/>
    <cellStyle name="Обычный_м2_Протоколы_2" xfId="399"/>
    <cellStyle name="Обычный_м2_Протоколы_2_1" xfId="400"/>
    <cellStyle name="Обычный_м2_Протоколы_3" xfId="401"/>
    <cellStyle name="Обычный_м2_Протоколы_3_1" xfId="402"/>
    <cellStyle name="Обычный_м2_Протоколы_4" xfId="403"/>
    <cellStyle name="Обычный_м2_Протоколы_4_1" xfId="404"/>
    <cellStyle name="Обычный_м2_Протоколы_5" xfId="405"/>
    <cellStyle name="Обычный_м2_Протоколы_5_1" xfId="406"/>
    <cellStyle name="Обычный_м2_Протоколы_6" xfId="407"/>
    <cellStyle name="Обычный_м2_Протоколы_6_1" xfId="408"/>
    <cellStyle name="Обычный_м2_Протоколы_7" xfId="409"/>
    <cellStyle name="Обычный_м2_Протоколы_7_1" xfId="410"/>
    <cellStyle name="Обычный_м2_Протоколы_8" xfId="411"/>
    <cellStyle name="Обычный_м2_Протоколы_8_1" xfId="412"/>
    <cellStyle name="Обычный_м2_Протоколы_9" xfId="413"/>
    <cellStyle name="Обычный_м2_Протоколы_9_1" xfId="414"/>
    <cellStyle name="Обычный_м2_Протоколы_Командное первенство" xfId="415"/>
    <cellStyle name="Обычный_м2_Финал" xfId="416"/>
    <cellStyle name="Тысячи [0]_20 ЯНВ" xfId="417"/>
    <cellStyle name="Тысячи [0]_8 января" xfId="418"/>
    <cellStyle name="Тысячи [0]_API" xfId="419"/>
    <cellStyle name="Тысячи [0]_DSC" xfId="420"/>
    <cellStyle name="Тысячи [0]_patton" xfId="421"/>
    <cellStyle name="Тысячи [0]_PRT" xfId="422"/>
    <cellStyle name="Тысячи [0]_PRT (2)" xfId="423"/>
    <cellStyle name="Тысячи [0]_Result" xfId="424"/>
    <cellStyle name="Тысячи [0]_Result_1" xfId="425"/>
    <cellStyle name="Тысячи [0]_TAB" xfId="426"/>
    <cellStyle name="Тысячи [0]_Батлер" xfId="427"/>
    <cellStyle name="Тысячи [0]_Командное первенство" xfId="428"/>
    <cellStyle name="Тысячи [0]_Лист1" xfId="429"/>
    <cellStyle name="Тысячи [0]_Лист1_1" xfId="430"/>
    <cellStyle name="Тысячи [0]_Лист1_Лист1" xfId="431"/>
    <cellStyle name="Тысячи [0]_Лист1_Нокаут" xfId="432"/>
    <cellStyle name="Тысячи [0]_Лист1_Отборочный турнир" xfId="433"/>
    <cellStyle name="Тысячи [0]_Нокаут" xfId="434"/>
    <cellStyle name="Тысячи [0]_Нокаут_8 января" xfId="435"/>
    <cellStyle name="Тысячи [0]_Нокаут_Батлер" xfId="436"/>
    <cellStyle name="Тысячи [0]_Нокаут_Командное первенство" xfId="437"/>
    <cellStyle name="Тысячи [0]_Нокаут_Лист1" xfId="438"/>
    <cellStyle name="Тысячи [0]_Нокаут_Полуфинал" xfId="439"/>
    <cellStyle name="Тысячи [0]_Отборочный турнир" xfId="440"/>
    <cellStyle name="Тысячи [0]_Парный турнир" xfId="441"/>
    <cellStyle name="Тысячи [0]_Полуфинал" xfId="442"/>
    <cellStyle name="Тысячи [0]_Предварительный этап" xfId="443"/>
    <cellStyle name="Тысячи [0]_Рейтинг-лист" xfId="444"/>
    <cellStyle name="Тысячи [0]_Турнир" xfId="445"/>
    <cellStyle name="Тысячи_20 ЯНВ" xfId="446"/>
    <cellStyle name="Тысячи_8 января" xfId="447"/>
    <cellStyle name="Тысячи_API" xfId="448"/>
    <cellStyle name="Тысячи_DSC" xfId="449"/>
    <cellStyle name="Тысячи_patton" xfId="450"/>
    <cellStyle name="Тысячи_PRT" xfId="451"/>
    <cellStyle name="Тысячи_PRT (2)" xfId="452"/>
    <cellStyle name="Тысячи_Result" xfId="453"/>
    <cellStyle name="Тысячи_Result_1" xfId="454"/>
    <cellStyle name="Тысячи_TAB" xfId="455"/>
    <cellStyle name="Тысячи_Батлер" xfId="456"/>
    <cellStyle name="Тысячи_Командное первенство" xfId="457"/>
    <cellStyle name="Тысячи_Лист1" xfId="458"/>
    <cellStyle name="Тысячи_Лист1_1" xfId="459"/>
    <cellStyle name="Тысячи_Лист1_Лист1" xfId="460"/>
    <cellStyle name="Тысячи_Лист1_Нокаут" xfId="461"/>
    <cellStyle name="Тысячи_Лист1_Отборочный турнир" xfId="462"/>
    <cellStyle name="Тысячи_Нокаут" xfId="463"/>
    <cellStyle name="Тысячи_Нокаут_8 января" xfId="464"/>
    <cellStyle name="Тысячи_Нокаут_Батлер" xfId="465"/>
    <cellStyle name="Тысячи_Нокаут_Командное первенство" xfId="466"/>
    <cellStyle name="Тысячи_Нокаут_Лист1" xfId="467"/>
    <cellStyle name="Тысячи_Нокаут_Полуфинал" xfId="468"/>
    <cellStyle name="Тысячи_Отборочный турнир" xfId="469"/>
    <cellStyle name="Тысячи_Парный турнир" xfId="470"/>
    <cellStyle name="Тысячи_Полуфинал" xfId="471"/>
    <cellStyle name="Тысячи_Предварительный этап" xfId="472"/>
    <cellStyle name="Тысячи_Рейтинг-лист" xfId="473"/>
    <cellStyle name="Тысячи_Турнир" xfId="474"/>
    <cellStyle name="Финансовый [0]_12" xfId="475"/>
    <cellStyle name="Финансовый [0]_24_01_00" xfId="476"/>
    <cellStyle name="Финансовый_12" xfId="477"/>
    <cellStyle name="Финансовый_24_01_00" xfId="4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8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61960</xdr:colOff>
      <xdr:row>4</xdr:row>
      <xdr:rowOff>9360</xdr:rowOff>
    </xdr:from>
    <xdr:to>
      <xdr:col>1</xdr:col>
      <xdr:colOff>563400</xdr:colOff>
      <xdr:row>6</xdr:row>
      <xdr:rowOff>104760</xdr:rowOff>
    </xdr:to>
    <xdr:sp>
      <xdr:nvSpPr>
        <xdr:cNvPr id="0" name="Line 1"/>
        <xdr:cNvSpPr/>
      </xdr:nvSpPr>
      <xdr:spPr>
        <a:xfrm>
          <a:off x="743040" y="1180440"/>
          <a:ext cx="1440" cy="65736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9960</xdr:colOff>
      <xdr:row>5</xdr:row>
      <xdr:rowOff>228600</xdr:rowOff>
    </xdr:from>
    <xdr:to>
      <xdr:col>8</xdr:col>
      <xdr:colOff>1440</xdr:colOff>
      <xdr:row>5</xdr:row>
      <xdr:rowOff>228600</xdr:rowOff>
    </xdr:to>
    <xdr:sp>
      <xdr:nvSpPr>
        <xdr:cNvPr id="1" name="Line 2"/>
        <xdr:cNvSpPr/>
      </xdr:nvSpPr>
      <xdr:spPr>
        <a:xfrm>
          <a:off x="761040" y="1504440"/>
          <a:ext cx="2636280" cy="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0</xdr:colOff>
      <xdr:row>3</xdr:row>
      <xdr:rowOff>285480</xdr:rowOff>
    </xdr:to>
    <xdr:sp>
      <xdr:nvSpPr>
        <xdr:cNvPr id="2" name="Line 3"/>
        <xdr:cNvSpPr/>
      </xdr:nvSpPr>
      <xdr:spPr>
        <a:xfrm>
          <a:off x="0" y="713880"/>
          <a:ext cx="0" cy="28548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0</xdr:colOff>
      <xdr:row>7</xdr:row>
      <xdr:rowOff>285480</xdr:rowOff>
    </xdr:to>
    <xdr:sp>
      <xdr:nvSpPr>
        <xdr:cNvPr id="3" name="Line 4"/>
        <xdr:cNvSpPr/>
      </xdr:nvSpPr>
      <xdr:spPr>
        <a:xfrm>
          <a:off x="0" y="1837800"/>
          <a:ext cx="0" cy="28548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</xdr:row>
      <xdr:rowOff>0</xdr:rowOff>
    </xdr:from>
    <xdr:to>
      <xdr:col>8</xdr:col>
      <xdr:colOff>1440</xdr:colOff>
      <xdr:row>3</xdr:row>
      <xdr:rowOff>457200</xdr:rowOff>
    </xdr:to>
    <xdr:sp>
      <xdr:nvSpPr>
        <xdr:cNvPr id="4" name="Oval 28"/>
        <xdr:cNvSpPr/>
      </xdr:nvSpPr>
      <xdr:spPr>
        <a:xfrm>
          <a:off x="2943360" y="713880"/>
          <a:ext cx="45396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7</xdr:col>
      <xdr:colOff>0</xdr:colOff>
      <xdr:row>7</xdr:row>
      <xdr:rowOff>0</xdr:rowOff>
    </xdr:from>
    <xdr:to>
      <xdr:col>8</xdr:col>
      <xdr:colOff>1440</xdr:colOff>
      <xdr:row>7</xdr:row>
      <xdr:rowOff>457200</xdr:rowOff>
    </xdr:to>
    <xdr:sp>
      <xdr:nvSpPr>
        <xdr:cNvPr id="5" name="Oval 29"/>
        <xdr:cNvSpPr/>
      </xdr:nvSpPr>
      <xdr:spPr>
        <a:xfrm>
          <a:off x="2943360" y="1837800"/>
          <a:ext cx="45396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14</xdr:col>
      <xdr:colOff>0</xdr:colOff>
      <xdr:row>5</xdr:row>
      <xdr:rowOff>0</xdr:rowOff>
    </xdr:from>
    <xdr:to>
      <xdr:col>15</xdr:col>
      <xdr:colOff>1440</xdr:colOff>
      <xdr:row>5</xdr:row>
      <xdr:rowOff>457200</xdr:rowOff>
    </xdr:to>
    <xdr:sp>
      <xdr:nvSpPr>
        <xdr:cNvPr id="6" name="Oval 30"/>
        <xdr:cNvSpPr/>
      </xdr:nvSpPr>
      <xdr:spPr>
        <a:xfrm>
          <a:off x="6258600" y="1275840"/>
          <a:ext cx="45432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14</xdr:col>
      <xdr:colOff>0</xdr:colOff>
      <xdr:row>13</xdr:row>
      <xdr:rowOff>0</xdr:rowOff>
    </xdr:from>
    <xdr:to>
      <xdr:col>15</xdr:col>
      <xdr:colOff>1440</xdr:colOff>
      <xdr:row>13</xdr:row>
      <xdr:rowOff>457200</xdr:rowOff>
    </xdr:to>
    <xdr:sp>
      <xdr:nvSpPr>
        <xdr:cNvPr id="7" name="Oval 31"/>
        <xdr:cNvSpPr/>
      </xdr:nvSpPr>
      <xdr:spPr>
        <a:xfrm>
          <a:off x="6258600" y="3523680"/>
          <a:ext cx="45432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1</xdr:col>
      <xdr:colOff>561960</xdr:colOff>
      <xdr:row>12</xdr:row>
      <xdr:rowOff>9360</xdr:rowOff>
    </xdr:from>
    <xdr:to>
      <xdr:col>1</xdr:col>
      <xdr:colOff>563400</xdr:colOff>
      <xdr:row>14</xdr:row>
      <xdr:rowOff>104760</xdr:rowOff>
    </xdr:to>
    <xdr:sp>
      <xdr:nvSpPr>
        <xdr:cNvPr id="8" name="Line 51"/>
        <xdr:cNvSpPr/>
      </xdr:nvSpPr>
      <xdr:spPr>
        <a:xfrm>
          <a:off x="743040" y="3428280"/>
          <a:ext cx="1440" cy="65736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9960</xdr:colOff>
      <xdr:row>13</xdr:row>
      <xdr:rowOff>219600</xdr:rowOff>
    </xdr:from>
    <xdr:to>
      <xdr:col>7</xdr:col>
      <xdr:colOff>452520</xdr:colOff>
      <xdr:row>13</xdr:row>
      <xdr:rowOff>219600</xdr:rowOff>
    </xdr:to>
    <xdr:sp>
      <xdr:nvSpPr>
        <xdr:cNvPr id="9" name="Line 52"/>
        <xdr:cNvSpPr/>
      </xdr:nvSpPr>
      <xdr:spPr>
        <a:xfrm>
          <a:off x="761040" y="3743280"/>
          <a:ext cx="2634840" cy="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1</xdr:row>
      <xdr:rowOff>0</xdr:rowOff>
    </xdr:from>
    <xdr:to>
      <xdr:col>8</xdr:col>
      <xdr:colOff>1440</xdr:colOff>
      <xdr:row>11</xdr:row>
      <xdr:rowOff>457200</xdr:rowOff>
    </xdr:to>
    <xdr:sp>
      <xdr:nvSpPr>
        <xdr:cNvPr id="10" name="Oval 53"/>
        <xdr:cNvSpPr/>
      </xdr:nvSpPr>
      <xdr:spPr>
        <a:xfrm>
          <a:off x="2943360" y="2961720"/>
          <a:ext cx="45396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7</xdr:col>
      <xdr:colOff>0</xdr:colOff>
      <xdr:row>15</xdr:row>
      <xdr:rowOff>0</xdr:rowOff>
    </xdr:from>
    <xdr:to>
      <xdr:col>8</xdr:col>
      <xdr:colOff>1440</xdr:colOff>
      <xdr:row>15</xdr:row>
      <xdr:rowOff>457200</xdr:rowOff>
    </xdr:to>
    <xdr:sp>
      <xdr:nvSpPr>
        <xdr:cNvPr id="11" name="Oval 54"/>
        <xdr:cNvSpPr/>
      </xdr:nvSpPr>
      <xdr:spPr>
        <a:xfrm>
          <a:off x="2943360" y="4085640"/>
          <a:ext cx="45396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8</xdr:col>
      <xdr:colOff>572040</xdr:colOff>
      <xdr:row>6</xdr:row>
      <xdr:rowOff>9360</xdr:rowOff>
    </xdr:from>
    <xdr:to>
      <xdr:col>8</xdr:col>
      <xdr:colOff>573480</xdr:colOff>
      <xdr:row>12</xdr:row>
      <xdr:rowOff>104760</xdr:rowOff>
    </xdr:to>
    <xdr:sp>
      <xdr:nvSpPr>
        <xdr:cNvPr id="12" name="Line 57"/>
        <xdr:cNvSpPr/>
      </xdr:nvSpPr>
      <xdr:spPr>
        <a:xfrm>
          <a:off x="3967920" y="1742400"/>
          <a:ext cx="1440" cy="178128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80320</xdr:colOff>
      <xdr:row>9</xdr:row>
      <xdr:rowOff>228600</xdr:rowOff>
    </xdr:from>
    <xdr:to>
      <xdr:col>15</xdr:col>
      <xdr:colOff>1440</xdr:colOff>
      <xdr:row>9</xdr:row>
      <xdr:rowOff>228600</xdr:rowOff>
    </xdr:to>
    <xdr:sp>
      <xdr:nvSpPr>
        <xdr:cNvPr id="13" name="Line 59"/>
        <xdr:cNvSpPr/>
      </xdr:nvSpPr>
      <xdr:spPr>
        <a:xfrm>
          <a:off x="3976200" y="2628360"/>
          <a:ext cx="2736720" cy="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9</xdr:row>
      <xdr:rowOff>0</xdr:rowOff>
    </xdr:from>
    <xdr:to>
      <xdr:col>15</xdr:col>
      <xdr:colOff>1440</xdr:colOff>
      <xdr:row>19</xdr:row>
      <xdr:rowOff>305280</xdr:rowOff>
    </xdr:to>
    <xdr:sp>
      <xdr:nvSpPr>
        <xdr:cNvPr id="14" name="Oval 60"/>
        <xdr:cNvSpPr/>
      </xdr:nvSpPr>
      <xdr:spPr>
        <a:xfrm>
          <a:off x="6258600" y="4938480"/>
          <a:ext cx="454320" cy="30528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14</xdr:col>
      <xdr:colOff>0</xdr:colOff>
      <xdr:row>25</xdr:row>
      <xdr:rowOff>0</xdr:rowOff>
    </xdr:from>
    <xdr:to>
      <xdr:col>15</xdr:col>
      <xdr:colOff>1440</xdr:colOff>
      <xdr:row>25</xdr:row>
      <xdr:rowOff>305640</xdr:rowOff>
    </xdr:to>
    <xdr:sp>
      <xdr:nvSpPr>
        <xdr:cNvPr id="15" name="Oval 61"/>
        <xdr:cNvSpPr/>
      </xdr:nvSpPr>
      <xdr:spPr>
        <a:xfrm>
          <a:off x="6258600" y="6353640"/>
          <a:ext cx="454320" cy="30564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8</xdr:col>
      <xdr:colOff>580320</xdr:colOff>
      <xdr:row>20</xdr:row>
      <xdr:rowOff>0</xdr:rowOff>
    </xdr:from>
    <xdr:to>
      <xdr:col>8</xdr:col>
      <xdr:colOff>581760</xdr:colOff>
      <xdr:row>24</xdr:row>
      <xdr:rowOff>185760</xdr:rowOff>
    </xdr:to>
    <xdr:sp>
      <xdr:nvSpPr>
        <xdr:cNvPr id="16" name="Line 62"/>
        <xdr:cNvSpPr/>
      </xdr:nvSpPr>
      <xdr:spPr>
        <a:xfrm flipH="1">
          <a:off x="3976200" y="5243760"/>
          <a:ext cx="1440" cy="110988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80320</xdr:colOff>
      <xdr:row>22</xdr:row>
      <xdr:rowOff>197280</xdr:rowOff>
    </xdr:from>
    <xdr:to>
      <xdr:col>15</xdr:col>
      <xdr:colOff>1440</xdr:colOff>
      <xdr:row>22</xdr:row>
      <xdr:rowOff>197280</xdr:rowOff>
    </xdr:to>
    <xdr:sp>
      <xdr:nvSpPr>
        <xdr:cNvPr id="17" name="Line 63"/>
        <xdr:cNvSpPr/>
      </xdr:nvSpPr>
      <xdr:spPr>
        <a:xfrm>
          <a:off x="3976200" y="5813280"/>
          <a:ext cx="2736720" cy="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1" min="1" style="1" width="2.57"/>
    <col collapsed="false" customWidth="true" hidden="false" outlineLevel="0" max="2" min="2" style="2" width="18.65"/>
    <col collapsed="false" customWidth="true" hidden="false" outlineLevel="0" max="7" min="3" style="1" width="4.11"/>
    <col collapsed="false" customWidth="true" hidden="false" outlineLevel="0" max="8" min="8" style="3" width="6.43"/>
    <col collapsed="false" customWidth="true" hidden="false" outlineLevel="0" max="9" min="9" style="2" width="20.07"/>
    <col collapsed="false" customWidth="true" hidden="false" outlineLevel="0" max="14" min="10" style="1" width="4.11"/>
    <col collapsed="false" customWidth="true" hidden="false" outlineLevel="0" max="15" min="15" style="3" width="6.43"/>
    <col collapsed="false" customWidth="true" hidden="false" outlineLevel="0" max="16" min="16" style="2" width="23.15"/>
    <col collapsed="false" customWidth="false" hidden="false" outlineLevel="0" max="257" min="17" style="1" width="8.22"/>
  </cols>
  <sheetData>
    <row r="1" s="6" customFormat="true" ht="21.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1</v>
      </c>
    </row>
    <row r="2" s="7" customFormat="true" ht="17.25" hidden="false" customHeight="true" outlineLevel="0" collapsed="false">
      <c r="B2" s="8" t="s">
        <v>2</v>
      </c>
      <c r="H2" s="9"/>
      <c r="O2" s="9"/>
      <c r="P2" s="1"/>
    </row>
    <row r="3" s="7" customFormat="true" ht="17.25" hidden="false" customHeight="true" outlineLevel="0" collapsed="false">
      <c r="D3" s="10" t="n">
        <v>37347</v>
      </c>
      <c r="E3" s="10"/>
      <c r="F3" s="11" t="n">
        <v>37354</v>
      </c>
      <c r="G3" s="11"/>
      <c r="H3" s="9"/>
      <c r="I3" s="12" t="s">
        <v>3</v>
      </c>
      <c r="K3" s="11" t="n">
        <v>37361</v>
      </c>
      <c r="L3" s="11"/>
      <c r="M3" s="11" t="n">
        <v>37368</v>
      </c>
      <c r="N3" s="11"/>
      <c r="O3" s="9"/>
      <c r="P3" s="1"/>
    </row>
    <row r="4" s="7" customFormat="true" ht="36" hidden="false" customHeight="true" outlineLevel="0" collapsed="false">
      <c r="B4" s="13" t="s">
        <v>4</v>
      </c>
      <c r="C4" s="14" t="n">
        <v>163</v>
      </c>
      <c r="D4" s="15" t="n">
        <v>17</v>
      </c>
      <c r="E4" s="15" t="n">
        <v>30</v>
      </c>
      <c r="F4" s="15" t="n">
        <v>57</v>
      </c>
      <c r="G4" s="15" t="n">
        <v>52</v>
      </c>
      <c r="H4" s="16" t="n">
        <f aca="false">SUM(C4:G4)</f>
        <v>319</v>
      </c>
      <c r="K4" s="17"/>
      <c r="M4" s="17"/>
      <c r="O4" s="9"/>
    </row>
    <row r="5" s="7" customFormat="true" ht="8.25" hidden="false" customHeight="true" outlineLevel="0" collapsed="false">
      <c r="H5" s="9"/>
      <c r="K5" s="17"/>
      <c r="O5" s="9"/>
    </row>
    <row r="6" s="7" customFormat="true" ht="36" hidden="false" customHeight="true" outlineLevel="0" collapsed="false">
      <c r="B6" s="18"/>
      <c r="H6" s="9"/>
      <c r="I6" s="19" t="s">
        <v>4</v>
      </c>
      <c r="J6" s="14" t="n">
        <v>163</v>
      </c>
      <c r="K6" s="15" t="n">
        <v>59</v>
      </c>
      <c r="L6" s="15" t="n">
        <v>26</v>
      </c>
      <c r="M6" s="15" t="n">
        <v>31</v>
      </c>
      <c r="N6" s="15" t="n">
        <v>48</v>
      </c>
      <c r="O6" s="16" t="n">
        <f aca="false">SUM(J6:N6)</f>
        <v>327</v>
      </c>
      <c r="P6" s="1"/>
    </row>
    <row r="7" s="7" customFormat="true" ht="8.25" hidden="false" customHeight="true" outlineLevel="0" collapsed="false">
      <c r="H7" s="9"/>
      <c r="O7" s="9"/>
      <c r="P7" s="20"/>
    </row>
    <row r="8" s="7" customFormat="true" ht="36" hidden="false" customHeight="true" outlineLevel="0" collapsed="false">
      <c r="B8" s="13" t="s">
        <v>5</v>
      </c>
      <c r="C8" s="14" t="n">
        <v>160</v>
      </c>
      <c r="D8" s="15" t="n">
        <v>52</v>
      </c>
      <c r="E8" s="15" t="n">
        <v>28</v>
      </c>
      <c r="F8" s="15" t="n">
        <v>13</v>
      </c>
      <c r="G8" s="15" t="n">
        <v>6</v>
      </c>
      <c r="H8" s="16" t="n">
        <f aca="false">SUM(C8:G8)</f>
        <v>259</v>
      </c>
      <c r="I8" s="2"/>
      <c r="O8" s="3"/>
      <c r="P8" s="1"/>
    </row>
    <row r="9" customFormat="false" ht="8.25" hidden="false" customHeight="true" outlineLevel="0" collapsed="false"/>
    <row r="10" customFormat="false" ht="36" hidden="false" customHeight="true" outlineLevel="0" collapsed="false">
      <c r="A10" s="7"/>
      <c r="B10" s="7"/>
      <c r="C10" s="7"/>
      <c r="D10" s="7"/>
      <c r="E10" s="7"/>
      <c r="F10" s="7"/>
      <c r="G10" s="7"/>
      <c r="H10" s="9"/>
      <c r="I10" s="7"/>
      <c r="P10" s="21" t="s">
        <v>4</v>
      </c>
    </row>
    <row r="11" customFormat="false" ht="8.25" hidden="false" customHeight="true" outlineLevel="0" collapsed="false">
      <c r="A11" s="7"/>
      <c r="B11" s="7"/>
      <c r="C11" s="7"/>
      <c r="D11" s="7"/>
      <c r="E11" s="7"/>
      <c r="F11" s="7"/>
      <c r="G11" s="7"/>
      <c r="H11" s="9"/>
      <c r="I11" s="7"/>
    </row>
    <row r="12" customFormat="false" ht="36" hidden="false" customHeight="true" outlineLevel="0" collapsed="false">
      <c r="A12" s="7"/>
      <c r="B12" s="13" t="s">
        <v>6</v>
      </c>
      <c r="C12" s="14" t="n">
        <v>143</v>
      </c>
      <c r="D12" s="15" t="n">
        <v>18</v>
      </c>
      <c r="E12" s="15" t="n">
        <v>39</v>
      </c>
      <c r="F12" s="15" t="n">
        <v>26</v>
      </c>
      <c r="G12" s="15" t="n">
        <v>18</v>
      </c>
      <c r="H12" s="16" t="n">
        <f aca="false">SUM(C12:G12)</f>
        <v>244</v>
      </c>
      <c r="I12" s="7"/>
    </row>
    <row r="13" customFormat="false" ht="8.25" hidden="false" customHeight="true" outlineLevel="0" collapsed="false">
      <c r="A13" s="7"/>
      <c r="B13" s="7"/>
      <c r="C13" s="7"/>
      <c r="D13" s="7"/>
      <c r="E13" s="7"/>
      <c r="F13" s="7"/>
      <c r="G13" s="7"/>
      <c r="H13" s="9"/>
      <c r="I13" s="7"/>
    </row>
    <row r="14" customFormat="false" ht="36" hidden="false" customHeight="true" outlineLevel="0" collapsed="false">
      <c r="A14" s="7"/>
      <c r="B14" s="7"/>
      <c r="C14" s="7"/>
      <c r="D14" s="7"/>
      <c r="E14" s="7"/>
      <c r="F14" s="7"/>
      <c r="G14" s="7"/>
      <c r="H14" s="9"/>
      <c r="I14" s="19" t="s">
        <v>7</v>
      </c>
      <c r="J14" s="14" t="n">
        <v>131</v>
      </c>
      <c r="K14" s="15" t="n">
        <v>30</v>
      </c>
      <c r="L14" s="15" t="n">
        <v>45</v>
      </c>
      <c r="M14" s="15" t="n">
        <v>65</v>
      </c>
      <c r="N14" s="15" t="n">
        <v>40</v>
      </c>
      <c r="O14" s="16" t="n">
        <f aca="false">SUM(J14:N14)</f>
        <v>311</v>
      </c>
    </row>
    <row r="15" customFormat="false" ht="8.25" hidden="false" customHeight="true" outlineLevel="0" collapsed="false">
      <c r="A15" s="7"/>
      <c r="B15" s="7"/>
      <c r="C15" s="7"/>
      <c r="D15" s="7"/>
      <c r="E15" s="7"/>
      <c r="F15" s="7"/>
      <c r="G15" s="7"/>
      <c r="H15" s="9"/>
      <c r="I15" s="7"/>
    </row>
    <row r="16" customFormat="false" ht="36" hidden="false" customHeight="true" outlineLevel="0" collapsed="false">
      <c r="A16" s="7"/>
      <c r="B16" s="13" t="s">
        <v>7</v>
      </c>
      <c r="C16" s="14" t="n">
        <v>131</v>
      </c>
      <c r="D16" s="15" t="n">
        <v>29</v>
      </c>
      <c r="E16" s="15" t="n">
        <v>39</v>
      </c>
      <c r="F16" s="15" t="n">
        <v>17</v>
      </c>
      <c r="G16" s="15" t="n">
        <v>28</v>
      </c>
      <c r="H16" s="16" t="n">
        <f aca="false">SUM(C16:G16)</f>
        <v>244</v>
      </c>
    </row>
    <row r="17" customFormat="false" ht="8.25" hidden="false" customHeight="true" outlineLevel="0" collapsed="false"/>
    <row r="18" customFormat="false" ht="8.25" hidden="false" customHeight="true" outlineLevel="0" collapsed="false"/>
    <row r="20" customFormat="false" ht="24.05" hidden="false" customHeight="false" outlineLevel="0" collapsed="false">
      <c r="I20" s="13" t="s">
        <v>5</v>
      </c>
      <c r="J20" s="14" t="n">
        <v>160</v>
      </c>
      <c r="K20" s="15" t="n">
        <v>50</v>
      </c>
      <c r="L20" s="15" t="n">
        <v>31</v>
      </c>
      <c r="M20" s="15" t="n">
        <v>22</v>
      </c>
      <c r="N20" s="15" t="n">
        <v>60</v>
      </c>
      <c r="O20" s="16" t="n">
        <f aca="false">SUM(J20:N20)</f>
        <v>323</v>
      </c>
    </row>
    <row r="23" customFormat="false" ht="28.8" hidden="false" customHeight="false" outlineLevel="0" collapsed="false">
      <c r="P23" s="21" t="s">
        <v>5</v>
      </c>
    </row>
    <row r="26" customFormat="false" ht="24.05" hidden="false" customHeight="false" outlineLevel="0" collapsed="false">
      <c r="I26" s="13" t="s">
        <v>6</v>
      </c>
      <c r="J26" s="14" t="n">
        <v>143</v>
      </c>
      <c r="K26" s="15" t="n">
        <v>33</v>
      </c>
      <c r="L26" s="15" t="n">
        <v>30</v>
      </c>
      <c r="M26" s="15" t="n">
        <v>48</v>
      </c>
      <c r="N26" s="15" t="n">
        <v>26</v>
      </c>
      <c r="O26" s="16" t="n">
        <f aca="false">SUM(J26:N26)</f>
        <v>280</v>
      </c>
    </row>
  </sheetData>
  <mergeCells count="5">
    <mergeCell ref="A1:O1"/>
    <mergeCell ref="D3:E3"/>
    <mergeCell ref="F3:G3"/>
    <mergeCell ref="K3:L3"/>
    <mergeCell ref="M3:N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