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358">
  <si>
    <t xml:space="preserve">В отрыв</t>
  </si>
  <si>
    <t xml:space="preserve">Без понятия</t>
  </si>
  <si>
    <t xml:space="preserve">NS</t>
  </si>
  <si>
    <t xml:space="preserve">Меньшикова</t>
  </si>
  <si>
    <t xml:space="preserve">EW</t>
  </si>
  <si>
    <t xml:space="preserve">Ануфриев</t>
  </si>
  <si>
    <t xml:space="preserve">Дмитриев</t>
  </si>
  <si>
    <t xml:space="preserve">Кузьмин</t>
  </si>
  <si>
    <t xml:space="preserve">Приведенцев</t>
  </si>
  <si>
    <t xml:space="preserve">Шабанов</t>
  </si>
  <si>
    <t xml:space="preserve">Лотошников ст.</t>
  </si>
  <si>
    <t xml:space="preserve">Плато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S</t>
  </si>
  <si>
    <t xml:space="preserve">E</t>
  </si>
  <si>
    <t xml:space="preserve">2NT</t>
  </si>
  <si>
    <t xml:space="preserve">2C*</t>
  </si>
  <si>
    <t xml:space="preserve">S</t>
  </si>
  <si>
    <t xml:space="preserve">4H</t>
  </si>
  <si>
    <t xml:space="preserve">W</t>
  </si>
  <si>
    <t xml:space="preserve">All</t>
  </si>
  <si>
    <t xml:space="preserve">2H</t>
  </si>
  <si>
    <t xml:space="preserve">5C</t>
  </si>
  <si>
    <t xml:space="preserve">4S</t>
  </si>
  <si>
    <t xml:space="preserve">3NT</t>
  </si>
  <si>
    <t xml:space="preserve">5D</t>
  </si>
  <si>
    <t xml:space="preserve">3D</t>
  </si>
  <si>
    <t xml:space="preserve">3H</t>
  </si>
  <si>
    <t xml:space="preserve">3C*</t>
  </si>
  <si>
    <t xml:space="preserve">6S</t>
  </si>
  <si>
    <t xml:space="preserve">5S</t>
  </si>
  <si>
    <t xml:space="preserve">1D</t>
  </si>
  <si>
    <t xml:space="preserve">4H*</t>
  </si>
  <si>
    <t xml:space="preserve">1NT</t>
  </si>
  <si>
    <t xml:space="preserve">3D*</t>
  </si>
  <si>
    <t xml:space="preserve">5D*</t>
  </si>
  <si>
    <t xml:space="preserve">3H*</t>
  </si>
  <si>
    <t xml:space="preserve">Покемоны</t>
  </si>
  <si>
    <t xml:space="preserve">Б/н</t>
  </si>
  <si>
    <t xml:space="preserve">Обыденов</t>
  </si>
  <si>
    <t xml:space="preserve">Петрухин</t>
  </si>
  <si>
    <t xml:space="preserve">Романова</t>
  </si>
  <si>
    <t xml:space="preserve">Балашов</t>
  </si>
  <si>
    <t xml:space="preserve">Рыбакин</t>
  </si>
  <si>
    <t xml:space="preserve">Сидоров</t>
  </si>
  <si>
    <t xml:space="preserve">Шепеленко</t>
  </si>
  <si>
    <t xml:space="preserve">Лотошников мл.</t>
  </si>
  <si>
    <t xml:space="preserve">2C</t>
  </si>
  <si>
    <t xml:space="preserve">2S</t>
  </si>
  <si>
    <t xml:space="preserve">4D</t>
  </si>
  <si>
    <t xml:space="preserve">2D</t>
  </si>
  <si>
    <t xml:space="preserve">5S*</t>
  </si>
  <si>
    <t xml:space="preserve">Барракуда</t>
  </si>
  <si>
    <t xml:space="preserve">На дне</t>
  </si>
  <si>
    <t xml:space="preserve">Бахчаев</t>
  </si>
  <si>
    <t xml:space="preserve">Бровкин</t>
  </si>
  <si>
    <t xml:space="preserve">Крюкова</t>
  </si>
  <si>
    <t xml:space="preserve">Гольдин</t>
  </si>
  <si>
    <t xml:space="preserve">Жук</t>
  </si>
  <si>
    <t xml:space="preserve">Рощин</t>
  </si>
  <si>
    <t xml:space="preserve">Черняк</t>
  </si>
  <si>
    <t xml:space="preserve">Коблов</t>
  </si>
  <si>
    <t xml:space="preserve">1S</t>
  </si>
  <si>
    <t xml:space="preserve">(-2)</t>
  </si>
  <si>
    <t xml:space="preserve">4C</t>
  </si>
  <si>
    <t xml:space="preserve">2H*</t>
  </si>
  <si>
    <t xml:space="preserve">4S*</t>
  </si>
  <si>
    <t xml:space="preserve">Максима</t>
  </si>
  <si>
    <t xml:space="preserve">Натали</t>
  </si>
  <si>
    <t xml:space="preserve">Бакал</t>
  </si>
  <si>
    <t xml:space="preserve">Липкинд</t>
  </si>
  <si>
    <t xml:space="preserve">Капралов</t>
  </si>
  <si>
    <t xml:space="preserve">Полькин</t>
  </si>
  <si>
    <t xml:space="preserve">Васильев</t>
  </si>
  <si>
    <t xml:space="preserve">Соболев</t>
  </si>
  <si>
    <t xml:space="preserve">Рыскин</t>
  </si>
  <si>
    <t xml:space="preserve">Хазанов</t>
  </si>
  <si>
    <t xml:space="preserve">(4 - Рыскин-Соболев, №18)</t>
  </si>
  <si>
    <t xml:space="preserve">(4,8 - Ефремов-Капралов, №19)</t>
  </si>
  <si>
    <t xml:space="preserve">Матюшин</t>
  </si>
  <si>
    <t xml:space="preserve">(N)</t>
  </si>
  <si>
    <t xml:space="preserve">6S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10763</t>
  </si>
  <si>
    <t xml:space="preserve">109875</t>
  </si>
  <si>
    <t xml:space="preserve">©</t>
  </si>
  <si>
    <t xml:space="preserve">10</t>
  </si>
  <si>
    <t xml:space="preserve">Т9</t>
  </si>
  <si>
    <t xml:space="preserve">¨</t>
  </si>
  <si>
    <t xml:space="preserve">В32</t>
  </si>
  <si>
    <t xml:space="preserve">§</t>
  </si>
  <si>
    <t xml:space="preserve">Т1096</t>
  </si>
  <si>
    <t xml:space="preserve">8643</t>
  </si>
  <si>
    <t xml:space="preserve">Д92</t>
  </si>
  <si>
    <t xml:space="preserve">84</t>
  </si>
  <si>
    <t xml:space="preserve">ТК432</t>
  </si>
  <si>
    <t xml:space="preserve">ДВ6</t>
  </si>
  <si>
    <t xml:space="preserve">К754</t>
  </si>
  <si>
    <t xml:space="preserve">Д93</t>
  </si>
  <si>
    <t xml:space="preserve">ДВ3</t>
  </si>
  <si>
    <t xml:space="preserve">762</t>
  </si>
  <si>
    <t xml:space="preserve">К10765</t>
  </si>
  <si>
    <t xml:space="preserve">Д984</t>
  </si>
  <si>
    <t xml:space="preserve">К107</t>
  </si>
  <si>
    <t xml:space="preserve">В654</t>
  </si>
  <si>
    <t xml:space="preserve">Д</t>
  </si>
  <si>
    <t xml:space="preserve">КВ84</t>
  </si>
  <si>
    <t xml:space="preserve">КВ</t>
  </si>
  <si>
    <t xml:space="preserve">975</t>
  </si>
  <si>
    <t xml:space="preserve">КВ5</t>
  </si>
  <si>
    <t xml:space="preserve">ТВ862</t>
  </si>
  <si>
    <t xml:space="preserve">К10854</t>
  </si>
  <si>
    <t xml:space="preserve">Т</t>
  </si>
  <si>
    <t xml:space="preserve">Д832</t>
  </si>
  <si>
    <t xml:space="preserve">Т532</t>
  </si>
  <si>
    <t xml:space="preserve">ТД10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</t>
  </si>
  <si>
    <t xml:space="preserve">ТК1094</t>
  </si>
  <si>
    <t xml:space="preserve">ТД876</t>
  </si>
  <si>
    <t xml:space="preserve">73</t>
  </si>
  <si>
    <t xml:space="preserve">Т1042</t>
  </si>
  <si>
    <t xml:space="preserve">В864</t>
  </si>
  <si>
    <t xml:space="preserve">В9432</t>
  </si>
  <si>
    <t xml:space="preserve">ТК106</t>
  </si>
  <si>
    <t xml:space="preserve">В653</t>
  </si>
  <si>
    <t xml:space="preserve">К10432</t>
  </si>
  <si>
    <t xml:space="preserve">ТДВ</t>
  </si>
  <si>
    <t xml:space="preserve">ДВ10653</t>
  </si>
  <si>
    <t xml:space="preserve">К72</t>
  </si>
  <si>
    <t xml:space="preserve">2</t>
  </si>
  <si>
    <t xml:space="preserve">КВ1094</t>
  </si>
  <si>
    <t xml:space="preserve">Д96</t>
  </si>
  <si>
    <t xml:space="preserve">ТК4</t>
  </si>
  <si>
    <t xml:space="preserve">85</t>
  </si>
  <si>
    <t xml:space="preserve">В</t>
  </si>
  <si>
    <t xml:space="preserve">Д103</t>
  </si>
  <si>
    <t xml:space="preserve">ТК2</t>
  </si>
  <si>
    <t xml:space="preserve">Д75</t>
  </si>
  <si>
    <t xml:space="preserve">872</t>
  </si>
  <si>
    <t xml:space="preserve">86</t>
  </si>
  <si>
    <t xml:space="preserve">53</t>
  </si>
  <si>
    <t xml:space="preserve">В10852</t>
  </si>
  <si>
    <t xml:space="preserve">КД9763</t>
  </si>
  <si>
    <t xml:space="preserve">05</t>
  </si>
  <si>
    <t xml:space="preserve">06</t>
  </si>
  <si>
    <t xml:space="preserve">ТДВ985</t>
  </si>
  <si>
    <t xml:space="preserve">765</t>
  </si>
  <si>
    <t xml:space="preserve">Т3</t>
  </si>
  <si>
    <t xml:space="preserve">Д1052</t>
  </si>
  <si>
    <t xml:space="preserve">ДВ954</t>
  </si>
  <si>
    <t xml:space="preserve">КД76</t>
  </si>
  <si>
    <t xml:space="preserve">10873</t>
  </si>
  <si>
    <t xml:space="preserve">63</t>
  </si>
  <si>
    <t xml:space="preserve">КДВ104</t>
  </si>
  <si>
    <t xml:space="preserve">54</t>
  </si>
  <si>
    <t xml:space="preserve">КДВ1096</t>
  </si>
  <si>
    <t xml:space="preserve">ТК986</t>
  </si>
  <si>
    <t xml:space="preserve">В4</t>
  </si>
  <si>
    <t xml:space="preserve">КДВ874</t>
  </si>
  <si>
    <t xml:space="preserve">965</t>
  </si>
  <si>
    <t xml:space="preserve">Т82</t>
  </si>
  <si>
    <t xml:space="preserve">1063</t>
  </si>
  <si>
    <t xml:space="preserve">В109</t>
  </si>
  <si>
    <t xml:space="preserve">3</t>
  </si>
  <si>
    <t xml:space="preserve">ТК654</t>
  </si>
  <si>
    <t xml:space="preserve">104</t>
  </si>
  <si>
    <t xml:space="preserve">Т983</t>
  </si>
  <si>
    <t xml:space="preserve">Т103</t>
  </si>
  <si>
    <t xml:space="preserve">Т7</t>
  </si>
  <si>
    <t xml:space="preserve">Т8542</t>
  </si>
  <si>
    <t xml:space="preserve">07</t>
  </si>
  <si>
    <t xml:space="preserve">08</t>
  </si>
  <si>
    <t xml:space="preserve">ТВ2</t>
  </si>
  <si>
    <t xml:space="preserve">Т87542</t>
  </si>
  <si>
    <t xml:space="preserve">64</t>
  </si>
  <si>
    <t xml:space="preserve">Т985</t>
  </si>
  <si>
    <t xml:space="preserve">1094</t>
  </si>
  <si>
    <t xml:space="preserve">КВ62</t>
  </si>
  <si>
    <t xml:space="preserve">Д82</t>
  </si>
  <si>
    <t xml:space="preserve">В1043</t>
  </si>
  <si>
    <t xml:space="preserve">К6</t>
  </si>
  <si>
    <t xml:space="preserve">Д109873</t>
  </si>
  <si>
    <t xml:space="preserve">5</t>
  </si>
  <si>
    <t xml:space="preserve">ДВ93</t>
  </si>
  <si>
    <t xml:space="preserve">Т10732</t>
  </si>
  <si>
    <t xml:space="preserve">Д95</t>
  </si>
  <si>
    <t xml:space="preserve">КДВ83</t>
  </si>
  <si>
    <t xml:space="preserve">62</t>
  </si>
  <si>
    <t xml:space="preserve">Д2</t>
  </si>
  <si>
    <t xml:space="preserve">7</t>
  </si>
  <si>
    <t xml:space="preserve">8763</t>
  </si>
  <si>
    <t xml:space="preserve">Т52</t>
  </si>
  <si>
    <t xml:space="preserve">10984</t>
  </si>
  <si>
    <t xml:space="preserve">Т53</t>
  </si>
  <si>
    <t xml:space="preserve">ТК9</t>
  </si>
  <si>
    <t xml:space="preserve">КВ8</t>
  </si>
  <si>
    <t xml:space="preserve">109754</t>
  </si>
  <si>
    <t xml:space="preserve">КВ10643</t>
  </si>
  <si>
    <t xml:space="preserve">КДВ</t>
  </si>
  <si>
    <t xml:space="preserve">Д7</t>
  </si>
  <si>
    <t xml:space="preserve">09</t>
  </si>
  <si>
    <t xml:space="preserve">964</t>
  </si>
  <si>
    <t xml:space="preserve">ТВ9</t>
  </si>
  <si>
    <t xml:space="preserve">К10832</t>
  </si>
  <si>
    <t xml:space="preserve">К</t>
  </si>
  <si>
    <t xml:space="preserve">В52</t>
  </si>
  <si>
    <t xml:space="preserve">КДВ1087</t>
  </si>
  <si>
    <t xml:space="preserve">К872</t>
  </si>
  <si>
    <t xml:space="preserve">К2</t>
  </si>
  <si>
    <t xml:space="preserve">Д8653</t>
  </si>
  <si>
    <t xml:space="preserve">974</t>
  </si>
  <si>
    <t xml:space="preserve">ТВ</t>
  </si>
  <si>
    <t xml:space="preserve">109732</t>
  </si>
  <si>
    <t xml:space="preserve">ТД6</t>
  </si>
  <si>
    <t xml:space="preserve">КД72</t>
  </si>
  <si>
    <t xml:space="preserve">854</t>
  </si>
  <si>
    <t xml:space="preserve">ТД976</t>
  </si>
  <si>
    <t xml:space="preserve">К3</t>
  </si>
  <si>
    <t xml:space="preserve">В9</t>
  </si>
  <si>
    <t xml:space="preserve">Д10754</t>
  </si>
  <si>
    <t xml:space="preserve">Т63</t>
  </si>
  <si>
    <t xml:space="preserve">ТДВ10</t>
  </si>
  <si>
    <t xml:space="preserve">1074</t>
  </si>
  <si>
    <t xml:space="preserve">Д65</t>
  </si>
  <si>
    <t xml:space="preserve">В854</t>
  </si>
  <si>
    <t xml:space="preserve">ТВ109</t>
  </si>
  <si>
    <t xml:space="preserve">1084</t>
  </si>
  <si>
    <t xml:space="preserve">83</t>
  </si>
  <si>
    <t xml:space="preserve">954</t>
  </si>
  <si>
    <t xml:space="preserve">11</t>
  </si>
  <si>
    <t xml:space="preserve">12</t>
  </si>
  <si>
    <t xml:space="preserve">ТК653</t>
  </si>
  <si>
    <t xml:space="preserve">ДВ85</t>
  </si>
  <si>
    <t xml:space="preserve">ТВ76</t>
  </si>
  <si>
    <t xml:space="preserve">1083</t>
  </si>
  <si>
    <t xml:space="preserve">97</t>
  </si>
  <si>
    <t xml:space="preserve">1092</t>
  </si>
  <si>
    <t xml:space="preserve">74</t>
  </si>
  <si>
    <t xml:space="preserve">КВ94</t>
  </si>
  <si>
    <t xml:space="preserve">Д872</t>
  </si>
  <si>
    <t xml:space="preserve">942</t>
  </si>
  <si>
    <t xml:space="preserve">К973</t>
  </si>
  <si>
    <t xml:space="preserve">ТВ10985</t>
  </si>
  <si>
    <t xml:space="preserve">КД62</t>
  </si>
  <si>
    <t xml:space="preserve">105</t>
  </si>
  <si>
    <t xml:space="preserve">КД92</t>
  </si>
  <si>
    <t xml:space="preserve">654</t>
  </si>
  <si>
    <t xml:space="preserve">КВ72</t>
  </si>
  <si>
    <t xml:space="preserve">В54</t>
  </si>
  <si>
    <t xml:space="preserve">ДВ8</t>
  </si>
  <si>
    <t xml:space="preserve">65</t>
  </si>
  <si>
    <t xml:space="preserve">Т108765</t>
  </si>
  <si>
    <t xml:space="preserve">Т102</t>
  </si>
  <si>
    <t xml:space="preserve">4</t>
  </si>
  <si>
    <t xml:space="preserve">843</t>
  </si>
  <si>
    <t xml:space="preserve">ТД9</t>
  </si>
  <si>
    <t xml:space="preserve">13</t>
  </si>
  <si>
    <t xml:space="preserve">14</t>
  </si>
  <si>
    <t xml:space="preserve">В98732</t>
  </si>
  <si>
    <t xml:space="preserve">102</t>
  </si>
  <si>
    <t xml:space="preserve">ДВ864</t>
  </si>
  <si>
    <t xml:space="preserve">Д4</t>
  </si>
  <si>
    <t xml:space="preserve">ТК853</t>
  </si>
  <si>
    <t xml:space="preserve">108</t>
  </si>
  <si>
    <t xml:space="preserve">КВ108</t>
  </si>
  <si>
    <t xml:space="preserve">ТКД4</t>
  </si>
  <si>
    <t xml:space="preserve">К864</t>
  </si>
  <si>
    <t xml:space="preserve">1072</t>
  </si>
  <si>
    <t xml:space="preserve">К732</t>
  </si>
  <si>
    <t xml:space="preserve">1086</t>
  </si>
  <si>
    <t xml:space="preserve">Т7643</t>
  </si>
  <si>
    <t xml:space="preserve">В964</t>
  </si>
  <si>
    <t xml:space="preserve">ТД74</t>
  </si>
  <si>
    <t xml:space="preserve">ТД652</t>
  </si>
  <si>
    <t xml:space="preserve">ДВ97</t>
  </si>
  <si>
    <t xml:space="preserve">К53</t>
  </si>
  <si>
    <t xml:space="preserve">ТВ95</t>
  </si>
  <si>
    <t xml:space="preserve">КДВ85</t>
  </si>
  <si>
    <t xml:space="preserve">К965</t>
  </si>
  <si>
    <t xml:space="preserve">93</t>
  </si>
  <si>
    <t xml:space="preserve">15</t>
  </si>
  <si>
    <t xml:space="preserve">16</t>
  </si>
  <si>
    <t xml:space="preserve">КВ986</t>
  </si>
  <si>
    <t xml:space="preserve">ТК5</t>
  </si>
  <si>
    <t xml:space="preserve">КДВ87</t>
  </si>
  <si>
    <t xml:space="preserve">В10</t>
  </si>
  <si>
    <t xml:space="preserve">874</t>
  </si>
  <si>
    <t xml:space="preserve">Д9874</t>
  </si>
  <si>
    <t xml:space="preserve">43</t>
  </si>
  <si>
    <t xml:space="preserve">Д9863</t>
  </si>
  <si>
    <t xml:space="preserve">В10742</t>
  </si>
  <si>
    <t xml:space="preserve">Т9652</t>
  </si>
  <si>
    <t xml:space="preserve">ТКД642</t>
  </si>
  <si>
    <t xml:space="preserve">87</t>
  </si>
  <si>
    <t xml:space="preserve">К105</t>
  </si>
  <si>
    <t xml:space="preserve">ТВ932</t>
  </si>
  <si>
    <t xml:space="preserve">К9642</t>
  </si>
  <si>
    <t xml:space="preserve">Д1087</t>
  </si>
  <si>
    <t xml:space="preserve">К106532</t>
  </si>
  <si>
    <t xml:space="preserve">Т10752</t>
  </si>
  <si>
    <t xml:space="preserve">103</t>
  </si>
  <si>
    <t xml:space="preserve">КД1098</t>
  </si>
  <si>
    <t xml:space="preserve">953</t>
  </si>
  <si>
    <t xml:space="preserve">Д6</t>
  </si>
  <si>
    <t xml:space="preserve">10 марта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Ефремов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1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1</v>
      </c>
      <c r="O1" s="2" t="str">
        <f aca="false">I1</f>
        <v>Без понятия</v>
      </c>
      <c r="R1" s="3" t="n">
        <f aca="false">G1</f>
        <v>16</v>
      </c>
      <c r="S1" s="3" t="n">
        <f aca="false">F1</f>
        <v>14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3.75</v>
      </c>
      <c r="D4" s="7"/>
      <c r="E4" s="6" t="s">
        <v>13</v>
      </c>
      <c r="F4" s="8" t="n">
        <v>1.31251034147541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0.65326811943712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27</v>
      </c>
      <c r="F8" s="17" t="n">
        <v>10</v>
      </c>
      <c r="G8" s="17" t="n">
        <v>170</v>
      </c>
      <c r="H8" s="17" t="n">
        <f aca="false">-S8</f>
        <v>-170</v>
      </c>
      <c r="I8" s="17"/>
      <c r="J8" s="17"/>
      <c r="K8" s="20" t="n">
        <v>-0.0227365465302173</v>
      </c>
      <c r="L8" s="21"/>
      <c r="M8" s="17" t="n">
        <v>1</v>
      </c>
      <c r="N8" s="18" t="s">
        <v>27</v>
      </c>
      <c r="O8" s="18" t="s">
        <v>28</v>
      </c>
      <c r="P8" s="19" t="s">
        <v>29</v>
      </c>
      <c r="Q8" s="17" t="s">
        <v>27</v>
      </c>
      <c r="R8" s="17" t="n">
        <v>10</v>
      </c>
      <c r="S8" s="17" t="n">
        <v>170</v>
      </c>
      <c r="T8" s="17" t="n">
        <f aca="false">-G8</f>
        <v>-170</v>
      </c>
      <c r="U8" s="17" t="str">
        <f aca="false">IF(J8&gt;0,J8,"")</f>
        <v/>
      </c>
      <c r="V8" s="17" t="str">
        <f aca="false">IF(I8&gt;0,I8,"")</f>
        <v/>
      </c>
      <c r="W8" s="20" t="n">
        <v>-0.0227365465302173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1</v>
      </c>
      <c r="E9" s="17" t="s">
        <v>30</v>
      </c>
      <c r="F9" s="17" t="n">
        <v>-2</v>
      </c>
      <c r="G9" s="17" t="n">
        <v>100</v>
      </c>
      <c r="H9" s="17" t="n">
        <f aca="false">-S9</f>
        <v>-580</v>
      </c>
      <c r="I9" s="17"/>
      <c r="J9" s="17" t="n">
        <v>10</v>
      </c>
      <c r="K9" s="20" t="n">
        <v>1.34255441288638</v>
      </c>
      <c r="L9" s="21"/>
      <c r="M9" s="17" t="n">
        <v>2</v>
      </c>
      <c r="N9" s="18" t="s">
        <v>30</v>
      </c>
      <c r="O9" s="17" t="s">
        <v>2</v>
      </c>
      <c r="P9" s="17" t="s">
        <v>32</v>
      </c>
      <c r="Q9" s="17" t="s">
        <v>33</v>
      </c>
      <c r="R9" s="17" t="n">
        <v>10</v>
      </c>
      <c r="S9" s="17" t="n">
        <v>580</v>
      </c>
      <c r="T9" s="17" t="n">
        <f aca="false">-G9</f>
        <v>-100</v>
      </c>
      <c r="U9" s="17" t="n">
        <f aca="false">IF(J9&gt;0,J9,"")</f>
        <v>10</v>
      </c>
      <c r="V9" s="17" t="str">
        <f aca="false">IF(I9&gt;0,I9,"")</f>
        <v/>
      </c>
      <c r="W9" s="20" t="n">
        <v>10.725814059853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4</v>
      </c>
      <c r="E10" s="17" t="s">
        <v>35</v>
      </c>
      <c r="F10" s="17" t="n">
        <v>10</v>
      </c>
      <c r="G10" s="17" t="n">
        <v>-620</v>
      </c>
      <c r="H10" s="17" t="n">
        <f aca="false">-S10</f>
        <v>-100</v>
      </c>
      <c r="I10" s="17"/>
      <c r="J10" s="17" t="n">
        <v>12</v>
      </c>
      <c r="K10" s="20" t="n">
        <v>-6.74288665463113</v>
      </c>
      <c r="L10" s="21"/>
      <c r="M10" s="17" t="n">
        <v>3</v>
      </c>
      <c r="N10" s="18" t="s">
        <v>33</v>
      </c>
      <c r="O10" s="17" t="s">
        <v>4</v>
      </c>
      <c r="P10" s="17" t="s">
        <v>34</v>
      </c>
      <c r="Q10" s="17" t="s">
        <v>35</v>
      </c>
      <c r="R10" s="17" t="n">
        <v>-1</v>
      </c>
      <c r="S10" s="17" t="n">
        <v>100</v>
      </c>
      <c r="T10" s="17" t="n">
        <f aca="false">-G10</f>
        <v>620</v>
      </c>
      <c r="U10" s="17" t="n">
        <f aca="false">IF(J10&gt;0,J10,"")</f>
        <v>12</v>
      </c>
      <c r="V10" s="17" t="str">
        <f aca="false">IF(I10&gt;0,I10,"")</f>
        <v/>
      </c>
      <c r="W10" s="20" t="n">
        <v>6.99122804385093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6</v>
      </c>
      <c r="D11" s="19" t="s">
        <v>34</v>
      </c>
      <c r="E11" s="17" t="s">
        <v>30</v>
      </c>
      <c r="F11" s="17" t="n">
        <v>11</v>
      </c>
      <c r="G11" s="17" t="n">
        <v>-650</v>
      </c>
      <c r="H11" s="17" t="n">
        <f aca="false">-S11</f>
        <v>650</v>
      </c>
      <c r="I11" s="17"/>
      <c r="J11" s="17"/>
      <c r="K11" s="20" t="n">
        <v>0</v>
      </c>
      <c r="L11" s="21"/>
      <c r="M11" s="17" t="n">
        <v>4</v>
      </c>
      <c r="N11" s="18" t="s">
        <v>35</v>
      </c>
      <c r="O11" s="17" t="s">
        <v>36</v>
      </c>
      <c r="P11" s="17" t="s">
        <v>34</v>
      </c>
      <c r="Q11" s="17" t="s">
        <v>30</v>
      </c>
      <c r="R11" s="17" t="n">
        <v>11</v>
      </c>
      <c r="S11" s="17" t="n">
        <v>-650</v>
      </c>
      <c r="T11" s="17" t="n">
        <f aca="false">-G11</f>
        <v>650</v>
      </c>
      <c r="U11" s="17" t="str">
        <f aca="false">IF(J11&gt;0,J11,"")</f>
        <v/>
      </c>
      <c r="V11" s="17" t="str">
        <f aca="false">IF(I11&gt;0,I11,"")</f>
        <v/>
      </c>
      <c r="W11" s="20" t="n">
        <v>0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7</v>
      </c>
      <c r="E12" s="17" t="s">
        <v>33</v>
      </c>
      <c r="F12" s="17" t="n">
        <v>-1</v>
      </c>
      <c r="G12" s="17" t="n">
        <v>-100</v>
      </c>
      <c r="H12" s="17" t="n">
        <f aca="false">-S12</f>
        <v>-100</v>
      </c>
      <c r="I12" s="17"/>
      <c r="J12" s="17" t="n">
        <v>5</v>
      </c>
      <c r="K12" s="20" t="n">
        <v>-0.85101106543098</v>
      </c>
      <c r="L12" s="21"/>
      <c r="M12" s="17" t="n">
        <v>5</v>
      </c>
      <c r="N12" s="18" t="s">
        <v>27</v>
      </c>
      <c r="O12" s="17" t="s">
        <v>2</v>
      </c>
      <c r="P12" s="17" t="s">
        <v>31</v>
      </c>
      <c r="Q12" s="17" t="s">
        <v>35</v>
      </c>
      <c r="R12" s="17" t="n">
        <v>-2</v>
      </c>
      <c r="S12" s="17" t="n">
        <v>100</v>
      </c>
      <c r="T12" s="17" t="n">
        <f aca="false">-G12</f>
        <v>100</v>
      </c>
      <c r="U12" s="17" t="n">
        <f aca="false">IF(J12&gt;0,J12,"")</f>
        <v>5</v>
      </c>
      <c r="V12" s="17" t="str">
        <f aca="false">IF(I12&gt;0,I12,"")</f>
        <v/>
      </c>
      <c r="W12" s="20" t="n">
        <v>4.54675927238302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8</v>
      </c>
      <c r="E13" s="17" t="s">
        <v>33</v>
      </c>
      <c r="F13" s="17" t="n">
        <v>12</v>
      </c>
      <c r="G13" s="17" t="n">
        <v>420</v>
      </c>
      <c r="H13" s="17" t="n">
        <f aca="false">-S13</f>
        <v>-480</v>
      </c>
      <c r="I13" s="17"/>
      <c r="J13" s="17" t="n">
        <v>2</v>
      </c>
      <c r="K13" s="20" t="n">
        <v>1.08764077437212</v>
      </c>
      <c r="L13" s="21"/>
      <c r="M13" s="17" t="n">
        <v>6</v>
      </c>
      <c r="N13" s="18" t="s">
        <v>30</v>
      </c>
      <c r="O13" s="17" t="s">
        <v>4</v>
      </c>
      <c r="P13" s="17" t="s">
        <v>39</v>
      </c>
      <c r="Q13" s="17" t="s">
        <v>27</v>
      </c>
      <c r="R13" s="17" t="n">
        <v>12</v>
      </c>
      <c r="S13" s="17" t="n">
        <v>480</v>
      </c>
      <c r="T13" s="17" t="n">
        <f aca="false">-G13</f>
        <v>-420</v>
      </c>
      <c r="U13" s="17" t="n">
        <f aca="false">IF(J13&gt;0,J13,"")</f>
        <v>2</v>
      </c>
      <c r="V13" s="17" t="str">
        <f aca="false">IF(I13&gt;0,I13,"")</f>
        <v/>
      </c>
      <c r="W13" s="20" t="n">
        <v>2.99561629366371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6</v>
      </c>
      <c r="D14" s="19" t="s">
        <v>40</v>
      </c>
      <c r="E14" s="17" t="s">
        <v>33</v>
      </c>
      <c r="F14" s="17" t="n">
        <v>-3</v>
      </c>
      <c r="G14" s="17" t="n">
        <v>-300</v>
      </c>
      <c r="H14" s="17" t="n">
        <f aca="false">-S14</f>
        <v>-620</v>
      </c>
      <c r="I14" s="17"/>
      <c r="J14" s="17" t="n">
        <v>14</v>
      </c>
      <c r="K14" s="20" t="n">
        <v>-5.85695749110154</v>
      </c>
      <c r="L14" s="21"/>
      <c r="M14" s="17" t="n">
        <v>7</v>
      </c>
      <c r="N14" s="18" t="s">
        <v>33</v>
      </c>
      <c r="O14" s="17" t="s">
        <v>36</v>
      </c>
      <c r="P14" s="17" t="s">
        <v>34</v>
      </c>
      <c r="Q14" s="17" t="s">
        <v>33</v>
      </c>
      <c r="R14" s="17" t="n">
        <v>10</v>
      </c>
      <c r="S14" s="17" t="n">
        <v>620</v>
      </c>
      <c r="T14" s="17" t="n">
        <f aca="false">-G14</f>
        <v>300</v>
      </c>
      <c r="U14" s="17" t="n">
        <f aca="false">IF(J14&gt;0,J14,"")</f>
        <v>14</v>
      </c>
      <c r="V14" s="17" t="str">
        <f aca="false">IF(I14&gt;0,I14,"")</f>
        <v/>
      </c>
      <c r="W14" s="20" t="n">
        <v>11.8913087198201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41</v>
      </c>
      <c r="E15" s="17" t="s">
        <v>33</v>
      </c>
      <c r="F15" s="17" t="n">
        <v>11</v>
      </c>
      <c r="G15" s="17" t="n">
        <v>400</v>
      </c>
      <c r="H15" s="17" t="n">
        <f aca="false">-S15</f>
        <v>-130</v>
      </c>
      <c r="I15" s="17" t="n">
        <v>7</v>
      </c>
      <c r="J15" s="17"/>
      <c r="K15" s="20" t="n">
        <v>7.57246492651785</v>
      </c>
      <c r="L15" s="21"/>
      <c r="M15" s="17" t="n">
        <v>8</v>
      </c>
      <c r="N15" s="18" t="s">
        <v>35</v>
      </c>
      <c r="O15" s="18" t="s">
        <v>28</v>
      </c>
      <c r="P15" s="17" t="s">
        <v>42</v>
      </c>
      <c r="Q15" s="17" t="s">
        <v>27</v>
      </c>
      <c r="R15" s="17" t="n">
        <v>10</v>
      </c>
      <c r="S15" s="17" t="n">
        <v>130</v>
      </c>
      <c r="T15" s="17" t="n">
        <f aca="false">-G15</f>
        <v>-400</v>
      </c>
      <c r="U15" s="17" t="str">
        <f aca="false">IF(J15&gt;0,J15,"")</f>
        <v/>
      </c>
      <c r="V15" s="17" t="n">
        <f aca="false">IF(I15&gt;0,I15,"")</f>
        <v>7</v>
      </c>
      <c r="W15" s="20" t="n">
        <v>0.961007882195691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7</v>
      </c>
      <c r="J16" s="17" t="n">
        <f aca="false">SUM(J8:J15)</f>
        <v>43</v>
      </c>
      <c r="K16" s="20" t="n">
        <f aca="false">SUM(K8:K15)</f>
        <v>-3.47093164391751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43</v>
      </c>
      <c r="V16" s="17" t="n">
        <f aca="false">IF(I16&gt;0,I16,"")</f>
        <v>7</v>
      </c>
      <c r="W16" s="20" t="n">
        <f aca="false">SUM(W8:W15)</f>
        <v>38.0889977252362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5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4.2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9</v>
      </c>
      <c r="H18" s="0" t="s">
        <v>10</v>
      </c>
      <c r="J18" s="26"/>
      <c r="K18" s="29"/>
      <c r="L18" s="21"/>
      <c r="M18" s="26"/>
      <c r="N18" s="5" t="n">
        <v>2</v>
      </c>
      <c r="O18" s="0" t="s">
        <v>9</v>
      </c>
      <c r="Q18" s="30"/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3</v>
      </c>
      <c r="E20" s="17" t="s">
        <v>27</v>
      </c>
      <c r="F20" s="17" t="n">
        <v>9</v>
      </c>
      <c r="G20" s="17" t="n">
        <v>140</v>
      </c>
      <c r="H20" s="17" t="n">
        <f aca="false">-S20</f>
        <v>-200</v>
      </c>
      <c r="I20" s="17"/>
      <c r="J20" s="17" t="n">
        <v>2</v>
      </c>
      <c r="K20" s="20" t="n">
        <v>-2.59886447688931</v>
      </c>
      <c r="L20" s="21"/>
      <c r="M20" s="17" t="n">
        <v>9</v>
      </c>
      <c r="N20" s="18" t="s">
        <v>27</v>
      </c>
      <c r="O20" s="17" t="s">
        <v>4</v>
      </c>
      <c r="P20" s="17" t="s">
        <v>44</v>
      </c>
      <c r="Q20" s="17" t="s">
        <v>30</v>
      </c>
      <c r="R20" s="17" t="n">
        <v>-1</v>
      </c>
      <c r="S20" s="17" t="n">
        <v>200</v>
      </c>
      <c r="T20" s="17" t="n">
        <f aca="false">-G20</f>
        <v>-140</v>
      </c>
      <c r="U20" s="17" t="n">
        <f aca="false">IF(J20&gt;0,J20,"")</f>
        <v>2</v>
      </c>
      <c r="V20" s="17" t="str">
        <f aca="false">IF(I20&gt;0,I20,"")</f>
        <v/>
      </c>
      <c r="W20" s="20" t="n">
        <v>-0.805956735367394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6</v>
      </c>
      <c r="D21" s="19" t="s">
        <v>44</v>
      </c>
      <c r="E21" s="17" t="s">
        <v>27</v>
      </c>
      <c r="F21" s="17" t="n">
        <v>-2</v>
      </c>
      <c r="G21" s="17" t="n">
        <v>-500</v>
      </c>
      <c r="H21" s="17" t="n">
        <f aca="false">-S21</f>
        <v>-100</v>
      </c>
      <c r="I21" s="17"/>
      <c r="J21" s="17" t="n">
        <v>12</v>
      </c>
      <c r="K21" s="20" t="n">
        <v>-1.80730276948109</v>
      </c>
      <c r="L21" s="21"/>
      <c r="M21" s="17" t="n">
        <v>10</v>
      </c>
      <c r="N21" s="18" t="s">
        <v>30</v>
      </c>
      <c r="O21" s="17" t="s">
        <v>36</v>
      </c>
      <c r="P21" s="17" t="s">
        <v>34</v>
      </c>
      <c r="Q21" s="17" t="s">
        <v>35</v>
      </c>
      <c r="R21" s="17" t="n">
        <v>-1</v>
      </c>
      <c r="S21" s="17" t="n">
        <v>100</v>
      </c>
      <c r="T21" s="17" t="n">
        <f aca="false">-G21</f>
        <v>500</v>
      </c>
      <c r="U21" s="17" t="n">
        <f aca="false">IF(J21&gt;0,J21,"")</f>
        <v>12</v>
      </c>
      <c r="V21" s="17" t="str">
        <f aca="false">IF(I21&gt;0,I21,"")</f>
        <v/>
      </c>
      <c r="W21" s="20" t="n">
        <v>9.56539542938237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45</v>
      </c>
      <c r="E22" s="17" t="s">
        <v>27</v>
      </c>
      <c r="F22" s="17" t="n">
        <v>12</v>
      </c>
      <c r="G22" s="17" t="n">
        <v>980</v>
      </c>
      <c r="H22" s="17" t="n">
        <f aca="false">-S22</f>
        <v>-510</v>
      </c>
      <c r="I22" s="17" t="n">
        <v>10</v>
      </c>
      <c r="J22" s="17"/>
      <c r="K22" s="20" t="n">
        <v>9.87778166876063</v>
      </c>
      <c r="L22" s="21"/>
      <c r="M22" s="17" t="n">
        <v>11</v>
      </c>
      <c r="N22" s="18" t="s">
        <v>33</v>
      </c>
      <c r="O22" s="18" t="s">
        <v>28</v>
      </c>
      <c r="P22" s="17" t="s">
        <v>46</v>
      </c>
      <c r="Q22" s="17" t="s">
        <v>27</v>
      </c>
      <c r="R22" s="17" t="n">
        <v>13</v>
      </c>
      <c r="S22" s="17" t="n">
        <v>510</v>
      </c>
      <c r="T22" s="17" t="n">
        <f aca="false">-G22</f>
        <v>-980</v>
      </c>
      <c r="U22" s="17" t="str">
        <f aca="false">IF(J22&gt;0,J22,"")</f>
        <v/>
      </c>
      <c r="V22" s="17" t="n">
        <f aca="false">IF(I22&gt;0,I22,"")</f>
        <v>10</v>
      </c>
      <c r="W22" s="20" t="n">
        <v>-0.621193943672301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47</v>
      </c>
      <c r="E23" s="17" t="s">
        <v>30</v>
      </c>
      <c r="F23" s="17" t="n">
        <v>8</v>
      </c>
      <c r="G23" s="17" t="n">
        <v>-90</v>
      </c>
      <c r="H23" s="17" t="n">
        <f aca="false">-S23</f>
        <v>300</v>
      </c>
      <c r="I23" s="17" t="n">
        <v>5</v>
      </c>
      <c r="J23" s="17"/>
      <c r="K23" s="20" t="n">
        <v>1.12417189839539</v>
      </c>
      <c r="L23" s="21"/>
      <c r="M23" s="17" t="n">
        <v>12</v>
      </c>
      <c r="N23" s="18" t="s">
        <v>35</v>
      </c>
      <c r="O23" s="17" t="s">
        <v>2</v>
      </c>
      <c r="P23" s="17" t="s">
        <v>40</v>
      </c>
      <c r="Q23" s="17" t="s">
        <v>27</v>
      </c>
      <c r="R23" s="17" t="n">
        <v>-3</v>
      </c>
      <c r="S23" s="17" t="n">
        <v>-300</v>
      </c>
      <c r="T23" s="17" t="n">
        <f aca="false">-G23</f>
        <v>90</v>
      </c>
      <c r="U23" s="17" t="str">
        <f aca="false">IF(J23&gt;0,J23,"")</f>
        <v/>
      </c>
      <c r="V23" s="17" t="n">
        <f aca="false">IF(I23&gt;0,I23,"")</f>
        <v>5</v>
      </c>
      <c r="W23" s="20" t="n">
        <v>-4.6629768759487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40</v>
      </c>
      <c r="E24" s="17" t="s">
        <v>30</v>
      </c>
      <c r="F24" s="17" t="n">
        <v>-1</v>
      </c>
      <c r="G24" s="17" t="n">
        <v>100</v>
      </c>
      <c r="H24" s="17" t="n">
        <f aca="false">-S24</f>
        <v>500</v>
      </c>
      <c r="I24" s="17" t="n">
        <v>12</v>
      </c>
      <c r="J24" s="17"/>
      <c r="K24" s="20" t="n">
        <v>6.09479574296663</v>
      </c>
      <c r="L24" s="21"/>
      <c r="M24" s="17" t="n">
        <v>13</v>
      </c>
      <c r="N24" s="18" t="s">
        <v>27</v>
      </c>
      <c r="O24" s="17" t="s">
        <v>36</v>
      </c>
      <c r="P24" s="17" t="s">
        <v>48</v>
      </c>
      <c r="Q24" s="17" t="s">
        <v>27</v>
      </c>
      <c r="R24" s="17" t="n">
        <v>-2</v>
      </c>
      <c r="S24" s="17" t="n">
        <v>-500</v>
      </c>
      <c r="T24" s="17" t="n">
        <f aca="false">-G24</f>
        <v>-100</v>
      </c>
      <c r="U24" s="17" t="str">
        <f aca="false">IF(J24&gt;0,J24,"")</f>
        <v/>
      </c>
      <c r="V24" s="17" t="n">
        <f aca="false">IF(I24&gt;0,I24,"")</f>
        <v>12</v>
      </c>
      <c r="W24" s="35" t="n">
        <v>-8.19310311915804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49</v>
      </c>
      <c r="E25" s="17" t="s">
        <v>27</v>
      </c>
      <c r="F25" s="17" t="n">
        <v>7</v>
      </c>
      <c r="G25" s="17" t="n">
        <v>90</v>
      </c>
      <c r="H25" s="17" t="n">
        <f aca="false">-S25</f>
        <v>100</v>
      </c>
      <c r="I25" s="17" t="n">
        <v>5</v>
      </c>
      <c r="J25" s="17"/>
      <c r="K25" s="20" t="n">
        <v>2.80231327010329</v>
      </c>
      <c r="L25" s="21"/>
      <c r="M25" s="17" t="n">
        <v>14</v>
      </c>
      <c r="N25" s="18" t="s">
        <v>30</v>
      </c>
      <c r="O25" s="18" t="s">
        <v>28</v>
      </c>
      <c r="P25" s="17" t="s">
        <v>50</v>
      </c>
      <c r="Q25" s="17" t="s">
        <v>27</v>
      </c>
      <c r="R25" s="17" t="n">
        <v>-1</v>
      </c>
      <c r="S25" s="17" t="n">
        <v>-100</v>
      </c>
      <c r="T25" s="17" t="n">
        <f aca="false">-G25</f>
        <v>-90</v>
      </c>
      <c r="U25" s="17" t="str">
        <f aca="false">IF(J25&gt;0,J25,"")</f>
        <v/>
      </c>
      <c r="V25" s="17" t="n">
        <f aca="false">IF(I25&gt;0,I25,"")</f>
        <v>5</v>
      </c>
      <c r="W25" s="35" t="n">
        <v>-3.00954337874843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51</v>
      </c>
      <c r="E26" s="17" t="s">
        <v>33</v>
      </c>
      <c r="F26" s="17" t="n">
        <v>-2</v>
      </c>
      <c r="G26" s="17" t="n">
        <v>-500</v>
      </c>
      <c r="H26" s="17" t="n">
        <f aca="false">-S26</f>
        <v>630</v>
      </c>
      <c r="I26" s="17" t="n">
        <v>4</v>
      </c>
      <c r="J26" s="17"/>
      <c r="K26" s="20" t="n">
        <v>-7.50428976700588</v>
      </c>
      <c r="L26" s="21"/>
      <c r="M26" s="17" t="n">
        <v>15</v>
      </c>
      <c r="N26" s="18" t="s">
        <v>33</v>
      </c>
      <c r="O26" s="17" t="s">
        <v>2</v>
      </c>
      <c r="P26" s="17" t="s">
        <v>52</v>
      </c>
      <c r="Q26" s="17" t="s">
        <v>30</v>
      </c>
      <c r="R26" s="17" t="n">
        <v>10</v>
      </c>
      <c r="S26" s="17" t="n">
        <v>-630</v>
      </c>
      <c r="T26" s="17" t="n">
        <f aca="false">-G26</f>
        <v>500</v>
      </c>
      <c r="U26" s="17" t="str">
        <f aca="false">IF(J26&gt;0,J26,"")</f>
        <v/>
      </c>
      <c r="V26" s="17" t="n">
        <f aca="false">IF(I26&gt;0,I26,"")</f>
        <v>4</v>
      </c>
      <c r="W26" s="35" t="n">
        <v>-9.81854996060286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46</v>
      </c>
      <c r="E27" s="17" t="s">
        <v>33</v>
      </c>
      <c r="F27" s="17" t="n">
        <v>-2</v>
      </c>
      <c r="G27" s="17" t="n">
        <v>-200</v>
      </c>
      <c r="H27" s="17" t="n">
        <f aca="false">-S27</f>
        <v>600</v>
      </c>
      <c r="I27" s="17" t="n">
        <v>9</v>
      </c>
      <c r="J27" s="17"/>
      <c r="K27" s="20" t="n">
        <v>-1.36997509628698</v>
      </c>
      <c r="L27" s="21"/>
      <c r="M27" s="17" t="n">
        <v>16</v>
      </c>
      <c r="N27" s="18" t="s">
        <v>35</v>
      </c>
      <c r="O27" s="17" t="s">
        <v>4</v>
      </c>
      <c r="P27" s="17" t="s">
        <v>41</v>
      </c>
      <c r="Q27" s="17" t="s">
        <v>35</v>
      </c>
      <c r="R27" s="17" t="n">
        <v>11</v>
      </c>
      <c r="S27" s="17" t="n">
        <v>-600</v>
      </c>
      <c r="T27" s="17" t="n">
        <f aca="false">-G27</f>
        <v>200</v>
      </c>
      <c r="U27" s="17" t="str">
        <f aca="false">IF(J27&gt;0,J27,"")</f>
        <v/>
      </c>
      <c r="V27" s="17" t="n">
        <f aca="false">IF(I27&gt;0,I27,"")</f>
        <v>9</v>
      </c>
      <c r="W27" s="35" t="n">
        <v>-9.75035039728908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45</v>
      </c>
      <c r="J28" s="17" t="n">
        <f aca="false">SUM(J20:J27)</f>
        <v>14</v>
      </c>
      <c r="K28" s="20" t="n">
        <f aca="false">SUM(K20:K27)</f>
        <v>6.61863047056268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14</v>
      </c>
      <c r="V28" s="17" t="n">
        <f aca="false">IF(I28&gt;0,I28,"")</f>
        <v>45</v>
      </c>
      <c r="W28" s="20" t="n">
        <f aca="false">SUM(W20:W27)</f>
        <v>-27.2962789814044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52</v>
      </c>
      <c r="J30" s="17" t="n">
        <f aca="false">J16+J28</f>
        <v>57</v>
      </c>
      <c r="U30" s="17" t="n">
        <f aca="false">IF(J30&gt;0,J30,"")</f>
        <v>57</v>
      </c>
      <c r="V30" s="17" t="n">
        <f aca="false">IF(I30&gt;0,I30,"")</f>
        <v>5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3</v>
      </c>
      <c r="F1" s="3" t="n">
        <v>13</v>
      </c>
      <c r="G1" s="3" t="n">
        <v>17</v>
      </c>
      <c r="I1" s="2" t="s">
        <v>54</v>
      </c>
      <c r="O1" s="2" t="str">
        <f aca="false">I1</f>
        <v>Б/н</v>
      </c>
      <c r="R1" s="3" t="n">
        <f aca="false">G1</f>
        <v>17</v>
      </c>
      <c r="S1" s="3" t="n">
        <f aca="false">F1</f>
        <v>13</v>
      </c>
      <c r="U1" s="2" t="str">
        <f aca="false">C1</f>
        <v>Покемоны</v>
      </c>
    </row>
    <row r="2" customFormat="false" ht="12.75" hidden="false" customHeight="false" outlineLevel="0" collapsed="false">
      <c r="B2" s="4" t="s">
        <v>2</v>
      </c>
      <c r="C2" s="0" t="s">
        <v>55</v>
      </c>
      <c r="G2" s="4" t="s">
        <v>4</v>
      </c>
      <c r="H2" s="0" t="s">
        <v>56</v>
      </c>
      <c r="N2" s="4" t="s">
        <v>2</v>
      </c>
      <c r="O2" s="0" t="s">
        <v>57</v>
      </c>
      <c r="S2" s="4" t="s">
        <v>4</v>
      </c>
      <c r="T2" s="0" t="s">
        <v>58</v>
      </c>
    </row>
    <row r="3" customFormat="false" ht="12.75" hidden="false" customHeight="false" outlineLevel="0" collapsed="false">
      <c r="B3" s="5" t="n">
        <v>3</v>
      </c>
      <c r="C3" s="0" t="s">
        <v>59</v>
      </c>
      <c r="G3" s="5" t="n">
        <v>4</v>
      </c>
      <c r="H3" s="0" t="s">
        <v>60</v>
      </c>
      <c r="N3" s="5" t="n">
        <v>11</v>
      </c>
      <c r="O3" s="0" t="s">
        <v>61</v>
      </c>
      <c r="S3" s="5" t="n">
        <v>12</v>
      </c>
      <c r="T3" s="0" t="s">
        <v>62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0.73391850455282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1.7124765106232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9</v>
      </c>
      <c r="E8" s="17" t="s">
        <v>33</v>
      </c>
      <c r="F8" s="17" t="n">
        <v>8</v>
      </c>
      <c r="G8" s="17" t="n">
        <v>120</v>
      </c>
      <c r="H8" s="17" t="n">
        <f aca="false">-S8</f>
        <v>-110</v>
      </c>
      <c r="I8" s="17"/>
      <c r="J8" s="17"/>
      <c r="K8" s="20" t="n">
        <v>-2.21767338021996</v>
      </c>
      <c r="L8" s="21"/>
      <c r="M8" s="17" t="n">
        <v>1</v>
      </c>
      <c r="N8" s="18" t="s">
        <v>27</v>
      </c>
      <c r="O8" s="18" t="s">
        <v>28</v>
      </c>
      <c r="P8" s="17" t="s">
        <v>63</v>
      </c>
      <c r="Q8" s="17" t="s">
        <v>33</v>
      </c>
      <c r="R8" s="17" t="n">
        <v>9</v>
      </c>
      <c r="S8" s="17" t="n">
        <v>110</v>
      </c>
      <c r="T8" s="17" t="n">
        <f aca="false">-G8</f>
        <v>-120</v>
      </c>
      <c r="U8" s="17" t="str">
        <f aca="false">IF(J8&gt;0,J8,"")</f>
        <v/>
      </c>
      <c r="V8" s="17" t="str">
        <f aca="false">IF(I8&gt;0,I8,"")</f>
        <v/>
      </c>
      <c r="W8" s="20" t="n">
        <v>-2.194639424383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64</v>
      </c>
      <c r="E9" s="17" t="s">
        <v>30</v>
      </c>
      <c r="F9" s="17" t="n">
        <v>8</v>
      </c>
      <c r="G9" s="17" t="n">
        <v>-110</v>
      </c>
      <c r="H9" s="17" t="n">
        <f aca="false">-S9</f>
        <v>200</v>
      </c>
      <c r="I9" s="17" t="n">
        <v>3</v>
      </c>
      <c r="J9" s="17"/>
      <c r="K9" s="20" t="n">
        <v>-4.22130501467883</v>
      </c>
      <c r="L9" s="21"/>
      <c r="M9" s="17" t="n">
        <v>2</v>
      </c>
      <c r="N9" s="18" t="s">
        <v>30</v>
      </c>
      <c r="O9" s="17" t="s">
        <v>2</v>
      </c>
      <c r="P9" s="17" t="s">
        <v>52</v>
      </c>
      <c r="Q9" s="17" t="s">
        <v>33</v>
      </c>
      <c r="R9" s="17" t="n">
        <v>-1</v>
      </c>
      <c r="S9" s="17" t="n">
        <v>-200</v>
      </c>
      <c r="T9" s="17" t="n">
        <f aca="false">-G9</f>
        <v>110</v>
      </c>
      <c r="U9" s="17" t="str">
        <f aca="false">IF(J9&gt;0,J9,"")</f>
        <v/>
      </c>
      <c r="V9" s="17" t="n">
        <f aca="false">IF(I9&gt;0,I9,"")</f>
        <v>3</v>
      </c>
      <c r="W9" s="20" t="n">
        <v>-6.38877824279706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9</v>
      </c>
      <c r="E10" s="17" t="s">
        <v>30</v>
      </c>
      <c r="F10" s="17" t="n">
        <v>10</v>
      </c>
      <c r="G10" s="17" t="n">
        <v>-620</v>
      </c>
      <c r="H10" s="17" t="n">
        <f aca="false">-S10</f>
        <v>650</v>
      </c>
      <c r="I10" s="17" t="n">
        <v>1</v>
      </c>
      <c r="J10" s="17"/>
      <c r="K10" s="20" t="n">
        <v>-6.74288665463113</v>
      </c>
      <c r="L10" s="21"/>
      <c r="M10" s="17" t="n">
        <v>3</v>
      </c>
      <c r="N10" s="18" t="s">
        <v>33</v>
      </c>
      <c r="O10" s="17" t="s">
        <v>4</v>
      </c>
      <c r="P10" s="17" t="s">
        <v>46</v>
      </c>
      <c r="Q10" s="17" t="s">
        <v>30</v>
      </c>
      <c r="R10" s="17" t="n">
        <v>11</v>
      </c>
      <c r="S10" s="17" t="n">
        <v>-650</v>
      </c>
      <c r="T10" s="17" t="n">
        <f aca="false">-G10</f>
        <v>620</v>
      </c>
      <c r="U10" s="17" t="str">
        <f aca="false">IF(J10&gt;0,J10,"")</f>
        <v/>
      </c>
      <c r="V10" s="17" t="n">
        <f aca="false">IF(I10&gt;0,I10,"")</f>
        <v>1</v>
      </c>
      <c r="W10" s="20" t="n">
        <v>-7.79712709623213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6</v>
      </c>
      <c r="D11" s="19" t="s">
        <v>34</v>
      </c>
      <c r="E11" s="17" t="s">
        <v>30</v>
      </c>
      <c r="F11" s="17" t="n">
        <v>11</v>
      </c>
      <c r="G11" s="17" t="n">
        <v>-650</v>
      </c>
      <c r="H11" s="17" t="n">
        <f aca="false">-S11</f>
        <v>650</v>
      </c>
      <c r="I11" s="17"/>
      <c r="J11" s="17"/>
      <c r="K11" s="20" t="n">
        <v>0</v>
      </c>
      <c r="L11" s="21"/>
      <c r="M11" s="17" t="n">
        <v>4</v>
      </c>
      <c r="N11" s="18" t="s">
        <v>35</v>
      </c>
      <c r="O11" s="17" t="s">
        <v>36</v>
      </c>
      <c r="P11" s="17" t="s">
        <v>34</v>
      </c>
      <c r="Q11" s="17" t="s">
        <v>30</v>
      </c>
      <c r="R11" s="17" t="n">
        <v>11</v>
      </c>
      <c r="S11" s="17" t="n">
        <v>-650</v>
      </c>
      <c r="T11" s="17" t="n">
        <f aca="false">-G11</f>
        <v>650</v>
      </c>
      <c r="U11" s="17" t="str">
        <f aca="false">IF(J11&gt;0,J11,"")</f>
        <v/>
      </c>
      <c r="V11" s="17" t="str">
        <f aca="false">IF(I11&gt;0,I11,"")</f>
        <v/>
      </c>
      <c r="W11" s="20" t="n">
        <v>0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64</v>
      </c>
      <c r="E12" s="17" t="s">
        <v>33</v>
      </c>
      <c r="F12" s="17" t="n">
        <v>-3</v>
      </c>
      <c r="G12" s="17" t="n">
        <v>-300</v>
      </c>
      <c r="H12" s="17" t="n">
        <f aca="false">-S12</f>
        <v>-100</v>
      </c>
      <c r="I12" s="17"/>
      <c r="J12" s="17" t="n">
        <v>9</v>
      </c>
      <c r="K12" s="20" t="n">
        <v>-6.02524331238394</v>
      </c>
      <c r="L12" s="21"/>
      <c r="M12" s="17" t="n">
        <v>5</v>
      </c>
      <c r="N12" s="18" t="s">
        <v>27</v>
      </c>
      <c r="O12" s="17" t="s">
        <v>2</v>
      </c>
      <c r="P12" s="17" t="s">
        <v>37</v>
      </c>
      <c r="Q12" s="17" t="s">
        <v>30</v>
      </c>
      <c r="R12" s="17" t="n">
        <v>-2</v>
      </c>
      <c r="S12" s="17" t="n">
        <v>100</v>
      </c>
      <c r="T12" s="17" t="n">
        <f aca="false">-G12</f>
        <v>300</v>
      </c>
      <c r="U12" s="17" t="n">
        <f aca="false">IF(J12&gt;0,J12,"")</f>
        <v>9</v>
      </c>
      <c r="V12" s="17" t="str">
        <f aca="false">IF(I12&gt;0,I12,"")</f>
        <v/>
      </c>
      <c r="W12" s="20" t="n">
        <v>4.54675927238302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9</v>
      </c>
      <c r="E13" s="17" t="s">
        <v>27</v>
      </c>
      <c r="F13" s="17" t="n">
        <v>11</v>
      </c>
      <c r="G13" s="17" t="n">
        <v>450</v>
      </c>
      <c r="H13" s="17" t="n">
        <f aca="false">-S13</f>
        <v>-450</v>
      </c>
      <c r="I13" s="17"/>
      <c r="J13" s="17"/>
      <c r="K13" s="20" t="n">
        <v>2.00318630995093</v>
      </c>
      <c r="L13" s="21"/>
      <c r="M13" s="17" t="n">
        <v>6</v>
      </c>
      <c r="N13" s="18" t="s">
        <v>30</v>
      </c>
      <c r="O13" s="17" t="s">
        <v>4</v>
      </c>
      <c r="P13" s="17" t="s">
        <v>39</v>
      </c>
      <c r="Q13" s="17" t="s">
        <v>27</v>
      </c>
      <c r="R13" s="17" t="n">
        <v>11</v>
      </c>
      <c r="S13" s="17" t="n">
        <v>450</v>
      </c>
      <c r="T13" s="17" t="n">
        <f aca="false">-G13</f>
        <v>-450</v>
      </c>
      <c r="U13" s="17" t="str">
        <f aca="false">IF(J13&gt;0,J13,"")</f>
        <v/>
      </c>
      <c r="V13" s="17" t="str">
        <f aca="false">IF(I13&gt;0,I13,"")</f>
        <v/>
      </c>
      <c r="W13" s="20" t="n">
        <v>2.00318630995093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6</v>
      </c>
      <c r="D14" s="19" t="s">
        <v>34</v>
      </c>
      <c r="E14" s="17" t="s">
        <v>27</v>
      </c>
      <c r="F14" s="17" t="n">
        <v>-1</v>
      </c>
      <c r="G14" s="17" t="n">
        <v>-100</v>
      </c>
      <c r="H14" s="17" t="n">
        <f aca="false">-S14</f>
        <v>100</v>
      </c>
      <c r="I14" s="17"/>
      <c r="J14" s="17"/>
      <c r="K14" s="20" t="n">
        <v>-0.613922964405174</v>
      </c>
      <c r="L14" s="21"/>
      <c r="M14" s="17" t="n">
        <v>7</v>
      </c>
      <c r="N14" s="18" t="s">
        <v>33</v>
      </c>
      <c r="O14" s="17" t="s">
        <v>36</v>
      </c>
      <c r="P14" s="17" t="s">
        <v>34</v>
      </c>
      <c r="Q14" s="17" t="s">
        <v>33</v>
      </c>
      <c r="R14" s="17" t="n">
        <v>-1</v>
      </c>
      <c r="S14" s="17" t="n">
        <v>-100</v>
      </c>
      <c r="T14" s="17" t="n">
        <f aca="false">-G14</f>
        <v>100</v>
      </c>
      <c r="U14" s="17" t="str">
        <f aca="false">IF(J14&gt;0,J14,"")</f>
        <v/>
      </c>
      <c r="V14" s="17" t="str">
        <f aca="false">IF(I14&gt;0,I14,"")</f>
        <v/>
      </c>
      <c r="W14" s="20" t="n">
        <v>-0.613922964405174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65</v>
      </c>
      <c r="E15" s="17" t="s">
        <v>27</v>
      </c>
      <c r="F15" s="17" t="n">
        <v>10</v>
      </c>
      <c r="G15" s="17" t="n">
        <v>130</v>
      </c>
      <c r="H15" s="17" t="n">
        <f aca="false">-S15</f>
        <v>-130</v>
      </c>
      <c r="I15" s="17"/>
      <c r="J15" s="17"/>
      <c r="K15" s="20" t="n">
        <v>0.961007882195691</v>
      </c>
      <c r="L15" s="21"/>
      <c r="M15" s="17" t="n">
        <v>8</v>
      </c>
      <c r="N15" s="18" t="s">
        <v>35</v>
      </c>
      <c r="O15" s="18" t="s">
        <v>28</v>
      </c>
      <c r="P15" s="17" t="s">
        <v>42</v>
      </c>
      <c r="Q15" s="17" t="s">
        <v>27</v>
      </c>
      <c r="R15" s="17" t="n">
        <v>10</v>
      </c>
      <c r="S15" s="17" t="n">
        <v>130</v>
      </c>
      <c r="T15" s="17" t="n">
        <f aca="false">-G15</f>
        <v>-130</v>
      </c>
      <c r="U15" s="17" t="str">
        <f aca="false">IF(J15&gt;0,J15,"")</f>
        <v/>
      </c>
      <c r="V15" s="17" t="str">
        <f aca="false">IF(I15&gt;0,I15,"")</f>
        <v/>
      </c>
      <c r="W15" s="20" t="n">
        <v>0.961007882195691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4</v>
      </c>
      <c r="J16" s="17" t="n">
        <f aca="false">SUM(J8:J15)</f>
        <v>9</v>
      </c>
      <c r="K16" s="20" t="n">
        <f aca="false">SUM(K8:K15)</f>
        <v>-16.8568371341724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9</v>
      </c>
      <c r="V16" s="17" t="n">
        <f aca="false">IF(I16&gt;0,I16,"")</f>
        <v>4</v>
      </c>
      <c r="W16" s="20" t="n">
        <f aca="false">SUM(W8:W15)</f>
        <v>-9.48351426328772</v>
      </c>
    </row>
    <row r="17" customFormat="false" ht="12.75" hidden="false" customHeight="true" outlineLevel="0" collapsed="false">
      <c r="A17" s="26"/>
      <c r="B17" s="4" t="s">
        <v>2</v>
      </c>
      <c r="C17" s="0" t="s">
        <v>58</v>
      </c>
      <c r="D17" s="27"/>
      <c r="E17" s="26"/>
      <c r="F17" s="26"/>
      <c r="G17" s="4" t="s">
        <v>4</v>
      </c>
      <c r="H17" s="0" t="s">
        <v>56</v>
      </c>
      <c r="J17" s="22"/>
      <c r="K17" s="28"/>
      <c r="L17" s="21"/>
      <c r="M17" s="26"/>
      <c r="N17" s="4" t="s">
        <v>2</v>
      </c>
      <c r="O17" s="0" t="s">
        <v>57</v>
      </c>
      <c r="Q17" s="26"/>
      <c r="R17" s="26"/>
      <c r="S17" s="4" t="s">
        <v>4</v>
      </c>
      <c r="T17" s="0" t="s">
        <v>55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2</v>
      </c>
      <c r="C18" s="0" t="s">
        <v>62</v>
      </c>
      <c r="D18" s="27"/>
      <c r="E18" s="26"/>
      <c r="F18" s="26"/>
      <c r="G18" s="5" t="n">
        <v>4</v>
      </c>
      <c r="H18" s="0" t="s">
        <v>60</v>
      </c>
      <c r="J18" s="26"/>
      <c r="K18" s="29"/>
      <c r="L18" s="21"/>
      <c r="M18" s="26"/>
      <c r="N18" s="5" t="n">
        <v>11</v>
      </c>
      <c r="O18" s="0" t="s">
        <v>61</v>
      </c>
      <c r="Q18" s="26"/>
      <c r="R18" s="26"/>
      <c r="S18" s="5" t="n">
        <v>3</v>
      </c>
      <c r="T18" s="0" t="s">
        <v>59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4</v>
      </c>
      <c r="E20" s="17" t="s">
        <v>27</v>
      </c>
      <c r="F20" s="17" t="n">
        <v>10</v>
      </c>
      <c r="G20" s="17" t="n">
        <v>420</v>
      </c>
      <c r="H20" s="17" t="n">
        <f aca="false">-S20</f>
        <v>-120</v>
      </c>
      <c r="I20" s="17" t="n">
        <v>7</v>
      </c>
      <c r="J20" s="17"/>
      <c r="K20" s="20" t="n">
        <v>5.27195283553781</v>
      </c>
      <c r="L20" s="21"/>
      <c r="M20" s="17" t="n">
        <v>9</v>
      </c>
      <c r="N20" s="18" t="s">
        <v>27</v>
      </c>
      <c r="O20" s="17" t="s">
        <v>4</v>
      </c>
      <c r="P20" s="17" t="s">
        <v>31</v>
      </c>
      <c r="Q20" s="17" t="s">
        <v>33</v>
      </c>
      <c r="R20" s="17" t="n">
        <v>8</v>
      </c>
      <c r="S20" s="17" t="n">
        <v>120</v>
      </c>
      <c r="T20" s="17" t="n">
        <f aca="false">-G20</f>
        <v>-420</v>
      </c>
      <c r="U20" s="17" t="str">
        <f aca="false">IF(J20&gt;0,J20,"")</f>
        <v/>
      </c>
      <c r="V20" s="17" t="n">
        <f aca="false">IF(I20&gt;0,I20,"")</f>
        <v>7</v>
      </c>
      <c r="W20" s="20" t="n">
        <v>-3.13567719419693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6</v>
      </c>
      <c r="D21" s="19" t="s">
        <v>34</v>
      </c>
      <c r="E21" s="17" t="s">
        <v>35</v>
      </c>
      <c r="F21" s="17" t="n">
        <v>10</v>
      </c>
      <c r="G21" s="17" t="n">
        <v>-620</v>
      </c>
      <c r="H21" s="17" t="n">
        <f aca="false">-S21</f>
        <v>-100</v>
      </c>
      <c r="I21" s="17"/>
      <c r="J21" s="17" t="n">
        <v>12</v>
      </c>
      <c r="K21" s="20" t="n">
        <v>-4.37866238521042</v>
      </c>
      <c r="L21" s="21"/>
      <c r="M21" s="17" t="n">
        <v>10</v>
      </c>
      <c r="N21" s="18" t="s">
        <v>30</v>
      </c>
      <c r="O21" s="17" t="s">
        <v>36</v>
      </c>
      <c r="P21" s="17" t="s">
        <v>34</v>
      </c>
      <c r="Q21" s="17" t="s">
        <v>35</v>
      </c>
      <c r="R21" s="17" t="n">
        <v>9</v>
      </c>
      <c r="S21" s="17" t="n">
        <v>100</v>
      </c>
      <c r="T21" s="17" t="n">
        <f aca="false">-G21</f>
        <v>620</v>
      </c>
      <c r="U21" s="17" t="n">
        <f aca="false">IF(J21&gt;0,J21,"")</f>
        <v>12</v>
      </c>
      <c r="V21" s="17" t="str">
        <f aca="false">IF(I21&gt;0,I21,"")</f>
        <v/>
      </c>
      <c r="W21" s="20" t="n">
        <v>9.56539542938237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34</v>
      </c>
      <c r="E22" s="17" t="s">
        <v>33</v>
      </c>
      <c r="F22" s="17" t="n">
        <v>13</v>
      </c>
      <c r="G22" s="17" t="n">
        <v>510</v>
      </c>
      <c r="H22" s="17" t="n">
        <f aca="false">-S22</f>
        <v>-480</v>
      </c>
      <c r="I22" s="17" t="n">
        <v>1</v>
      </c>
      <c r="J22" s="17"/>
      <c r="K22" s="20" t="n">
        <v>-0.621193943672301</v>
      </c>
      <c r="L22" s="21"/>
      <c r="M22" s="17" t="n">
        <v>11</v>
      </c>
      <c r="N22" s="18" t="s">
        <v>33</v>
      </c>
      <c r="O22" s="18" t="s">
        <v>28</v>
      </c>
      <c r="P22" s="17" t="s">
        <v>34</v>
      </c>
      <c r="Q22" s="17" t="s">
        <v>33</v>
      </c>
      <c r="R22" s="17" t="n">
        <v>12</v>
      </c>
      <c r="S22" s="17" t="n">
        <v>480</v>
      </c>
      <c r="T22" s="17" t="n">
        <f aca="false">-G22</f>
        <v>-510</v>
      </c>
      <c r="U22" s="17" t="str">
        <f aca="false">IF(J22&gt;0,J22,"")</f>
        <v/>
      </c>
      <c r="V22" s="17" t="n">
        <f aca="false">IF(I22&gt;0,I22,"")</f>
        <v>1</v>
      </c>
      <c r="W22" s="20" t="n">
        <v>-1.78052935217926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66</v>
      </c>
      <c r="E23" s="17" t="s">
        <v>30</v>
      </c>
      <c r="F23" s="17" t="n">
        <v>8</v>
      </c>
      <c r="G23" s="17" t="n">
        <v>-90</v>
      </c>
      <c r="H23" s="17" t="n">
        <f aca="false">-S23</f>
        <v>100</v>
      </c>
      <c r="I23" s="17"/>
      <c r="J23" s="17"/>
      <c r="K23" s="20" t="n">
        <v>1.12417189839539</v>
      </c>
      <c r="L23" s="21"/>
      <c r="M23" s="17" t="n">
        <v>12</v>
      </c>
      <c r="N23" s="18" t="s">
        <v>35</v>
      </c>
      <c r="O23" s="17" t="s">
        <v>2</v>
      </c>
      <c r="P23" s="17" t="s">
        <v>47</v>
      </c>
      <c r="Q23" s="17" t="s">
        <v>27</v>
      </c>
      <c r="R23" s="17" t="n">
        <v>-1</v>
      </c>
      <c r="S23" s="17" t="n">
        <v>-100</v>
      </c>
      <c r="T23" s="17" t="n">
        <f aca="false">-G23</f>
        <v>90</v>
      </c>
      <c r="U23" s="17" t="str">
        <f aca="false">IF(J23&gt;0,J23,"")</f>
        <v/>
      </c>
      <c r="V23" s="17" t="str">
        <f aca="false">IF(I23&gt;0,I23,"")</f>
        <v/>
      </c>
      <c r="W23" s="20" t="n">
        <v>0.732972328471995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43</v>
      </c>
      <c r="E24" s="17" t="s">
        <v>27</v>
      </c>
      <c r="F24" s="17" t="n">
        <v>9</v>
      </c>
      <c r="G24" s="17" t="n">
        <v>140</v>
      </c>
      <c r="H24" s="17" t="n">
        <f aca="false">-S24</f>
        <v>500</v>
      </c>
      <c r="I24" s="17" t="n">
        <v>12</v>
      </c>
      <c r="J24" s="17"/>
      <c r="K24" s="20" t="n">
        <v>6.96296631679598</v>
      </c>
      <c r="L24" s="21"/>
      <c r="M24" s="17" t="n">
        <v>13</v>
      </c>
      <c r="N24" s="18" t="s">
        <v>27</v>
      </c>
      <c r="O24" s="17" t="s">
        <v>36</v>
      </c>
      <c r="P24" s="17" t="s">
        <v>52</v>
      </c>
      <c r="Q24" s="17" t="s">
        <v>33</v>
      </c>
      <c r="R24" s="17" t="n">
        <v>-2</v>
      </c>
      <c r="S24" s="17" t="n">
        <v>-500</v>
      </c>
      <c r="T24" s="17" t="n">
        <f aca="false">-G24</f>
        <v>-140</v>
      </c>
      <c r="U24" s="17" t="str">
        <f aca="false">IF(J24&gt;0,J24,"")</f>
        <v/>
      </c>
      <c r="V24" s="17" t="n">
        <f aca="false">IF(I24&gt;0,I24,"")</f>
        <v>12</v>
      </c>
      <c r="W24" s="20" t="n">
        <v>-8.19310311915804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64</v>
      </c>
      <c r="E25" s="17" t="s">
        <v>30</v>
      </c>
      <c r="F25" s="17" t="n">
        <v>8</v>
      </c>
      <c r="G25" s="17" t="n">
        <v>-110</v>
      </c>
      <c r="H25" s="17" t="n">
        <f aca="false">-S25</f>
        <v>100</v>
      </c>
      <c r="I25" s="17"/>
      <c r="J25" s="17"/>
      <c r="K25" s="20" t="n">
        <v>-2.98247215797428</v>
      </c>
      <c r="L25" s="21"/>
      <c r="M25" s="17" t="n">
        <v>14</v>
      </c>
      <c r="N25" s="18" t="s">
        <v>30</v>
      </c>
      <c r="O25" s="18" t="s">
        <v>28</v>
      </c>
      <c r="P25" s="17" t="s">
        <v>42</v>
      </c>
      <c r="Q25" s="17" t="s">
        <v>27</v>
      </c>
      <c r="R25" s="17" t="n">
        <v>-2</v>
      </c>
      <c r="S25" s="17" t="n">
        <v>-100</v>
      </c>
      <c r="T25" s="17" t="n">
        <f aca="false">-G25</f>
        <v>110</v>
      </c>
      <c r="U25" s="17" t="str">
        <f aca="false">IF(J25&gt;0,J25,"")</f>
        <v/>
      </c>
      <c r="V25" s="17" t="str">
        <f aca="false">IF(I25&gt;0,I25,"")</f>
        <v/>
      </c>
      <c r="W25" s="20" t="n">
        <v>-3.00954337874843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48</v>
      </c>
      <c r="E26" s="17" t="s">
        <v>30</v>
      </c>
      <c r="F26" s="17" t="n">
        <v>10</v>
      </c>
      <c r="G26" s="17" t="n">
        <v>-590</v>
      </c>
      <c r="H26" s="17" t="n">
        <f aca="false">-S26</f>
        <v>-620</v>
      </c>
      <c r="I26" s="17"/>
      <c r="J26" s="17" t="n">
        <v>15</v>
      </c>
      <c r="K26" s="20" t="n">
        <v>-9.10958119019051</v>
      </c>
      <c r="L26" s="21"/>
      <c r="M26" s="17" t="n">
        <v>15</v>
      </c>
      <c r="N26" s="18" t="s">
        <v>33</v>
      </c>
      <c r="O26" s="17" t="s">
        <v>2</v>
      </c>
      <c r="P26" s="17" t="s">
        <v>41</v>
      </c>
      <c r="Q26" s="17" t="s">
        <v>33</v>
      </c>
      <c r="R26" s="17" t="n">
        <v>12</v>
      </c>
      <c r="S26" s="17" t="n">
        <v>620</v>
      </c>
      <c r="T26" s="17" t="n">
        <f aca="false">-G26</f>
        <v>590</v>
      </c>
      <c r="U26" s="17" t="n">
        <f aca="false">IF(J26&gt;0,J26,"")</f>
        <v>15</v>
      </c>
      <c r="V26" s="17" t="str">
        <f aca="false">IF(I26&gt;0,I26,"")</f>
        <v/>
      </c>
      <c r="W26" s="20" t="n">
        <v>10.8721166905925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39</v>
      </c>
      <c r="E27" s="17" t="s">
        <v>27</v>
      </c>
      <c r="F27" s="17" t="n">
        <v>-1</v>
      </c>
      <c r="G27" s="17" t="n">
        <v>-50</v>
      </c>
      <c r="H27" s="17" t="n">
        <f aca="false">-S27</f>
        <v>100</v>
      </c>
      <c r="I27" s="17" t="n">
        <v>2</v>
      </c>
      <c r="J27" s="17"/>
      <c r="K27" s="20" t="n">
        <v>3.49546788147094</v>
      </c>
      <c r="L27" s="21"/>
      <c r="M27" s="17" t="n">
        <v>16</v>
      </c>
      <c r="N27" s="18" t="s">
        <v>35</v>
      </c>
      <c r="O27" s="17" t="s">
        <v>4</v>
      </c>
      <c r="P27" s="17" t="s">
        <v>67</v>
      </c>
      <c r="Q27" s="17" t="s">
        <v>27</v>
      </c>
      <c r="R27" s="17" t="n">
        <v>-1</v>
      </c>
      <c r="S27" s="17" t="n">
        <v>-100</v>
      </c>
      <c r="T27" s="17" t="n">
        <f aca="false">-G27</f>
        <v>50</v>
      </c>
      <c r="U27" s="17" t="str">
        <f aca="false">IF(J27&gt;0,J27,"")</f>
        <v/>
      </c>
      <c r="V27" s="17" t="n">
        <f aca="false">IF(I27&gt;0,I27,"")</f>
        <v>2</v>
      </c>
      <c r="W27" s="20" t="n">
        <v>1.81339882476174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2</v>
      </c>
      <c r="J28" s="17" t="n">
        <f aca="false">SUM(J20:J27)</f>
        <v>27</v>
      </c>
      <c r="K28" s="20" t="n">
        <f aca="false">SUM(K20:K27)</f>
        <v>-0.237350744847397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7</v>
      </c>
      <c r="V28" s="17" t="n">
        <f aca="false">IF(I28&gt;0,I28,"")</f>
        <v>22</v>
      </c>
      <c r="W28" s="20" t="n">
        <f aca="false">SUM(W20:W27)</f>
        <v>6.86503022892592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26</v>
      </c>
      <c r="J30" s="17" t="n">
        <f aca="false">J16+J28</f>
        <v>36</v>
      </c>
      <c r="U30" s="17" t="n">
        <f aca="false">IF(J30&gt;0,J30,"")</f>
        <v>36</v>
      </c>
      <c r="V30" s="17" t="n">
        <f aca="false">IF(I30&gt;0,I30,"")</f>
        <v>2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8</v>
      </c>
      <c r="F1" s="3" t="n">
        <v>12</v>
      </c>
      <c r="G1" s="3" t="n">
        <v>18</v>
      </c>
      <c r="I1" s="2" t="s">
        <v>69</v>
      </c>
      <c r="O1" s="2" t="str">
        <f aca="false">I1</f>
        <v>На дне</v>
      </c>
      <c r="R1" s="3" t="n">
        <f aca="false">G1</f>
        <v>18</v>
      </c>
      <c r="S1" s="3" t="n">
        <f aca="false">F1</f>
        <v>12</v>
      </c>
      <c r="U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70</v>
      </c>
      <c r="G2" s="4" t="s">
        <v>4</v>
      </c>
      <c r="H2" s="0" t="s">
        <v>71</v>
      </c>
      <c r="N2" s="4" t="s">
        <v>2</v>
      </c>
      <c r="O2" s="0" t="s">
        <v>72</v>
      </c>
      <c r="S2" s="4" t="s">
        <v>4</v>
      </c>
      <c r="T2" s="0" t="s">
        <v>73</v>
      </c>
    </row>
    <row r="3" customFormat="false" ht="12.75" hidden="false" customHeight="false" outlineLevel="0" collapsed="false">
      <c r="B3" s="5" t="n">
        <v>5</v>
      </c>
      <c r="C3" s="0" t="s">
        <v>74</v>
      </c>
      <c r="G3" s="5" t="n">
        <v>6</v>
      </c>
      <c r="H3" s="0" t="s">
        <v>75</v>
      </c>
      <c r="N3" s="5" t="n">
        <v>13</v>
      </c>
      <c r="O3" s="0" t="s">
        <v>76</v>
      </c>
      <c r="S3" s="5" t="n">
        <v>14</v>
      </c>
      <c r="T3" s="0" t="s">
        <v>77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0.159764572419661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4</v>
      </c>
      <c r="P4" s="7"/>
      <c r="Q4" s="6" t="s">
        <v>13</v>
      </c>
      <c r="R4" s="8" t="n">
        <v>3.42495302124649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9</v>
      </c>
      <c r="E8" s="17" t="s">
        <v>27</v>
      </c>
      <c r="F8" s="17" t="n">
        <v>10</v>
      </c>
      <c r="G8" s="17" t="n">
        <v>420</v>
      </c>
      <c r="H8" s="17" t="n">
        <f aca="false">-S8</f>
        <v>-170</v>
      </c>
      <c r="I8" s="17" t="n">
        <v>6</v>
      </c>
      <c r="J8" s="17"/>
      <c r="K8" s="20" t="n">
        <v>5.99010450568751</v>
      </c>
      <c r="L8" s="21"/>
      <c r="M8" s="17" t="n">
        <v>1</v>
      </c>
      <c r="N8" s="18" t="s">
        <v>27</v>
      </c>
      <c r="O8" s="18" t="s">
        <v>28</v>
      </c>
      <c r="P8" s="17" t="s">
        <v>29</v>
      </c>
      <c r="Q8" s="17" t="s">
        <v>27</v>
      </c>
      <c r="R8" s="17" t="n">
        <v>10</v>
      </c>
      <c r="S8" s="17" t="n">
        <v>170</v>
      </c>
      <c r="T8" s="17" t="n">
        <f aca="false">-G8</f>
        <v>-420</v>
      </c>
      <c r="U8" s="17" t="str">
        <f aca="false">IF(J8&gt;0,J8,"")</f>
        <v/>
      </c>
      <c r="V8" s="17" t="n">
        <f aca="false">IF(I8&gt;0,I8,"")</f>
        <v>6</v>
      </c>
      <c r="W8" s="20" t="n">
        <v>-0.0227365465302173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78</v>
      </c>
      <c r="E9" s="17" t="s">
        <v>35</v>
      </c>
      <c r="F9" s="17" t="n">
        <v>7</v>
      </c>
      <c r="G9" s="17" t="n">
        <v>-80</v>
      </c>
      <c r="H9" s="17" t="n">
        <f aca="false">-S9</f>
        <v>-100</v>
      </c>
      <c r="I9" s="17"/>
      <c r="J9" s="17" t="n">
        <v>5</v>
      </c>
      <c r="K9" s="20" t="n">
        <v>-4.00425882271709</v>
      </c>
      <c r="L9" s="21"/>
      <c r="M9" s="17" t="n">
        <v>2</v>
      </c>
      <c r="N9" s="18" t="s">
        <v>30</v>
      </c>
      <c r="O9" s="17" t="s">
        <v>2</v>
      </c>
      <c r="P9" s="17" t="s">
        <v>64</v>
      </c>
      <c r="Q9" s="17" t="s">
        <v>35</v>
      </c>
      <c r="R9" s="17" t="s">
        <v>79</v>
      </c>
      <c r="S9" s="17" t="n">
        <v>100</v>
      </c>
      <c r="T9" s="17" t="n">
        <f aca="false">-G9</f>
        <v>80</v>
      </c>
      <c r="U9" s="17" t="n">
        <f aca="false">IF(J9&gt;0,J9,"")</f>
        <v>5</v>
      </c>
      <c r="V9" s="17" t="str">
        <f aca="false">IF(I9&gt;0,I9,"")</f>
        <v/>
      </c>
      <c r="W9" s="20" t="n">
        <v>1.34255441288638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4</v>
      </c>
      <c r="E10" s="17" t="s">
        <v>35</v>
      </c>
      <c r="F10" s="17" t="n">
        <v>-1</v>
      </c>
      <c r="G10" s="17" t="n">
        <v>100</v>
      </c>
      <c r="H10" s="17" t="n">
        <f aca="false">-S10</f>
        <v>-100</v>
      </c>
      <c r="I10" s="17"/>
      <c r="J10" s="17"/>
      <c r="K10" s="20" t="n">
        <v>6.99122804385093</v>
      </c>
      <c r="L10" s="21"/>
      <c r="M10" s="17" t="n">
        <v>3</v>
      </c>
      <c r="N10" s="18" t="s">
        <v>33</v>
      </c>
      <c r="O10" s="17" t="s">
        <v>4</v>
      </c>
      <c r="P10" s="17" t="s">
        <v>46</v>
      </c>
      <c r="Q10" s="17" t="s">
        <v>35</v>
      </c>
      <c r="R10" s="17" t="n">
        <v>-1</v>
      </c>
      <c r="S10" s="17" t="n">
        <v>100</v>
      </c>
      <c r="T10" s="17" t="n">
        <f aca="false">-G10</f>
        <v>-100</v>
      </c>
      <c r="U10" s="17" t="str">
        <f aca="false">IF(J10&gt;0,J10,"")</f>
        <v/>
      </c>
      <c r="V10" s="17" t="str">
        <f aca="false">IF(I10&gt;0,I10,"")</f>
        <v/>
      </c>
      <c r="W10" s="20" t="n">
        <v>6.99122804385093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6</v>
      </c>
      <c r="D11" s="19" t="s">
        <v>34</v>
      </c>
      <c r="E11" s="17" t="s">
        <v>35</v>
      </c>
      <c r="F11" s="17" t="n">
        <v>11</v>
      </c>
      <c r="G11" s="17" t="n">
        <v>-650</v>
      </c>
      <c r="H11" s="17" t="n">
        <f aca="false">-S11</f>
        <v>650</v>
      </c>
      <c r="I11" s="17"/>
      <c r="J11" s="17"/>
      <c r="K11" s="20" t="n">
        <v>0</v>
      </c>
      <c r="L11" s="21"/>
      <c r="M11" s="17" t="n">
        <v>4</v>
      </c>
      <c r="N11" s="18" t="s">
        <v>35</v>
      </c>
      <c r="O11" s="17" t="s">
        <v>36</v>
      </c>
      <c r="P11" s="17" t="s">
        <v>34</v>
      </c>
      <c r="Q11" s="17" t="s">
        <v>30</v>
      </c>
      <c r="R11" s="17" t="n">
        <v>11</v>
      </c>
      <c r="S11" s="17" t="n">
        <v>-650</v>
      </c>
      <c r="T11" s="17" t="n">
        <f aca="false">-G11</f>
        <v>650</v>
      </c>
      <c r="U11" s="17" t="str">
        <f aca="false">IF(J11&gt;0,J11,"")</f>
        <v/>
      </c>
      <c r="V11" s="17" t="str">
        <f aca="false">IF(I11&gt;0,I11,"")</f>
        <v/>
      </c>
      <c r="W11" s="20" t="n">
        <v>0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1</v>
      </c>
      <c r="E12" s="17" t="s">
        <v>30</v>
      </c>
      <c r="F12" s="17" t="n">
        <v>8</v>
      </c>
      <c r="G12" s="17" t="n">
        <v>-120</v>
      </c>
      <c r="H12" s="17" t="n">
        <f aca="false">-S12</f>
        <v>-150</v>
      </c>
      <c r="I12" s="17"/>
      <c r="J12" s="17" t="n">
        <v>7</v>
      </c>
      <c r="K12" s="20" t="n">
        <v>-1.77347900980223</v>
      </c>
      <c r="L12" s="21"/>
      <c r="M12" s="17" t="n">
        <v>5</v>
      </c>
      <c r="N12" s="18" t="s">
        <v>27</v>
      </c>
      <c r="O12" s="17" t="s">
        <v>2</v>
      </c>
      <c r="P12" s="17" t="s">
        <v>37</v>
      </c>
      <c r="Q12" s="17" t="s">
        <v>30</v>
      </c>
      <c r="R12" s="17" t="n">
        <v>-3</v>
      </c>
      <c r="S12" s="17" t="n">
        <v>150</v>
      </c>
      <c r="T12" s="17" t="n">
        <f aca="false">-G12</f>
        <v>120</v>
      </c>
      <c r="U12" s="17" t="n">
        <f aca="false">IF(J12&gt;0,J12,"")</f>
        <v>7</v>
      </c>
      <c r="V12" s="17" t="str">
        <f aca="false">IF(I12&gt;0,I12,"")</f>
        <v/>
      </c>
      <c r="W12" s="20" t="n">
        <v>5.75460250403991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64</v>
      </c>
      <c r="E13" s="17" t="s">
        <v>27</v>
      </c>
      <c r="F13" s="17" t="n">
        <v>11</v>
      </c>
      <c r="G13" s="17" t="n">
        <v>200</v>
      </c>
      <c r="H13" s="17" t="n">
        <f aca="false">-S13</f>
        <v>-170</v>
      </c>
      <c r="I13" s="17" t="n">
        <v>1</v>
      </c>
      <c r="J13" s="17"/>
      <c r="K13" s="20" t="n">
        <v>-4.94293862919716</v>
      </c>
      <c r="L13" s="21"/>
      <c r="M13" s="17" t="n">
        <v>6</v>
      </c>
      <c r="N13" s="18" t="s">
        <v>30</v>
      </c>
      <c r="O13" s="17" t="s">
        <v>4</v>
      </c>
      <c r="P13" s="17" t="s">
        <v>80</v>
      </c>
      <c r="Q13" s="17" t="s">
        <v>33</v>
      </c>
      <c r="R13" s="17" t="n">
        <v>12</v>
      </c>
      <c r="S13" s="17" t="n">
        <v>170</v>
      </c>
      <c r="T13" s="17" t="n">
        <f aca="false">-G13</f>
        <v>-200</v>
      </c>
      <c r="U13" s="17"/>
      <c r="V13" s="17" t="n">
        <f aca="false">IF(I13&gt;0,I13,"")</f>
        <v>1</v>
      </c>
      <c r="W13" s="20" t="n">
        <v>-5.5670017780033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6</v>
      </c>
      <c r="D14" s="19" t="s">
        <v>40</v>
      </c>
      <c r="E14" s="17" t="s">
        <v>33</v>
      </c>
      <c r="F14" s="17" t="n">
        <v>-1</v>
      </c>
      <c r="G14" s="17" t="n">
        <v>-100</v>
      </c>
      <c r="H14" s="17" t="n">
        <f aca="false">-S14</f>
        <v>100</v>
      </c>
      <c r="I14" s="17"/>
      <c r="J14" s="17"/>
      <c r="K14" s="20" t="n">
        <v>-0.613922964405174</v>
      </c>
      <c r="L14" s="21"/>
      <c r="M14" s="17" t="n">
        <v>7</v>
      </c>
      <c r="N14" s="18" t="s">
        <v>33</v>
      </c>
      <c r="O14" s="17" t="s">
        <v>36</v>
      </c>
      <c r="P14" s="17" t="s">
        <v>34</v>
      </c>
      <c r="Q14" s="17" t="s">
        <v>27</v>
      </c>
      <c r="R14" s="17" t="n">
        <v>-1</v>
      </c>
      <c r="S14" s="17" t="n">
        <v>-100</v>
      </c>
      <c r="T14" s="17" t="n">
        <f aca="false">-G14</f>
        <v>100</v>
      </c>
      <c r="U14" s="17" t="str">
        <f aca="false">IF(J14&gt;0,J14,"")</f>
        <v/>
      </c>
      <c r="V14" s="17" t="str">
        <f aca="false">IF(I14&gt;0,I14,"")</f>
        <v/>
      </c>
      <c r="W14" s="20" t="n">
        <v>-0.613922964405174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40</v>
      </c>
      <c r="E15" s="17" t="s">
        <v>27</v>
      </c>
      <c r="F15" s="17" t="n">
        <v>-5</v>
      </c>
      <c r="G15" s="17" t="n">
        <v>-250</v>
      </c>
      <c r="H15" s="17" t="n">
        <f aca="false">-S15</f>
        <v>-110</v>
      </c>
      <c r="I15" s="17"/>
      <c r="J15" s="17" t="n">
        <v>8</v>
      </c>
      <c r="K15" s="20" t="n">
        <v>-8.47139247819788</v>
      </c>
      <c r="L15" s="21"/>
      <c r="M15" s="17" t="n">
        <v>8</v>
      </c>
      <c r="N15" s="18" t="s">
        <v>35</v>
      </c>
      <c r="O15" s="18" t="s">
        <v>28</v>
      </c>
      <c r="P15" s="17" t="s">
        <v>42</v>
      </c>
      <c r="Q15" s="17" t="s">
        <v>27</v>
      </c>
      <c r="R15" s="17" t="n">
        <v>9</v>
      </c>
      <c r="S15" s="17" t="n">
        <v>110</v>
      </c>
      <c r="T15" s="17" t="n">
        <f aca="false">-G15</f>
        <v>250</v>
      </c>
      <c r="U15" s="17" t="n">
        <f aca="false">IF(J15&gt;0,J15,"")</f>
        <v>8</v>
      </c>
      <c r="V15" s="17" t="str">
        <f aca="false">IF(I15&gt;0,I15,"")</f>
        <v/>
      </c>
      <c r="W15" s="20" t="n">
        <v>-0.19220560977564</v>
      </c>
    </row>
    <row r="16" customFormat="false" ht="15.75" hidden="false" customHeight="true" outlineLevel="0" collapsed="false">
      <c r="A16" s="22"/>
      <c r="B16" s="23"/>
      <c r="E16" s="37"/>
      <c r="F16" s="22"/>
      <c r="G16" s="22"/>
      <c r="H16" s="25"/>
      <c r="I16" s="17" t="n">
        <f aca="false">SUM(I8:I15)</f>
        <v>7</v>
      </c>
      <c r="J16" s="17" t="n">
        <f aca="false">SUM(J8:J15)</f>
        <v>20</v>
      </c>
      <c r="K16" s="20" t="n">
        <f aca="false">SUM(K8:K15)</f>
        <v>-6.82465935478109</v>
      </c>
      <c r="L16" s="21"/>
      <c r="M16" s="22"/>
      <c r="N16" s="23"/>
      <c r="O16" s="37"/>
      <c r="P16" s="22"/>
      <c r="Q16" s="22"/>
      <c r="R16" s="22"/>
      <c r="S16" s="22"/>
      <c r="T16" s="25"/>
      <c r="U16" s="17" t="n">
        <f aca="false">IF(J16&gt;0,J16,"")</f>
        <v>20</v>
      </c>
      <c r="V16" s="17" t="n">
        <f aca="false">IF(I16&gt;0,I16,"")</f>
        <v>7</v>
      </c>
      <c r="W16" s="20" t="n">
        <f aca="false">SUM(W8:W15)</f>
        <v>7.69251806206288</v>
      </c>
    </row>
    <row r="17" customFormat="false" ht="12.75" hidden="false" customHeight="true" outlineLevel="0" collapsed="false">
      <c r="A17" s="26"/>
      <c r="B17" s="4" t="s">
        <v>2</v>
      </c>
      <c r="C17" s="0" t="s">
        <v>73</v>
      </c>
      <c r="E17" s="26"/>
      <c r="F17" s="26"/>
      <c r="G17" s="4" t="s">
        <v>4</v>
      </c>
      <c r="H17" s="0" t="s">
        <v>71</v>
      </c>
      <c r="J17" s="22"/>
      <c r="K17" s="28"/>
      <c r="L17" s="21"/>
      <c r="M17" s="26"/>
      <c r="N17" s="4" t="s">
        <v>2</v>
      </c>
      <c r="O17" s="0" t="s">
        <v>72</v>
      </c>
      <c r="Q17" s="26"/>
      <c r="R17" s="26"/>
      <c r="S17" s="4" t="s">
        <v>4</v>
      </c>
      <c r="T17" s="0" t="s">
        <v>70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4</v>
      </c>
      <c r="C18" s="0" t="s">
        <v>77</v>
      </c>
      <c r="E18" s="26"/>
      <c r="F18" s="26"/>
      <c r="G18" s="5" t="n">
        <v>6</v>
      </c>
      <c r="H18" s="0" t="s">
        <v>75</v>
      </c>
      <c r="J18" s="26"/>
      <c r="K18" s="29"/>
      <c r="L18" s="21"/>
      <c r="M18" s="26"/>
      <c r="N18" s="5" t="n">
        <v>13</v>
      </c>
      <c r="O18" s="0" t="s">
        <v>76</v>
      </c>
      <c r="Q18" s="26"/>
      <c r="R18" s="26"/>
      <c r="S18" s="5" t="n">
        <v>5</v>
      </c>
      <c r="T18" s="0" t="s">
        <v>74</v>
      </c>
      <c r="U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4</v>
      </c>
      <c r="E20" s="17" t="s">
        <v>33</v>
      </c>
      <c r="F20" s="17" t="n">
        <v>10</v>
      </c>
      <c r="G20" s="17" t="n">
        <v>420</v>
      </c>
      <c r="H20" s="17" t="n">
        <f aca="false">-S20</f>
        <v>-420</v>
      </c>
      <c r="I20" s="17"/>
      <c r="J20" s="17"/>
      <c r="K20" s="20" t="n">
        <v>5.27195283553781</v>
      </c>
      <c r="L20" s="21"/>
      <c r="M20" s="17" t="n">
        <v>9</v>
      </c>
      <c r="N20" s="18" t="s">
        <v>27</v>
      </c>
      <c r="O20" s="17" t="s">
        <v>4</v>
      </c>
      <c r="P20" s="17" t="s">
        <v>34</v>
      </c>
      <c r="Q20" s="17" t="s">
        <v>27</v>
      </c>
      <c r="R20" s="17" t="n">
        <v>10</v>
      </c>
      <c r="S20" s="17" t="n">
        <v>420</v>
      </c>
      <c r="T20" s="17" t="n">
        <f aca="false">-G20</f>
        <v>-420</v>
      </c>
      <c r="U20" s="17" t="str">
        <f aca="false">IF(J20&gt;0,J20,"")</f>
        <v/>
      </c>
      <c r="V20" s="17" t="str">
        <f aca="false">IF(I20&gt;0,I20,"")</f>
        <v/>
      </c>
      <c r="W20" s="20" t="n">
        <v>5.27195283553781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6</v>
      </c>
      <c r="D21" s="19" t="s">
        <v>34</v>
      </c>
      <c r="E21" s="17" t="s">
        <v>30</v>
      </c>
      <c r="F21" s="17" t="n">
        <v>10</v>
      </c>
      <c r="G21" s="17" t="n">
        <v>-620</v>
      </c>
      <c r="H21" s="17" t="n">
        <f aca="false">-S21</f>
        <v>-200</v>
      </c>
      <c r="I21" s="17"/>
      <c r="J21" s="17" t="n">
        <v>13</v>
      </c>
      <c r="K21" s="20" t="n">
        <v>-4.37866238521042</v>
      </c>
      <c r="L21" s="21"/>
      <c r="M21" s="17" t="n">
        <v>10</v>
      </c>
      <c r="N21" s="18" t="s">
        <v>30</v>
      </c>
      <c r="O21" s="17" t="s">
        <v>36</v>
      </c>
      <c r="P21" s="17" t="s">
        <v>40</v>
      </c>
      <c r="Q21" s="17" t="s">
        <v>30</v>
      </c>
      <c r="R21" s="17" t="n">
        <v>-2</v>
      </c>
      <c r="S21" s="17" t="n">
        <v>200</v>
      </c>
      <c r="T21" s="17" t="n">
        <f aca="false">-G21</f>
        <v>620</v>
      </c>
      <c r="U21" s="17" t="n">
        <f aca="false">IF(J21&gt;0,J21,"")</f>
        <v>13</v>
      </c>
      <c r="V21" s="17" t="str">
        <f aca="false">IF(I21&gt;0,I21,"")</f>
        <v/>
      </c>
      <c r="W21" s="20" t="n">
        <v>10.7035487405817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34</v>
      </c>
      <c r="E22" s="17" t="s">
        <v>33</v>
      </c>
      <c r="F22" s="17" t="n">
        <v>12</v>
      </c>
      <c r="G22" s="17" t="n">
        <v>480</v>
      </c>
      <c r="H22" s="17" t="n">
        <f aca="false">-S22</f>
        <v>-510</v>
      </c>
      <c r="I22" s="17"/>
      <c r="J22" s="17" t="n">
        <v>1</v>
      </c>
      <c r="K22" s="20" t="n">
        <v>-1.78052935217926</v>
      </c>
      <c r="L22" s="21"/>
      <c r="M22" s="17" t="n">
        <v>11</v>
      </c>
      <c r="N22" s="18" t="s">
        <v>33</v>
      </c>
      <c r="O22" s="18" t="s">
        <v>28</v>
      </c>
      <c r="P22" s="17" t="s">
        <v>34</v>
      </c>
      <c r="Q22" s="17" t="s">
        <v>33</v>
      </c>
      <c r="R22" s="17" t="n">
        <v>13</v>
      </c>
      <c r="S22" s="17" t="n">
        <v>510</v>
      </c>
      <c r="T22" s="17" t="n">
        <f aca="false">-G22</f>
        <v>-480</v>
      </c>
      <c r="U22" s="17" t="n">
        <f aca="false">IF(J22&gt;0,J22,"")</f>
        <v>1</v>
      </c>
      <c r="V22" s="17" t="str">
        <f aca="false">IF(I22&gt;0,I22,"")</f>
        <v/>
      </c>
      <c r="W22" s="20" t="n">
        <v>-0.621193943672301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81</v>
      </c>
      <c r="E23" s="17" t="s">
        <v>35</v>
      </c>
      <c r="F23" s="17" t="n">
        <v>-1</v>
      </c>
      <c r="G23" s="17" t="n">
        <v>100</v>
      </c>
      <c r="H23" s="17" t="n">
        <f aca="false">-S23</f>
        <v>140</v>
      </c>
      <c r="I23" s="17" t="n">
        <v>6</v>
      </c>
      <c r="J23" s="17"/>
      <c r="K23" s="20" t="n">
        <v>5.5682637815171</v>
      </c>
      <c r="L23" s="21"/>
      <c r="M23" s="17" t="n">
        <v>12</v>
      </c>
      <c r="N23" s="18" t="s">
        <v>35</v>
      </c>
      <c r="O23" s="17" t="s">
        <v>2</v>
      </c>
      <c r="P23" s="17" t="s">
        <v>64</v>
      </c>
      <c r="Q23" s="17" t="s">
        <v>30</v>
      </c>
      <c r="R23" s="17" t="n">
        <v>9</v>
      </c>
      <c r="S23" s="17" t="n">
        <v>-140</v>
      </c>
      <c r="T23" s="17" t="n">
        <f aca="false">-G23</f>
        <v>-100</v>
      </c>
      <c r="U23" s="17" t="str">
        <f aca="false">IF(J23&gt;0,J23,"")</f>
        <v/>
      </c>
      <c r="V23" s="17" t="n">
        <f aca="false">IF(I23&gt;0,I23,"")</f>
        <v>6</v>
      </c>
      <c r="W23" s="20" t="n">
        <v>-0.851374871177355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37</v>
      </c>
      <c r="E24" s="17" t="s">
        <v>27</v>
      </c>
      <c r="F24" s="17" t="n">
        <v>-1</v>
      </c>
      <c r="G24" s="17" t="n">
        <v>-100</v>
      </c>
      <c r="H24" s="17" t="n">
        <f aca="false">-S24</f>
        <v>-500</v>
      </c>
      <c r="I24" s="17"/>
      <c r="J24" s="17" t="n">
        <v>12</v>
      </c>
      <c r="K24" s="20" t="n">
        <v>1.13404136739974</v>
      </c>
      <c r="L24" s="21"/>
      <c r="M24" s="17" t="n">
        <v>13</v>
      </c>
      <c r="N24" s="18" t="s">
        <v>27</v>
      </c>
      <c r="O24" s="17" t="s">
        <v>36</v>
      </c>
      <c r="P24" s="17" t="s">
        <v>39</v>
      </c>
      <c r="Q24" s="17" t="s">
        <v>30</v>
      </c>
      <c r="R24" s="17" t="n">
        <v>5</v>
      </c>
      <c r="S24" s="17" t="n">
        <v>500</v>
      </c>
      <c r="T24" s="17" t="n">
        <f aca="false">-G24</f>
        <v>100</v>
      </c>
      <c r="U24" s="17" t="n">
        <f aca="false">IF(J24&gt;0,J24,"")</f>
        <v>12</v>
      </c>
      <c r="V24" s="17" t="str">
        <f aca="false">IF(I24&gt;0,I24,"")</f>
        <v/>
      </c>
      <c r="W24" s="20" t="n">
        <v>11.4951774019569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66</v>
      </c>
      <c r="E25" s="17" t="s">
        <v>27</v>
      </c>
      <c r="F25" s="17" t="n">
        <v>-2</v>
      </c>
      <c r="G25" s="17" t="n">
        <v>-100</v>
      </c>
      <c r="H25" s="17" t="n">
        <f aca="false">-S25</f>
        <v>-100</v>
      </c>
      <c r="I25" s="17"/>
      <c r="J25" s="17" t="n">
        <v>5</v>
      </c>
      <c r="K25" s="20" t="n">
        <v>-3.00954337874843</v>
      </c>
      <c r="L25" s="21"/>
      <c r="M25" s="17" t="n">
        <v>14</v>
      </c>
      <c r="N25" s="18" t="s">
        <v>30</v>
      </c>
      <c r="O25" s="18" t="s">
        <v>28</v>
      </c>
      <c r="P25" s="17" t="s">
        <v>43</v>
      </c>
      <c r="Q25" s="17" t="s">
        <v>35</v>
      </c>
      <c r="R25" s="17" t="n">
        <v>7</v>
      </c>
      <c r="S25" s="17" t="n">
        <v>100</v>
      </c>
      <c r="T25" s="17" t="n">
        <f aca="false">-G25</f>
        <v>100</v>
      </c>
      <c r="U25" s="17" t="n">
        <f aca="false">IF(J25&gt;0,J25,"")</f>
        <v>5</v>
      </c>
      <c r="V25" s="17" t="str">
        <f aca="false">IF(I25&gt;0,I25,"")</f>
        <v/>
      </c>
      <c r="W25" s="20" t="n">
        <v>2.78240324274748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40</v>
      </c>
      <c r="E26" s="17" t="s">
        <v>33</v>
      </c>
      <c r="F26" s="17" t="n">
        <v>9</v>
      </c>
      <c r="G26" s="17" t="n">
        <v>600</v>
      </c>
      <c r="H26" s="17" t="n">
        <f aca="false">-S26</f>
        <v>200</v>
      </c>
      <c r="I26" s="17" t="n">
        <v>13</v>
      </c>
      <c r="J26" s="17"/>
      <c r="K26" s="20" t="n">
        <v>10.6139263612713</v>
      </c>
      <c r="L26" s="21"/>
      <c r="M26" s="17" t="n">
        <v>15</v>
      </c>
      <c r="N26" s="18" t="s">
        <v>33</v>
      </c>
      <c r="O26" s="17" t="s">
        <v>2</v>
      </c>
      <c r="P26" s="17" t="s">
        <v>82</v>
      </c>
      <c r="Q26" s="17" t="s">
        <v>33</v>
      </c>
      <c r="R26" s="17" t="n">
        <v>9</v>
      </c>
      <c r="S26" s="17" t="n">
        <v>-200</v>
      </c>
      <c r="T26" s="17" t="n">
        <f aca="false">-G26</f>
        <v>-600</v>
      </c>
      <c r="U26" s="17" t="str">
        <f aca="false">IF(J26&gt;0,J26,"")</f>
        <v/>
      </c>
      <c r="V26" s="17" t="n">
        <f aca="false">IF(I26&gt;0,I26,"")</f>
        <v>13</v>
      </c>
      <c r="W26" s="20" t="n">
        <v>-1.64333633782986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82</v>
      </c>
      <c r="E27" s="17" t="s">
        <v>27</v>
      </c>
      <c r="F27" s="17" t="n">
        <v>10</v>
      </c>
      <c r="G27" s="17" t="n">
        <v>590</v>
      </c>
      <c r="H27" s="17" t="n">
        <f aca="false">-S27</f>
        <v>50</v>
      </c>
      <c r="I27" s="17" t="n">
        <v>12</v>
      </c>
      <c r="J27" s="17"/>
      <c r="K27" s="20" t="n">
        <v>12.5487735564019</v>
      </c>
      <c r="L27" s="21"/>
      <c r="M27" s="17" t="n">
        <v>16</v>
      </c>
      <c r="N27" s="18" t="s">
        <v>35</v>
      </c>
      <c r="O27" s="17" t="s">
        <v>4</v>
      </c>
      <c r="P27" s="17" t="s">
        <v>39</v>
      </c>
      <c r="Q27" s="17" t="s">
        <v>33</v>
      </c>
      <c r="R27" s="17" t="n">
        <v>9</v>
      </c>
      <c r="S27" s="17" t="n">
        <v>-50</v>
      </c>
      <c r="T27" s="17" t="n">
        <f aca="false">-G27</f>
        <v>-590</v>
      </c>
      <c r="U27" s="17" t="str">
        <f aca="false">IF(J27&gt;0,J27,"")</f>
        <v/>
      </c>
      <c r="V27" s="17" t="n">
        <f aca="false">IF(I27&gt;0,I27,"")</f>
        <v>12</v>
      </c>
      <c r="W27" s="20" t="n">
        <v>3.49546788147094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1</v>
      </c>
      <c r="J28" s="17" t="n">
        <f aca="false">SUM(J20:J27)</f>
        <v>31</v>
      </c>
      <c r="K28" s="20" t="n">
        <f aca="false">SUM(K20:K27)</f>
        <v>25.9682227859898</v>
      </c>
      <c r="L28" s="21"/>
      <c r="M28" s="21"/>
      <c r="N28" s="21"/>
      <c r="P28" s="36"/>
      <c r="Q28" s="36"/>
      <c r="R28" s="36"/>
      <c r="S28" s="36"/>
      <c r="T28" s="36"/>
      <c r="U28" s="17" t="n">
        <f aca="false">IF(J28&gt;0,J28,"")</f>
        <v>31</v>
      </c>
      <c r="V28" s="17" t="n">
        <f aca="false">IF(I28&gt;0,I28,"")</f>
        <v>31</v>
      </c>
      <c r="W28" s="20" t="n">
        <f aca="false">SUM(W20:W27)</f>
        <v>30.6326449496153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8</v>
      </c>
      <c r="J30" s="17" t="n">
        <f aca="false">J16+J28</f>
        <v>51</v>
      </c>
      <c r="U30" s="17" t="n">
        <f aca="false">IF(J30&gt;0,J30,"")</f>
        <v>51</v>
      </c>
      <c r="V30" s="17" t="n">
        <f aca="false">IF(I30&gt;0,I30,"")</f>
        <v>3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3</v>
      </c>
      <c r="F1" s="3" t="n">
        <v>23</v>
      </c>
      <c r="G1" s="3" t="n">
        <v>7</v>
      </c>
      <c r="I1" s="2" t="s">
        <v>84</v>
      </c>
      <c r="O1" s="2" t="str">
        <f aca="false">I1</f>
        <v>Натали</v>
      </c>
      <c r="R1" s="3" t="n">
        <f aca="false">G1</f>
        <v>7</v>
      </c>
      <c r="S1" s="3" t="n">
        <f aca="false">F1</f>
        <v>23</v>
      </c>
      <c r="U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85</v>
      </c>
      <c r="G2" s="4" t="s">
        <v>4</v>
      </c>
      <c r="H2" s="0" t="s">
        <v>86</v>
      </c>
      <c r="N2" s="4" t="s">
        <v>2</v>
      </c>
      <c r="O2" s="0" t="s">
        <v>87</v>
      </c>
      <c r="S2" s="4" t="s">
        <v>4</v>
      </c>
      <c r="T2" s="0" t="s">
        <v>88</v>
      </c>
    </row>
    <row r="3" customFormat="false" ht="12.75" hidden="false" customHeight="false" outlineLevel="0" collapsed="false">
      <c r="B3" s="5" t="n">
        <v>7</v>
      </c>
      <c r="C3" s="0" t="s">
        <v>89</v>
      </c>
      <c r="G3" s="5" t="n">
        <v>8</v>
      </c>
      <c r="H3" s="0" t="s">
        <v>90</v>
      </c>
      <c r="N3" s="5" t="n">
        <v>15</v>
      </c>
      <c r="O3" s="0" t="s">
        <v>91</v>
      </c>
      <c r="S3" s="5" t="n">
        <v>16</v>
      </c>
      <c r="T3" s="0" t="s">
        <v>92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5.35148909569764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1.6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9</v>
      </c>
      <c r="E8" s="17" t="s">
        <v>27</v>
      </c>
      <c r="F8" s="17" t="n">
        <v>10</v>
      </c>
      <c r="G8" s="17" t="n">
        <v>420</v>
      </c>
      <c r="H8" s="17" t="n">
        <f aca="false">-S8</f>
        <v>-170</v>
      </c>
      <c r="I8" s="17" t="n">
        <v>6</v>
      </c>
      <c r="J8" s="17"/>
      <c r="K8" s="20" t="n">
        <v>5.99010450568751</v>
      </c>
      <c r="L8" s="21"/>
      <c r="M8" s="17" t="n">
        <v>1</v>
      </c>
      <c r="N8" s="18" t="s">
        <v>27</v>
      </c>
      <c r="O8" s="18" t="s">
        <v>28</v>
      </c>
      <c r="P8" s="17" t="s">
        <v>29</v>
      </c>
      <c r="Q8" s="17" t="s">
        <v>27</v>
      </c>
      <c r="R8" s="17" t="n">
        <v>10</v>
      </c>
      <c r="S8" s="17" t="n">
        <v>170</v>
      </c>
      <c r="T8" s="17" t="n">
        <f aca="false">-G8</f>
        <v>-420</v>
      </c>
      <c r="U8" s="17" t="str">
        <f aca="false">IF(J8&gt;0,J8,"")</f>
        <v/>
      </c>
      <c r="V8" s="17" t="n">
        <f aca="false">IF(I8&gt;0,I8,"")</f>
        <v>6</v>
      </c>
      <c r="W8" s="20" t="n">
        <v>-0.0227365465302173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9</v>
      </c>
      <c r="E9" s="17" t="s">
        <v>35</v>
      </c>
      <c r="F9" s="17" t="n">
        <v>-3</v>
      </c>
      <c r="G9" s="17" t="n">
        <v>150</v>
      </c>
      <c r="H9" s="17" t="n">
        <f aca="false">-S9</f>
        <v>-140</v>
      </c>
      <c r="I9" s="17"/>
      <c r="J9" s="17"/>
      <c r="K9" s="20" t="n">
        <v>3.10669369454371</v>
      </c>
      <c r="L9" s="21"/>
      <c r="M9" s="17" t="n">
        <v>2</v>
      </c>
      <c r="N9" s="18" t="s">
        <v>30</v>
      </c>
      <c r="O9" s="17" t="s">
        <v>2</v>
      </c>
      <c r="P9" s="17" t="s">
        <v>37</v>
      </c>
      <c r="Q9" s="17" t="s">
        <v>33</v>
      </c>
      <c r="R9" s="17" t="n">
        <v>9</v>
      </c>
      <c r="S9" s="17" t="n">
        <v>140</v>
      </c>
      <c r="T9" s="17" t="n">
        <f aca="false">-G9</f>
        <v>-150</v>
      </c>
      <c r="U9" s="17" t="str">
        <f aca="false">IF(J9&gt;0,J9,"")</f>
        <v/>
      </c>
      <c r="V9" s="17" t="str">
        <f aca="false">IF(I9&gt;0,I9,"")</f>
        <v/>
      </c>
      <c r="W9" s="20" t="n">
        <v>2.70902882485547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46</v>
      </c>
      <c r="E10" s="17" t="s">
        <v>35</v>
      </c>
      <c r="F10" s="17" t="n">
        <v>-1</v>
      </c>
      <c r="G10" s="17" t="n">
        <v>100</v>
      </c>
      <c r="H10" s="17" t="n">
        <f aca="false">-S10</f>
        <v>620</v>
      </c>
      <c r="I10" s="17" t="n">
        <v>12</v>
      </c>
      <c r="J10" s="17"/>
      <c r="K10" s="20" t="n">
        <v>6.99122804385093</v>
      </c>
      <c r="L10" s="21"/>
      <c r="M10" s="17" t="n">
        <v>3</v>
      </c>
      <c r="N10" s="18" t="s">
        <v>33</v>
      </c>
      <c r="O10" s="17" t="s">
        <v>4</v>
      </c>
      <c r="P10" s="17" t="s">
        <v>39</v>
      </c>
      <c r="Q10" s="17" t="s">
        <v>30</v>
      </c>
      <c r="R10" s="17" t="n">
        <v>10</v>
      </c>
      <c r="S10" s="17" t="n">
        <v>-620</v>
      </c>
      <c r="T10" s="17" t="n">
        <f aca="false">-G10</f>
        <v>-100</v>
      </c>
      <c r="U10" s="17" t="str">
        <f aca="false">IF(J10&gt;0,J10,"")</f>
        <v/>
      </c>
      <c r="V10" s="17" t="n">
        <f aca="false">IF(I10&gt;0,I10,"")</f>
        <v>12</v>
      </c>
      <c r="W10" s="20" t="n">
        <v>-6.74288665463113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6</v>
      </c>
      <c r="D11" s="19" t="s">
        <v>34</v>
      </c>
      <c r="E11" s="17" t="s">
        <v>30</v>
      </c>
      <c r="F11" s="17" t="n">
        <v>11</v>
      </c>
      <c r="G11" s="17" t="n">
        <v>-650</v>
      </c>
      <c r="H11" s="17" t="n">
        <f aca="false">-S11</f>
        <v>650</v>
      </c>
      <c r="I11" s="17"/>
      <c r="J11" s="17"/>
      <c r="K11" s="20" t="n">
        <v>0</v>
      </c>
      <c r="L11" s="21"/>
      <c r="M11" s="17" t="n">
        <v>4</v>
      </c>
      <c r="N11" s="18" t="s">
        <v>35</v>
      </c>
      <c r="O11" s="17" t="s">
        <v>36</v>
      </c>
      <c r="P11" s="17" t="s">
        <v>34</v>
      </c>
      <c r="Q11" s="17" t="s">
        <v>30</v>
      </c>
      <c r="R11" s="17" t="n">
        <v>11</v>
      </c>
      <c r="S11" s="17" t="n">
        <v>-650</v>
      </c>
      <c r="T11" s="17" t="n">
        <f aca="false">-G11</f>
        <v>650</v>
      </c>
      <c r="U11" s="17" t="str">
        <f aca="false">IF(J11&gt;0,J11,"")</f>
        <v/>
      </c>
      <c r="V11" s="17" t="str">
        <f aca="false">IF(I11&gt;0,I11,"")</f>
        <v/>
      </c>
      <c r="W11" s="20" t="n">
        <v>0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7</v>
      </c>
      <c r="E12" s="17" t="s">
        <v>30</v>
      </c>
      <c r="F12" s="17" t="n">
        <v>8</v>
      </c>
      <c r="G12" s="17" t="n">
        <v>-110</v>
      </c>
      <c r="H12" s="17" t="n">
        <f aca="false">-S12</f>
        <v>200</v>
      </c>
      <c r="I12" s="17" t="n">
        <v>3</v>
      </c>
      <c r="J12" s="17"/>
      <c r="K12" s="20" t="n">
        <v>-1.06082280721728</v>
      </c>
      <c r="L12" s="21"/>
      <c r="M12" s="17" t="n">
        <v>5</v>
      </c>
      <c r="N12" s="18" t="s">
        <v>27</v>
      </c>
      <c r="O12" s="17" t="s">
        <v>2</v>
      </c>
      <c r="P12" s="17" t="s">
        <v>37</v>
      </c>
      <c r="Q12" s="17" t="s">
        <v>33</v>
      </c>
      <c r="R12" s="17" t="n">
        <v>-2</v>
      </c>
      <c r="S12" s="17" t="n">
        <v>-200</v>
      </c>
      <c r="T12" s="17" t="n">
        <f aca="false">-G12</f>
        <v>110</v>
      </c>
      <c r="U12" s="17" t="str">
        <f aca="false">IF(J12&gt;0,J12,"")</f>
        <v/>
      </c>
      <c r="V12" s="17" t="n">
        <f aca="false">IF(I12&gt;0,I12,"")</f>
        <v>3</v>
      </c>
      <c r="W12" s="20" t="n">
        <v>-3.82590040190814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64</v>
      </c>
      <c r="E13" s="17" t="s">
        <v>27</v>
      </c>
      <c r="F13" s="17" t="n">
        <v>11</v>
      </c>
      <c r="G13" s="17" t="n">
        <v>200</v>
      </c>
      <c r="H13" s="17" t="n">
        <f aca="false">-S13</f>
        <v>-450</v>
      </c>
      <c r="I13" s="17"/>
      <c r="J13" s="17" t="n">
        <v>6</v>
      </c>
      <c r="K13" s="20" t="n">
        <v>-4.94293862919716</v>
      </c>
      <c r="L13" s="21"/>
      <c r="M13" s="17" t="n">
        <v>6</v>
      </c>
      <c r="N13" s="18" t="s">
        <v>30</v>
      </c>
      <c r="O13" s="17" t="s">
        <v>4</v>
      </c>
      <c r="P13" s="17" t="s">
        <v>39</v>
      </c>
      <c r="Q13" s="17" t="s">
        <v>27</v>
      </c>
      <c r="R13" s="17" t="n">
        <v>11</v>
      </c>
      <c r="S13" s="17" t="n">
        <v>450</v>
      </c>
      <c r="T13" s="17" t="n">
        <f aca="false">-G13</f>
        <v>-200</v>
      </c>
      <c r="U13" s="17" t="n">
        <f aca="false">IF(J13&gt;0,J13,"")</f>
        <v>6</v>
      </c>
      <c r="V13" s="17" t="str">
        <f aca="false">IF(I13&gt;0,I13,"")</f>
        <v/>
      </c>
      <c r="W13" s="20" t="n">
        <v>2.00318630995093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6</v>
      </c>
      <c r="D14" s="19" t="s">
        <v>34</v>
      </c>
      <c r="E14" s="17" t="s">
        <v>33</v>
      </c>
      <c r="F14" s="17" t="n">
        <v>-1</v>
      </c>
      <c r="G14" s="17" t="n">
        <v>-100</v>
      </c>
      <c r="H14" s="17" t="n">
        <f aca="false">-S14</f>
        <v>-140</v>
      </c>
      <c r="I14" s="17"/>
      <c r="J14" s="17" t="n">
        <v>6</v>
      </c>
      <c r="K14" s="20" t="n">
        <v>-0.613922964405174</v>
      </c>
      <c r="L14" s="21"/>
      <c r="M14" s="17" t="n">
        <v>7</v>
      </c>
      <c r="N14" s="18" t="s">
        <v>33</v>
      </c>
      <c r="O14" s="17" t="s">
        <v>36</v>
      </c>
      <c r="P14" s="17" t="s">
        <v>37</v>
      </c>
      <c r="Q14" s="17" t="s">
        <v>27</v>
      </c>
      <c r="R14" s="17" t="n">
        <v>9</v>
      </c>
      <c r="S14" s="17" t="n">
        <v>140</v>
      </c>
      <c r="T14" s="17" t="n">
        <f aca="false">-G14</f>
        <v>100</v>
      </c>
      <c r="U14" s="17" t="n">
        <f aca="false">IF(J14&gt;0,J14,"")</f>
        <v>6</v>
      </c>
      <c r="V14" s="17" t="str">
        <f aca="false">IF(I14&gt;0,I14,"")</f>
        <v/>
      </c>
      <c r="W14" s="20" t="n">
        <v>6.22891967611801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42</v>
      </c>
      <c r="E15" s="17" t="s">
        <v>33</v>
      </c>
      <c r="F15" s="17" t="n">
        <v>10</v>
      </c>
      <c r="G15" s="17" t="n">
        <v>130</v>
      </c>
      <c r="H15" s="17" t="n">
        <f aca="false">-S15</f>
        <v>200</v>
      </c>
      <c r="I15" s="17" t="n">
        <v>8</v>
      </c>
      <c r="J15" s="17"/>
      <c r="K15" s="20" t="n">
        <v>0.961007882195691</v>
      </c>
      <c r="L15" s="21"/>
      <c r="M15" s="17" t="n">
        <v>8</v>
      </c>
      <c r="N15" s="18" t="s">
        <v>35</v>
      </c>
      <c r="O15" s="18" t="s">
        <v>28</v>
      </c>
      <c r="P15" s="17" t="s">
        <v>40</v>
      </c>
      <c r="Q15" s="17" t="s">
        <v>27</v>
      </c>
      <c r="R15" s="17" t="n">
        <v>-4</v>
      </c>
      <c r="S15" s="17" t="n">
        <v>-200</v>
      </c>
      <c r="T15" s="17" t="n">
        <f aca="false">-G15</f>
        <v>-130</v>
      </c>
      <c r="U15" s="17" t="str">
        <f aca="false">IF(J15&gt;0,J15,"")</f>
        <v/>
      </c>
      <c r="V15" s="17" t="n">
        <f aca="false">IF(I15&gt;0,I15,"")</f>
        <v>8</v>
      </c>
      <c r="W15" s="20" t="n">
        <v>-7.52360653545621</v>
      </c>
    </row>
    <row r="16" customFormat="false" ht="15.75" hidden="false" customHeight="true" outlineLevel="0" collapsed="false">
      <c r="A16" s="22"/>
      <c r="B16" s="23"/>
      <c r="C16" s="23"/>
      <c r="D16" s="38" t="s">
        <v>93</v>
      </c>
      <c r="E16" s="22"/>
      <c r="F16" s="22"/>
      <c r="G16" s="22"/>
      <c r="H16" s="25"/>
      <c r="I16" s="17" t="n">
        <f aca="false">SUM(I8:I15)</f>
        <v>29</v>
      </c>
      <c r="J16" s="17" t="n">
        <f aca="false">SUM(J8:J15)</f>
        <v>12</v>
      </c>
      <c r="K16" s="20" t="n">
        <f aca="false">SUM(K8:K15)</f>
        <v>10.4313497254582</v>
      </c>
      <c r="L16" s="21"/>
      <c r="M16" s="22"/>
      <c r="N16" s="23"/>
      <c r="O16" s="23"/>
      <c r="P16" s="38" t="s">
        <v>94</v>
      </c>
      <c r="Q16" s="22"/>
      <c r="R16" s="22"/>
      <c r="S16" s="22"/>
      <c r="T16" s="25"/>
      <c r="U16" s="17" t="n">
        <f aca="false">IF(J16&gt;0,J16,"")</f>
        <v>12</v>
      </c>
      <c r="V16" s="17" t="n">
        <f aca="false">IF(I16&gt;0,I16,"")</f>
        <v>29</v>
      </c>
      <c r="W16" s="20" t="n">
        <f aca="false">SUM(W8:W15)</f>
        <v>-7.17399532760128</v>
      </c>
    </row>
    <row r="17" customFormat="false" ht="12.75" hidden="false" customHeight="true" outlineLevel="0" collapsed="false">
      <c r="A17" s="26"/>
      <c r="B17" s="4" t="s">
        <v>2</v>
      </c>
      <c r="C17" s="0" t="s">
        <v>85</v>
      </c>
      <c r="D17" s="27"/>
      <c r="E17" s="26"/>
      <c r="F17" s="26"/>
      <c r="G17" s="4" t="s">
        <v>4</v>
      </c>
      <c r="H17" s="0" t="s">
        <v>95</v>
      </c>
      <c r="J17" s="22"/>
      <c r="K17" s="28"/>
      <c r="L17" s="21"/>
      <c r="M17" s="26"/>
      <c r="N17" s="4" t="s">
        <v>2</v>
      </c>
      <c r="O17" s="0" t="s">
        <v>86</v>
      </c>
      <c r="Q17" s="26"/>
      <c r="R17" s="26"/>
      <c r="S17" s="4" t="s">
        <v>4</v>
      </c>
      <c r="T17" s="0" t="s">
        <v>88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89</v>
      </c>
      <c r="D18" s="27"/>
      <c r="E18" s="26"/>
      <c r="F18" s="26"/>
      <c r="G18" s="5" t="n">
        <v>17</v>
      </c>
      <c r="H18" s="0" t="s">
        <v>91</v>
      </c>
      <c r="J18" s="26"/>
      <c r="K18" s="29"/>
      <c r="L18" s="21"/>
      <c r="M18" s="26"/>
      <c r="N18" s="5" t="n">
        <v>8</v>
      </c>
      <c r="O18" s="0" t="s">
        <v>90</v>
      </c>
      <c r="Q18" s="26"/>
      <c r="R18" s="26"/>
      <c r="S18" s="5" t="n">
        <v>16</v>
      </c>
      <c r="T18" s="0" t="s">
        <v>92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7</v>
      </c>
      <c r="E20" s="17" t="s">
        <v>27</v>
      </c>
      <c r="F20" s="17" t="n">
        <v>10</v>
      </c>
      <c r="G20" s="17" t="n">
        <v>170</v>
      </c>
      <c r="H20" s="17" t="n">
        <f aca="false">-S20</f>
        <v>50</v>
      </c>
      <c r="I20" s="17" t="n">
        <v>6</v>
      </c>
      <c r="J20" s="17"/>
      <c r="K20" s="20" t="n">
        <v>-1.43076957392438</v>
      </c>
      <c r="L20" s="21"/>
      <c r="M20" s="17" t="n">
        <v>9</v>
      </c>
      <c r="N20" s="18" t="s">
        <v>27</v>
      </c>
      <c r="O20" s="17" t="s">
        <v>4</v>
      </c>
      <c r="P20" s="17" t="s">
        <v>34</v>
      </c>
      <c r="Q20" s="17" t="s">
        <v>27</v>
      </c>
      <c r="R20" s="17" t="n">
        <v>-1</v>
      </c>
      <c r="S20" s="17" t="n">
        <v>-50</v>
      </c>
      <c r="T20" s="17" t="n">
        <f aca="false">-G20</f>
        <v>-170</v>
      </c>
      <c r="U20" s="17" t="str">
        <f aca="false">IF(J20&gt;0,J20,"")</f>
        <v/>
      </c>
      <c r="V20" s="17" t="n">
        <f aca="false">IF(I20&gt;0,I20,"")</f>
        <v>6</v>
      </c>
      <c r="W20" s="20" t="n">
        <v>-6.8666444893541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6</v>
      </c>
      <c r="D21" s="19" t="s">
        <v>34</v>
      </c>
      <c r="E21" s="17" t="s">
        <v>35</v>
      </c>
      <c r="F21" s="17" t="n">
        <v>10</v>
      </c>
      <c r="G21" s="17" t="n">
        <v>-620</v>
      </c>
      <c r="H21" s="17" t="n">
        <f aca="false">-S21</f>
        <v>620</v>
      </c>
      <c r="I21" s="17"/>
      <c r="J21" s="17"/>
      <c r="K21" s="20" t="n">
        <v>-4.37866238521042</v>
      </c>
      <c r="L21" s="21"/>
      <c r="M21" s="17" t="n">
        <v>10</v>
      </c>
      <c r="N21" s="18" t="s">
        <v>30</v>
      </c>
      <c r="O21" s="17" t="s">
        <v>36</v>
      </c>
      <c r="P21" s="17" t="s">
        <v>34</v>
      </c>
      <c r="Q21" s="17" t="s">
        <v>35</v>
      </c>
      <c r="R21" s="17" t="n">
        <v>10</v>
      </c>
      <c r="S21" s="17" t="n">
        <v>-620</v>
      </c>
      <c r="T21" s="17" t="n">
        <f aca="false">-G21</f>
        <v>620</v>
      </c>
      <c r="U21" s="17" t="str">
        <f aca="false">IF(J21&gt;0,J21,"")</f>
        <v/>
      </c>
      <c r="V21" s="17" t="str">
        <f aca="false">IF(I21&gt;0,I21,"")</f>
        <v/>
      </c>
      <c r="W21" s="20" t="n">
        <v>-4.37866238521042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45</v>
      </c>
      <c r="E22" s="17" t="s">
        <v>96</v>
      </c>
      <c r="F22" s="17" t="n">
        <v>12</v>
      </c>
      <c r="G22" s="17" t="n">
        <v>980</v>
      </c>
      <c r="H22" s="17" t="n">
        <f aca="false">-S22</f>
        <v>-510</v>
      </c>
      <c r="I22" s="17" t="n">
        <v>10</v>
      </c>
      <c r="J22" s="17"/>
      <c r="K22" s="20" t="n">
        <v>9.87778166876063</v>
      </c>
      <c r="L22" s="21"/>
      <c r="M22" s="17" t="n">
        <v>11</v>
      </c>
      <c r="N22" s="18" t="s">
        <v>33</v>
      </c>
      <c r="O22" s="18" t="s">
        <v>28</v>
      </c>
      <c r="P22" s="17" t="s">
        <v>34</v>
      </c>
      <c r="Q22" s="17" t="s">
        <v>27</v>
      </c>
      <c r="R22" s="17" t="n">
        <v>13</v>
      </c>
      <c r="S22" s="17" t="n">
        <v>510</v>
      </c>
      <c r="T22" s="17" t="n">
        <f aca="false">-G22</f>
        <v>-980</v>
      </c>
      <c r="U22" s="17" t="str">
        <f aca="false">IF(J22&gt;0,J22,"")</f>
        <v/>
      </c>
      <c r="V22" s="17" t="n">
        <f aca="false">IF(I22&gt;0,I22,"")</f>
        <v>10</v>
      </c>
      <c r="W22" s="20" t="n">
        <v>-0.621193943672301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64</v>
      </c>
      <c r="E23" s="17" t="s">
        <v>30</v>
      </c>
      <c r="F23" s="17" t="n">
        <v>8</v>
      </c>
      <c r="G23" s="17" t="n">
        <v>-110</v>
      </c>
      <c r="H23" s="17" t="n">
        <f aca="false">-S23</f>
        <v>200</v>
      </c>
      <c r="I23" s="17" t="n">
        <v>3</v>
      </c>
      <c r="J23" s="17"/>
      <c r="K23" s="20" t="n">
        <v>0.345079632036308</v>
      </c>
      <c r="L23" s="21"/>
      <c r="M23" s="17" t="n">
        <v>12</v>
      </c>
      <c r="N23" s="18" t="s">
        <v>35</v>
      </c>
      <c r="O23" s="17" t="s">
        <v>2</v>
      </c>
      <c r="P23" s="17" t="s">
        <v>49</v>
      </c>
      <c r="Q23" s="17" t="s">
        <v>33</v>
      </c>
      <c r="R23" s="17" t="n">
        <v>-2</v>
      </c>
      <c r="S23" s="17" t="n">
        <v>-200</v>
      </c>
      <c r="T23" s="17" t="n">
        <f aca="false">-G23</f>
        <v>110</v>
      </c>
      <c r="U23" s="17" t="str">
        <f aca="false">IF(J23&gt;0,J23,"")</f>
        <v/>
      </c>
      <c r="V23" s="17" t="n">
        <f aca="false">IF(I23&gt;0,I23,"")</f>
        <v>3</v>
      </c>
      <c r="W23" s="20" t="n">
        <v>-2.65504568446378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63</v>
      </c>
      <c r="E24" s="17" t="s">
        <v>33</v>
      </c>
      <c r="F24" s="17" t="n">
        <v>-3</v>
      </c>
      <c r="G24" s="17" t="n">
        <v>-300</v>
      </c>
      <c r="H24" s="17" t="n">
        <f aca="false">-S24</f>
        <v>200</v>
      </c>
      <c r="I24" s="17"/>
      <c r="J24" s="17" t="n">
        <v>3</v>
      </c>
      <c r="K24" s="20" t="n">
        <v>-4.32976016549834</v>
      </c>
      <c r="L24" s="21"/>
      <c r="M24" s="17" t="n">
        <v>13</v>
      </c>
      <c r="N24" s="18" t="s">
        <v>27</v>
      </c>
      <c r="O24" s="17" t="s">
        <v>36</v>
      </c>
      <c r="P24" s="17" t="s">
        <v>37</v>
      </c>
      <c r="Q24" s="17" t="s">
        <v>27</v>
      </c>
      <c r="R24" s="17" t="n">
        <v>-2</v>
      </c>
      <c r="S24" s="17" t="n">
        <v>-200</v>
      </c>
      <c r="T24" s="17" t="n">
        <f aca="false">-G24</f>
        <v>300</v>
      </c>
      <c r="U24" s="17" t="n">
        <f aca="false">IF(J24&gt;0,J24,"")</f>
        <v>3</v>
      </c>
      <c r="V24" s="17" t="str">
        <f aca="false">IF(I24&gt;0,I24,"")</f>
        <v/>
      </c>
      <c r="W24" s="20" t="n">
        <v>-1.66178666088691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2</v>
      </c>
      <c r="E25" s="17" t="s">
        <v>30</v>
      </c>
      <c r="F25" s="17" t="n">
        <v>-1</v>
      </c>
      <c r="G25" s="17" t="n">
        <v>100</v>
      </c>
      <c r="H25" s="17" t="n">
        <f aca="false">-S25</f>
        <v>-300</v>
      </c>
      <c r="I25" s="17"/>
      <c r="J25" s="17" t="n">
        <v>5</v>
      </c>
      <c r="K25" s="20" t="n">
        <v>2.78240324274748</v>
      </c>
      <c r="L25" s="21"/>
      <c r="M25" s="17" t="n">
        <v>14</v>
      </c>
      <c r="N25" s="18" t="s">
        <v>30</v>
      </c>
      <c r="O25" s="18" t="s">
        <v>28</v>
      </c>
      <c r="P25" s="17" t="s">
        <v>32</v>
      </c>
      <c r="Q25" s="17" t="s">
        <v>30</v>
      </c>
      <c r="R25" s="17" t="n">
        <v>-2</v>
      </c>
      <c r="S25" s="17" t="n">
        <v>300</v>
      </c>
      <c r="T25" s="17" t="n">
        <f aca="false">-G25</f>
        <v>-100</v>
      </c>
      <c r="U25" s="17" t="n">
        <f aca="false">IF(J25&gt;0,J25,"")</f>
        <v>5</v>
      </c>
      <c r="V25" s="17" t="str">
        <f aca="false">IF(I25&gt;0,I25,"")</f>
        <v/>
      </c>
      <c r="W25" s="20" t="n">
        <v>7.02866258218155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39</v>
      </c>
      <c r="E26" s="17" t="s">
        <v>33</v>
      </c>
      <c r="F26" s="17" t="n">
        <v>11</v>
      </c>
      <c r="G26" s="17" t="n">
        <v>650</v>
      </c>
      <c r="H26" s="17" t="n">
        <f aca="false">-S26</f>
        <v>100</v>
      </c>
      <c r="I26" s="17" t="n">
        <v>13</v>
      </c>
      <c r="J26" s="17"/>
      <c r="K26" s="20" t="n">
        <v>11.3161039681442</v>
      </c>
      <c r="L26" s="21"/>
      <c r="M26" s="17" t="n">
        <v>15</v>
      </c>
      <c r="N26" s="18" t="s">
        <v>33</v>
      </c>
      <c r="O26" s="17" t="s">
        <v>2</v>
      </c>
      <c r="P26" s="17" t="s">
        <v>45</v>
      </c>
      <c r="Q26" s="17" t="s">
        <v>33</v>
      </c>
      <c r="R26" s="17" t="n">
        <v>-1</v>
      </c>
      <c r="S26" s="17" t="n">
        <v>-100</v>
      </c>
      <c r="T26" s="17" t="n">
        <f aca="false">-G26</f>
        <v>-650</v>
      </c>
      <c r="U26" s="17" t="str">
        <f aca="false">IF(J26&gt;0,J26,"")</f>
        <v/>
      </c>
      <c r="V26" s="17" t="n">
        <f aca="false">IF(I26&gt;0,I26,"")</f>
        <v>13</v>
      </c>
      <c r="W26" s="20" t="n">
        <v>0.577361210582817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97</v>
      </c>
      <c r="E27" s="17" t="s">
        <v>27</v>
      </c>
      <c r="F27" s="17" t="n">
        <v>-3</v>
      </c>
      <c r="G27" s="17" t="n">
        <v>-500</v>
      </c>
      <c r="H27" s="17" t="n">
        <f aca="false">-S27</f>
        <v>150</v>
      </c>
      <c r="I27" s="17"/>
      <c r="J27" s="17" t="n">
        <v>8</v>
      </c>
      <c r="K27" s="20" t="n">
        <v>-8.06227357174201</v>
      </c>
      <c r="L27" s="21"/>
      <c r="M27" s="17" t="n">
        <v>16</v>
      </c>
      <c r="N27" s="18" t="s">
        <v>35</v>
      </c>
      <c r="O27" s="17" t="s">
        <v>4</v>
      </c>
      <c r="P27" s="17" t="s">
        <v>43</v>
      </c>
      <c r="Q27" s="17" t="s">
        <v>27</v>
      </c>
      <c r="R27" s="17" t="n">
        <v>-3</v>
      </c>
      <c r="S27" s="17" t="n">
        <v>-150</v>
      </c>
      <c r="T27" s="17" t="n">
        <f aca="false">-G27</f>
        <v>500</v>
      </c>
      <c r="U27" s="17" t="n">
        <f aca="false">IF(J27&gt;0,J27,"")</f>
        <v>8</v>
      </c>
      <c r="V27" s="17" t="str">
        <f aca="false">IF(I27&gt;0,I27,"")</f>
        <v/>
      </c>
      <c r="W27" s="20" t="n">
        <v>0.227984516476217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2</v>
      </c>
      <c r="J28" s="17" t="n">
        <f aca="false">SUM(J20:J27)</f>
        <v>16</v>
      </c>
      <c r="K28" s="20" t="n">
        <f aca="false">SUM(K20:K27)</f>
        <v>6.11990281531343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16</v>
      </c>
      <c r="V28" s="17" t="n">
        <f aca="false">IF(I28&gt;0,I28,"")</f>
        <v>32</v>
      </c>
      <c r="W28" s="20" t="n">
        <f aca="false">SUM(W20:W27)</f>
        <v>-8.34932485434694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61</v>
      </c>
      <c r="J30" s="17" t="n">
        <f aca="false">J16+J28</f>
        <v>28</v>
      </c>
      <c r="U30" s="17" t="n">
        <f aca="false">IF(J30&gt;0,J30,"")</f>
        <v>28</v>
      </c>
      <c r="V30" s="17" t="n">
        <f aca="false">IF(I30&gt;0,I30,"")</f>
        <v>61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98</v>
      </c>
      <c r="C1" s="42"/>
      <c r="D1" s="42"/>
      <c r="E1" s="43" t="s">
        <v>99</v>
      </c>
      <c r="F1" s="44"/>
      <c r="G1" s="45" t="s">
        <v>100</v>
      </c>
      <c r="H1" s="45"/>
      <c r="I1" s="46" t="s">
        <v>101</v>
      </c>
      <c r="J1" s="46"/>
      <c r="K1" s="47"/>
      <c r="L1" s="48" t="n">
        <v>150</v>
      </c>
      <c r="M1" s="41"/>
      <c r="N1" s="42" t="s">
        <v>98</v>
      </c>
      <c r="O1" s="42"/>
      <c r="P1" s="42"/>
      <c r="Q1" s="43" t="s">
        <v>102</v>
      </c>
      <c r="R1" s="44"/>
      <c r="S1" s="45" t="s">
        <v>100</v>
      </c>
      <c r="T1" s="45"/>
      <c r="U1" s="46" t="s">
        <v>103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04</v>
      </c>
      <c r="H2" s="51"/>
      <c r="I2" s="46" t="s">
        <v>105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04</v>
      </c>
      <c r="T2" s="51"/>
      <c r="U2" s="46" t="s">
        <v>106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07</v>
      </c>
      <c r="F4" s="39" t="s">
        <v>108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07</v>
      </c>
      <c r="R4" s="39" t="s">
        <v>109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110</v>
      </c>
      <c r="F5" s="39" t="s">
        <v>111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110</v>
      </c>
      <c r="R5" s="39" t="s">
        <v>112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13</v>
      </c>
      <c r="F6" s="39" t="s">
        <v>114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13</v>
      </c>
      <c r="R6" s="39" t="s">
        <v>112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15</v>
      </c>
      <c r="F7" s="39" t="s">
        <v>116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15</v>
      </c>
      <c r="R7" s="39" t="s">
        <v>117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07</v>
      </c>
      <c r="B8" s="39" t="s">
        <v>118</v>
      </c>
      <c r="C8" s="61"/>
      <c r="D8" s="62"/>
      <c r="G8" s="63" t="s">
        <v>107</v>
      </c>
      <c r="H8" s="39" t="s">
        <v>119</v>
      </c>
      <c r="I8" s="64"/>
      <c r="J8" s="67"/>
      <c r="K8" s="66"/>
      <c r="L8" s="48"/>
      <c r="M8" s="69" t="s">
        <v>107</v>
      </c>
      <c r="N8" s="39" t="s">
        <v>120</v>
      </c>
      <c r="O8" s="61"/>
      <c r="P8" s="62"/>
      <c r="Q8" s="70"/>
      <c r="S8" s="63" t="s">
        <v>107</v>
      </c>
      <c r="T8" s="39" t="s">
        <v>121</v>
      </c>
      <c r="U8" s="64"/>
      <c r="V8" s="64"/>
      <c r="W8" s="66"/>
    </row>
    <row r="9" customFormat="false" ht="17.1" hidden="false" customHeight="true" outlineLevel="0" collapsed="false">
      <c r="A9" s="71" t="s">
        <v>110</v>
      </c>
      <c r="B9" s="39" t="s">
        <v>122</v>
      </c>
      <c r="C9" s="72"/>
      <c r="D9" s="62"/>
      <c r="G9" s="68" t="s">
        <v>110</v>
      </c>
      <c r="H9" s="39" t="s">
        <v>123</v>
      </c>
      <c r="I9" s="64"/>
      <c r="J9" s="67"/>
      <c r="K9" s="66"/>
      <c r="L9" s="48"/>
      <c r="M9" s="71" t="s">
        <v>110</v>
      </c>
      <c r="N9" s="39" t="s">
        <v>124</v>
      </c>
      <c r="O9" s="61"/>
      <c r="P9" s="62"/>
      <c r="Q9" s="73"/>
      <c r="S9" s="68" t="s">
        <v>110</v>
      </c>
      <c r="T9" s="39" t="s">
        <v>125</v>
      </c>
      <c r="U9" s="64"/>
      <c r="V9" s="67"/>
      <c r="W9" s="66"/>
    </row>
    <row r="10" customFormat="false" ht="17.1" hidden="false" customHeight="true" outlineLevel="0" collapsed="false">
      <c r="A10" s="71" t="s">
        <v>113</v>
      </c>
      <c r="B10" s="39" t="s">
        <v>126</v>
      </c>
      <c r="C10" s="61"/>
      <c r="D10" s="62"/>
      <c r="G10" s="68" t="s">
        <v>113</v>
      </c>
      <c r="H10" s="39" t="s">
        <v>127</v>
      </c>
      <c r="I10" s="64"/>
      <c r="J10" s="64"/>
      <c r="K10" s="66"/>
      <c r="L10" s="48"/>
      <c r="M10" s="71" t="s">
        <v>113</v>
      </c>
      <c r="N10" s="39" t="s">
        <v>128</v>
      </c>
      <c r="O10" s="72"/>
      <c r="P10" s="62"/>
      <c r="Q10" s="73"/>
      <c r="S10" s="68" t="s">
        <v>113</v>
      </c>
      <c r="T10" s="39" t="s">
        <v>129</v>
      </c>
      <c r="U10" s="64"/>
      <c r="V10" s="67"/>
      <c r="W10" s="66"/>
    </row>
    <row r="11" customFormat="false" ht="17.1" hidden="false" customHeight="true" outlineLevel="0" collapsed="false">
      <c r="A11" s="69" t="s">
        <v>115</v>
      </c>
      <c r="B11" s="39" t="s">
        <v>130</v>
      </c>
      <c r="C11" s="72"/>
      <c r="D11" s="62"/>
      <c r="G11" s="63" t="s">
        <v>115</v>
      </c>
      <c r="H11" s="39" t="s">
        <v>131</v>
      </c>
      <c r="I11" s="64"/>
      <c r="J11" s="67"/>
      <c r="K11" s="66"/>
      <c r="L11" s="48"/>
      <c r="M11" s="69" t="s">
        <v>115</v>
      </c>
      <c r="N11" s="39" t="s">
        <v>132</v>
      </c>
      <c r="O11" s="61"/>
      <c r="P11" s="62"/>
      <c r="Q11" s="70"/>
      <c r="S11" s="63" t="s">
        <v>115</v>
      </c>
      <c r="T11" s="39" t="s">
        <v>133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07</v>
      </c>
      <c r="F12" s="39" t="s">
        <v>134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07</v>
      </c>
      <c r="R12" s="39" t="s">
        <v>105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110</v>
      </c>
      <c r="F13" s="39" t="s">
        <v>135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110</v>
      </c>
      <c r="R13" s="39" t="s">
        <v>136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13</v>
      </c>
      <c r="F14" s="39" t="s">
        <v>137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13</v>
      </c>
      <c r="R14" s="39" t="s">
        <v>138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15</v>
      </c>
      <c r="F15" s="39" t="s">
        <v>139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15</v>
      </c>
      <c r="R15" s="39" t="s">
        <v>140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41</v>
      </c>
      <c r="C17" s="86"/>
      <c r="D17" s="86" t="s">
        <v>142</v>
      </c>
      <c r="E17" s="86" t="s">
        <v>143</v>
      </c>
      <c r="F17" s="86" t="s">
        <v>19</v>
      </c>
      <c r="G17" s="87" t="s">
        <v>20</v>
      </c>
      <c r="H17" s="87"/>
      <c r="I17" s="86" t="s">
        <v>4</v>
      </c>
      <c r="J17" s="86" t="s">
        <v>141</v>
      </c>
      <c r="K17" s="85" t="s">
        <v>144</v>
      </c>
      <c r="L17" s="48" t="n">
        <v>150</v>
      </c>
      <c r="M17" s="85"/>
      <c r="N17" s="85" t="s">
        <v>141</v>
      </c>
      <c r="O17" s="86"/>
      <c r="P17" s="86" t="s">
        <v>142</v>
      </c>
      <c r="Q17" s="86" t="s">
        <v>143</v>
      </c>
      <c r="R17" s="86" t="s">
        <v>19</v>
      </c>
      <c r="S17" s="87" t="s">
        <v>20</v>
      </c>
      <c r="T17" s="87"/>
      <c r="U17" s="86" t="s">
        <v>4</v>
      </c>
      <c r="V17" s="86" t="s">
        <v>141</v>
      </c>
      <c r="W17" s="85" t="s">
        <v>144</v>
      </c>
    </row>
    <row r="18" customFormat="false" ht="12.75" hidden="false" customHeight="false" outlineLevel="0" collapsed="false">
      <c r="A18" s="88" t="s">
        <v>144</v>
      </c>
      <c r="B18" s="88" t="s">
        <v>145</v>
      </c>
      <c r="C18" s="89" t="s">
        <v>2</v>
      </c>
      <c r="D18" s="89" t="s">
        <v>146</v>
      </c>
      <c r="E18" s="89" t="s">
        <v>147</v>
      </c>
      <c r="F18" s="89"/>
      <c r="G18" s="87" t="s">
        <v>2</v>
      </c>
      <c r="H18" s="87" t="s">
        <v>4</v>
      </c>
      <c r="I18" s="89"/>
      <c r="J18" s="88" t="s">
        <v>145</v>
      </c>
      <c r="K18" s="88"/>
      <c r="L18" s="48" t="n">
        <v>150</v>
      </c>
      <c r="M18" s="88" t="s">
        <v>144</v>
      </c>
      <c r="N18" s="88" t="s">
        <v>145</v>
      </c>
      <c r="O18" s="89" t="s">
        <v>2</v>
      </c>
      <c r="P18" s="89" t="s">
        <v>146</v>
      </c>
      <c r="Q18" s="89" t="s">
        <v>147</v>
      </c>
      <c r="R18" s="89"/>
      <c r="S18" s="87" t="s">
        <v>2</v>
      </c>
      <c r="T18" s="87" t="s">
        <v>4</v>
      </c>
      <c r="U18" s="89"/>
      <c r="V18" s="88" t="s">
        <v>145</v>
      </c>
      <c r="W18" s="88"/>
    </row>
    <row r="19" customFormat="false" ht="17.1" hidden="false" customHeight="true" outlineLevel="0" collapsed="false">
      <c r="A19" s="90" t="n">
        <v>-0.0227365465302173</v>
      </c>
      <c r="B19" s="91"/>
      <c r="C19" s="92" t="n">
        <v>1</v>
      </c>
      <c r="D19" s="93" t="s">
        <v>29</v>
      </c>
      <c r="E19" s="94" t="s">
        <v>27</v>
      </c>
      <c r="F19" s="95" t="n">
        <v>10</v>
      </c>
      <c r="G19" s="94" t="n">
        <v>170</v>
      </c>
      <c r="H19" s="94"/>
      <c r="I19" s="92" t="n">
        <v>2</v>
      </c>
      <c r="J19" s="91"/>
      <c r="K19" s="96" t="n">
        <v>0.0227365465302173</v>
      </c>
      <c r="L19" s="48"/>
      <c r="M19" s="90" t="n">
        <v>1.34255441288638</v>
      </c>
      <c r="N19" s="91"/>
      <c r="O19" s="92" t="n">
        <v>1</v>
      </c>
      <c r="P19" s="93" t="s">
        <v>31</v>
      </c>
      <c r="Q19" s="94" t="s">
        <v>30</v>
      </c>
      <c r="R19" s="95" t="n">
        <v>-2</v>
      </c>
      <c r="S19" s="94" t="n">
        <v>100</v>
      </c>
      <c r="T19" s="94"/>
      <c r="U19" s="92" t="n">
        <v>2</v>
      </c>
      <c r="V19" s="91"/>
      <c r="W19" s="96" t="n">
        <v>-1.34255441288638</v>
      </c>
    </row>
    <row r="20" customFormat="false" ht="17.1" hidden="false" customHeight="true" outlineLevel="0" collapsed="false">
      <c r="A20" s="90" t="n">
        <v>-0.0227365465302173</v>
      </c>
      <c r="B20" s="91"/>
      <c r="C20" s="92" t="n">
        <v>9</v>
      </c>
      <c r="D20" s="93" t="s">
        <v>29</v>
      </c>
      <c r="E20" s="94" t="s">
        <v>27</v>
      </c>
      <c r="F20" s="95" t="n">
        <v>10</v>
      </c>
      <c r="G20" s="94" t="n">
        <v>170</v>
      </c>
      <c r="H20" s="94"/>
      <c r="I20" s="92" t="n">
        <v>10</v>
      </c>
      <c r="J20" s="91"/>
      <c r="K20" s="96" t="n">
        <v>0.0227365465302173</v>
      </c>
      <c r="L20" s="48"/>
      <c r="M20" s="90" t="n">
        <v>10.725814059853</v>
      </c>
      <c r="N20" s="91"/>
      <c r="O20" s="92" t="n">
        <v>9</v>
      </c>
      <c r="P20" s="93" t="s">
        <v>32</v>
      </c>
      <c r="Q20" s="94" t="s">
        <v>33</v>
      </c>
      <c r="R20" s="95" t="n">
        <v>10</v>
      </c>
      <c r="S20" s="94" t="n">
        <v>580</v>
      </c>
      <c r="T20" s="94"/>
      <c r="U20" s="92" t="n">
        <v>10</v>
      </c>
      <c r="V20" s="91"/>
      <c r="W20" s="96" t="n">
        <v>-10.725814059853</v>
      </c>
    </row>
    <row r="21" customFormat="false" ht="17.1" hidden="false" customHeight="true" outlineLevel="0" collapsed="false">
      <c r="A21" s="90" t="n">
        <v>-2.21767338021996</v>
      </c>
      <c r="B21" s="91"/>
      <c r="C21" s="92" t="n">
        <v>3</v>
      </c>
      <c r="D21" s="93" t="s">
        <v>49</v>
      </c>
      <c r="E21" s="94" t="s">
        <v>33</v>
      </c>
      <c r="F21" s="95" t="n">
        <v>8</v>
      </c>
      <c r="G21" s="94" t="n">
        <v>120</v>
      </c>
      <c r="H21" s="94"/>
      <c r="I21" s="92" t="n">
        <v>4</v>
      </c>
      <c r="J21" s="91"/>
      <c r="K21" s="96" t="n">
        <v>2.21767338021996</v>
      </c>
      <c r="L21" s="48"/>
      <c r="M21" s="90" t="n">
        <v>-4.22130501467883</v>
      </c>
      <c r="N21" s="91"/>
      <c r="O21" s="92" t="n">
        <v>3</v>
      </c>
      <c r="P21" s="93" t="s">
        <v>64</v>
      </c>
      <c r="Q21" s="94" t="s">
        <v>30</v>
      </c>
      <c r="R21" s="95" t="n">
        <v>8</v>
      </c>
      <c r="S21" s="94"/>
      <c r="T21" s="94" t="n">
        <v>110</v>
      </c>
      <c r="U21" s="92" t="n">
        <v>4</v>
      </c>
      <c r="V21" s="91"/>
      <c r="W21" s="96" t="n">
        <v>4.22130501467883</v>
      </c>
    </row>
    <row r="22" customFormat="false" ht="17.1" hidden="false" customHeight="true" outlineLevel="0" collapsed="false">
      <c r="A22" s="90" t="n">
        <v>-2.194639424383</v>
      </c>
      <c r="B22" s="91"/>
      <c r="C22" s="92" t="n">
        <v>11</v>
      </c>
      <c r="D22" s="93" t="s">
        <v>63</v>
      </c>
      <c r="E22" s="94" t="s">
        <v>33</v>
      </c>
      <c r="F22" s="95" t="n">
        <v>9</v>
      </c>
      <c r="G22" s="94" t="n">
        <v>110</v>
      </c>
      <c r="H22" s="94"/>
      <c r="I22" s="92" t="n">
        <v>12</v>
      </c>
      <c r="J22" s="91"/>
      <c r="K22" s="96" t="n">
        <v>2.194639424383</v>
      </c>
      <c r="L22" s="48"/>
      <c r="M22" s="90" t="n">
        <v>-6.38877824279706</v>
      </c>
      <c r="N22" s="91"/>
      <c r="O22" s="92" t="n">
        <v>11</v>
      </c>
      <c r="P22" s="93" t="s">
        <v>52</v>
      </c>
      <c r="Q22" s="94" t="s">
        <v>33</v>
      </c>
      <c r="R22" s="95" t="n">
        <v>-1</v>
      </c>
      <c r="S22" s="94"/>
      <c r="T22" s="94" t="n">
        <v>200</v>
      </c>
      <c r="U22" s="92" t="n">
        <v>12</v>
      </c>
      <c r="V22" s="91"/>
      <c r="W22" s="96" t="n">
        <v>6.38877824279706</v>
      </c>
    </row>
    <row r="23" customFormat="false" ht="17.1" hidden="false" customHeight="true" outlineLevel="0" collapsed="false">
      <c r="A23" s="90" t="n">
        <v>5.99010450568751</v>
      </c>
      <c r="B23" s="91"/>
      <c r="C23" s="92" t="n">
        <v>5</v>
      </c>
      <c r="D23" s="93" t="s">
        <v>39</v>
      </c>
      <c r="E23" s="94" t="s">
        <v>27</v>
      </c>
      <c r="F23" s="95" t="n">
        <v>10</v>
      </c>
      <c r="G23" s="94" t="n">
        <v>420</v>
      </c>
      <c r="H23" s="94"/>
      <c r="I23" s="92" t="n">
        <v>6</v>
      </c>
      <c r="J23" s="91"/>
      <c r="K23" s="96" t="n">
        <v>-5.99010450568751</v>
      </c>
      <c r="L23" s="48"/>
      <c r="M23" s="90" t="n">
        <v>-4.00425882271709</v>
      </c>
      <c r="N23" s="91"/>
      <c r="O23" s="92" t="n">
        <v>5</v>
      </c>
      <c r="P23" s="93" t="s">
        <v>78</v>
      </c>
      <c r="Q23" s="94" t="s">
        <v>35</v>
      </c>
      <c r="R23" s="95" t="n">
        <v>7</v>
      </c>
      <c r="S23" s="94"/>
      <c r="T23" s="94" t="n">
        <v>80</v>
      </c>
      <c r="U23" s="92" t="n">
        <v>6</v>
      </c>
      <c r="V23" s="91"/>
      <c r="W23" s="96" t="n">
        <v>4.00425882271709</v>
      </c>
    </row>
    <row r="24" customFormat="false" ht="17.1" hidden="false" customHeight="true" outlineLevel="0" collapsed="false">
      <c r="A24" s="90" t="n">
        <v>-0.0227365465302173</v>
      </c>
      <c r="B24" s="91"/>
      <c r="C24" s="92" t="n">
        <v>13</v>
      </c>
      <c r="D24" s="93" t="s">
        <v>29</v>
      </c>
      <c r="E24" s="94" t="s">
        <v>27</v>
      </c>
      <c r="F24" s="95" t="n">
        <v>10</v>
      </c>
      <c r="G24" s="94" t="n">
        <v>170</v>
      </c>
      <c r="H24" s="94"/>
      <c r="I24" s="92" t="n">
        <v>14</v>
      </c>
      <c r="J24" s="91"/>
      <c r="K24" s="96" t="n">
        <v>0.0227365465302173</v>
      </c>
      <c r="L24" s="48"/>
      <c r="M24" s="90" t="n">
        <v>1.34255441288638</v>
      </c>
      <c r="N24" s="91"/>
      <c r="O24" s="92" t="n">
        <v>13</v>
      </c>
      <c r="P24" s="93" t="s">
        <v>64</v>
      </c>
      <c r="Q24" s="94" t="s">
        <v>35</v>
      </c>
      <c r="R24" s="95" t="s">
        <v>79</v>
      </c>
      <c r="S24" s="94" t="n">
        <v>100</v>
      </c>
      <c r="T24" s="94"/>
      <c r="U24" s="92" t="n">
        <v>14</v>
      </c>
      <c r="V24" s="91"/>
      <c r="W24" s="96" t="n">
        <v>-1.34255441288638</v>
      </c>
    </row>
    <row r="25" customFormat="false" ht="17.1" hidden="false" customHeight="true" outlineLevel="0" collapsed="false">
      <c r="A25" s="90" t="n">
        <v>5.99010450568751</v>
      </c>
      <c r="B25" s="91"/>
      <c r="C25" s="92" t="n">
        <v>7</v>
      </c>
      <c r="D25" s="93" t="s">
        <v>39</v>
      </c>
      <c r="E25" s="94" t="s">
        <v>27</v>
      </c>
      <c r="F25" s="95" t="n">
        <v>10</v>
      </c>
      <c r="G25" s="94" t="n">
        <v>420</v>
      </c>
      <c r="H25" s="94"/>
      <c r="I25" s="92" t="n">
        <v>8</v>
      </c>
      <c r="J25" s="91"/>
      <c r="K25" s="96" t="n">
        <v>-5.99010450568751</v>
      </c>
      <c r="L25" s="48"/>
      <c r="M25" s="90" t="n">
        <v>3.10669369454371</v>
      </c>
      <c r="N25" s="91"/>
      <c r="O25" s="92" t="n">
        <v>7</v>
      </c>
      <c r="P25" s="93" t="s">
        <v>39</v>
      </c>
      <c r="Q25" s="94" t="s">
        <v>35</v>
      </c>
      <c r="R25" s="95" t="n">
        <v>-3</v>
      </c>
      <c r="S25" s="94" t="n">
        <v>150</v>
      </c>
      <c r="T25" s="94"/>
      <c r="U25" s="92" t="n">
        <v>8</v>
      </c>
      <c r="V25" s="91"/>
      <c r="W25" s="96" t="n">
        <v>-3.10669369454371</v>
      </c>
    </row>
    <row r="26" customFormat="false" ht="17.1" hidden="false" customHeight="true" outlineLevel="0" collapsed="false">
      <c r="A26" s="90" t="n">
        <v>-0.0227365465302173</v>
      </c>
      <c r="B26" s="91"/>
      <c r="C26" s="92" t="n">
        <v>15</v>
      </c>
      <c r="D26" s="93" t="s">
        <v>29</v>
      </c>
      <c r="E26" s="94" t="s">
        <v>27</v>
      </c>
      <c r="F26" s="95" t="n">
        <v>10</v>
      </c>
      <c r="G26" s="94" t="n">
        <v>170</v>
      </c>
      <c r="H26" s="94"/>
      <c r="I26" s="92" t="n">
        <v>16</v>
      </c>
      <c r="J26" s="91"/>
      <c r="K26" s="96" t="n">
        <v>0.0227365465302173</v>
      </c>
      <c r="L26" s="48"/>
      <c r="M26" s="90" t="n">
        <v>2.70902882485547</v>
      </c>
      <c r="N26" s="91"/>
      <c r="O26" s="92" t="n">
        <v>15</v>
      </c>
      <c r="P26" s="93" t="s">
        <v>37</v>
      </c>
      <c r="Q26" s="94" t="s">
        <v>33</v>
      </c>
      <c r="R26" s="95" t="n">
        <v>9</v>
      </c>
      <c r="S26" s="94" t="n">
        <v>140</v>
      </c>
      <c r="T26" s="94"/>
      <c r="U26" s="92" t="n">
        <v>16</v>
      </c>
      <c r="V26" s="91"/>
      <c r="W26" s="96" t="n">
        <v>-2.70902882485547</v>
      </c>
    </row>
    <row r="27" customFormat="false" ht="17.1" hidden="false" customHeight="true" outlineLevel="0" collapsed="false">
      <c r="A27" s="97"/>
      <c r="B27" s="98"/>
      <c r="C27" s="61"/>
      <c r="D27" s="73"/>
      <c r="E27" s="65"/>
      <c r="F27" s="67"/>
      <c r="G27" s="65"/>
      <c r="H27" s="65"/>
      <c r="I27" s="61"/>
      <c r="J27" s="98"/>
      <c r="K27" s="97"/>
      <c r="L27" s="48"/>
      <c r="M27" s="97"/>
      <c r="N27" s="98"/>
      <c r="O27" s="61"/>
      <c r="P27" s="73"/>
      <c r="Q27" s="65"/>
      <c r="R27" s="67"/>
      <c r="S27" s="65"/>
      <c r="T27" s="65"/>
      <c r="U27" s="61"/>
      <c r="V27" s="98"/>
      <c r="W27" s="97"/>
    </row>
    <row r="28" customFormat="false" ht="14.25" hidden="false" customHeight="false" outlineLevel="0" collapsed="false">
      <c r="A28" s="41"/>
      <c r="B28" s="42" t="s">
        <v>98</v>
      </c>
      <c r="C28" s="42"/>
      <c r="D28" s="42"/>
      <c r="E28" s="43" t="s">
        <v>148</v>
      </c>
      <c r="F28" s="44"/>
      <c r="G28" s="45" t="s">
        <v>100</v>
      </c>
      <c r="H28" s="45"/>
      <c r="I28" s="46" t="s">
        <v>149</v>
      </c>
      <c r="J28" s="46"/>
      <c r="K28" s="47"/>
      <c r="L28" s="48" t="n">
        <v>150</v>
      </c>
      <c r="M28" s="41"/>
      <c r="N28" s="42" t="s">
        <v>98</v>
      </c>
      <c r="O28" s="42"/>
      <c r="P28" s="42"/>
      <c r="Q28" s="43" t="s">
        <v>150</v>
      </c>
      <c r="R28" s="44"/>
      <c r="S28" s="45" t="s">
        <v>100</v>
      </c>
      <c r="T28" s="45"/>
      <c r="U28" s="46" t="s">
        <v>151</v>
      </c>
      <c r="V28" s="46"/>
      <c r="W28" s="47"/>
    </row>
    <row r="29" customFormat="false" ht="12.75" hidden="false" customHeight="false" outlineLevel="0" collapsed="false">
      <c r="A29" s="49"/>
      <c r="B29" s="49"/>
      <c r="C29" s="50"/>
      <c r="D29" s="50"/>
      <c r="E29" s="50"/>
      <c r="F29" s="50"/>
      <c r="G29" s="51" t="s">
        <v>104</v>
      </c>
      <c r="H29" s="51"/>
      <c r="I29" s="46" t="s">
        <v>152</v>
      </c>
      <c r="J29" s="46"/>
      <c r="K29" s="47"/>
      <c r="L29" s="48" t="n">
        <v>150</v>
      </c>
      <c r="M29" s="49"/>
      <c r="N29" s="49"/>
      <c r="O29" s="50"/>
      <c r="P29" s="50"/>
      <c r="Q29" s="50"/>
      <c r="R29" s="50"/>
      <c r="S29" s="51" t="s">
        <v>104</v>
      </c>
      <c r="T29" s="51"/>
      <c r="U29" s="46" t="s">
        <v>153</v>
      </c>
      <c r="V29" s="46"/>
      <c r="W29" s="47"/>
    </row>
    <row r="30" customFormat="false" ht="4.5" hidden="false" customHeight="true" outlineLevel="0" collapsed="false">
      <c r="A30" s="52"/>
      <c r="B30" s="53"/>
      <c r="C30" s="54"/>
      <c r="D30" s="55"/>
      <c r="E30" s="56"/>
      <c r="F30" s="57"/>
      <c r="G30" s="56"/>
      <c r="H30" s="56"/>
      <c r="I30" s="54"/>
      <c r="J30" s="53"/>
      <c r="K30" s="58"/>
      <c r="L30" s="48"/>
      <c r="M30" s="52"/>
      <c r="N30" s="53"/>
      <c r="O30" s="54"/>
      <c r="P30" s="55"/>
      <c r="Q30" s="56"/>
      <c r="R30" s="57"/>
      <c r="S30" s="56"/>
      <c r="T30" s="56"/>
      <c r="U30" s="56"/>
      <c r="V30" s="56"/>
      <c r="W30" s="58"/>
    </row>
    <row r="31" customFormat="false" ht="17.1" hidden="false" customHeight="true" outlineLevel="0" collapsed="false">
      <c r="A31" s="59"/>
      <c r="B31" s="60"/>
      <c r="C31" s="61"/>
      <c r="D31" s="62"/>
      <c r="E31" s="63" t="s">
        <v>107</v>
      </c>
      <c r="F31" s="39" t="s">
        <v>154</v>
      </c>
      <c r="G31" s="64"/>
      <c r="H31" s="65"/>
      <c r="I31" s="65"/>
      <c r="J31" s="60"/>
      <c r="K31" s="66"/>
      <c r="L31" s="48"/>
      <c r="M31" s="59"/>
      <c r="N31" s="60"/>
      <c r="O31" s="61"/>
      <c r="P31" s="62"/>
      <c r="Q31" s="63" t="s">
        <v>107</v>
      </c>
      <c r="R31" s="39" t="s">
        <v>155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8" t="s">
        <v>110</v>
      </c>
      <c r="F32" s="39" t="s">
        <v>133</v>
      </c>
      <c r="G32" s="67"/>
      <c r="H32" s="65"/>
      <c r="I32" s="65"/>
      <c r="J32" s="60"/>
      <c r="K32" s="66"/>
      <c r="L32" s="48"/>
      <c r="M32" s="59"/>
      <c r="N32" s="60"/>
      <c r="O32" s="61"/>
      <c r="P32" s="62"/>
      <c r="Q32" s="68" t="s">
        <v>110</v>
      </c>
      <c r="R32" s="39" t="s">
        <v>112</v>
      </c>
      <c r="S32" s="64"/>
      <c r="T32" s="65"/>
      <c r="U32" s="65"/>
      <c r="V32" s="60"/>
      <c r="W32" s="66"/>
    </row>
    <row r="33" customFormat="false" ht="17.1" hidden="false" customHeight="true" outlineLevel="0" collapsed="false">
      <c r="A33" s="59"/>
      <c r="B33" s="60"/>
      <c r="C33" s="61"/>
      <c r="D33" s="62"/>
      <c r="E33" s="68" t="s">
        <v>113</v>
      </c>
      <c r="F33" s="39" t="s">
        <v>156</v>
      </c>
      <c r="G33" s="64"/>
      <c r="H33" s="65"/>
      <c r="I33" s="65"/>
      <c r="J33" s="60"/>
      <c r="K33" s="66"/>
      <c r="L33" s="48"/>
      <c r="M33" s="59"/>
      <c r="N33" s="60"/>
      <c r="O33" s="61"/>
      <c r="P33" s="62"/>
      <c r="Q33" s="68" t="s">
        <v>113</v>
      </c>
      <c r="R33" s="39" t="s">
        <v>157</v>
      </c>
      <c r="S33" s="67"/>
      <c r="T33" s="65"/>
      <c r="U33" s="65"/>
      <c r="V33" s="60"/>
      <c r="W33" s="66"/>
    </row>
    <row r="34" customFormat="false" ht="17.1" hidden="false" customHeight="true" outlineLevel="0" collapsed="false">
      <c r="A34" s="59"/>
      <c r="B34" s="60"/>
      <c r="C34" s="61"/>
      <c r="D34" s="62"/>
      <c r="E34" s="63" t="s">
        <v>115</v>
      </c>
      <c r="F34" s="39" t="s">
        <v>158</v>
      </c>
      <c r="G34" s="64"/>
      <c r="H34" s="65"/>
      <c r="I34" s="65"/>
      <c r="J34" s="60"/>
      <c r="K34" s="66"/>
      <c r="L34" s="48"/>
      <c r="M34" s="59"/>
      <c r="N34" s="60"/>
      <c r="O34" s="61"/>
      <c r="P34" s="62"/>
      <c r="Q34" s="63" t="s">
        <v>115</v>
      </c>
      <c r="R34" s="39" t="s">
        <v>159</v>
      </c>
      <c r="S34" s="67"/>
      <c r="T34" s="65"/>
      <c r="U34" s="65"/>
      <c r="V34" s="60"/>
      <c r="W34" s="66"/>
    </row>
    <row r="35" customFormat="false" ht="17.1" hidden="false" customHeight="true" outlineLevel="0" collapsed="false">
      <c r="A35" s="69" t="s">
        <v>107</v>
      </c>
      <c r="B35" s="99" t="s">
        <v>160</v>
      </c>
      <c r="C35" s="61"/>
      <c r="D35" s="62"/>
      <c r="G35" s="63" t="s">
        <v>107</v>
      </c>
      <c r="H35" s="100" t="s">
        <v>161</v>
      </c>
      <c r="I35" s="64"/>
      <c r="J35" s="67"/>
      <c r="K35" s="66"/>
      <c r="L35" s="48"/>
      <c r="M35" s="69" t="s">
        <v>107</v>
      </c>
      <c r="N35" s="99" t="s">
        <v>130</v>
      </c>
      <c r="O35" s="61"/>
      <c r="P35" s="62"/>
      <c r="Q35" s="70"/>
      <c r="S35" s="63" t="s">
        <v>107</v>
      </c>
      <c r="T35" s="100" t="s">
        <v>162</v>
      </c>
      <c r="U35" s="64"/>
      <c r="V35" s="64"/>
      <c r="W35" s="66"/>
    </row>
    <row r="36" customFormat="false" ht="17.1" hidden="false" customHeight="true" outlineLevel="0" collapsed="false">
      <c r="A36" s="71" t="s">
        <v>110</v>
      </c>
      <c r="B36" s="39" t="s">
        <v>163</v>
      </c>
      <c r="C36" s="72"/>
      <c r="D36" s="62"/>
      <c r="G36" s="68" t="s">
        <v>110</v>
      </c>
      <c r="H36" s="100" t="s">
        <v>164</v>
      </c>
      <c r="I36" s="64"/>
      <c r="J36" s="67"/>
      <c r="K36" s="66"/>
      <c r="L36" s="48"/>
      <c r="M36" s="71" t="s">
        <v>110</v>
      </c>
      <c r="N36" s="99" t="s">
        <v>165</v>
      </c>
      <c r="O36" s="61"/>
      <c r="P36" s="62"/>
      <c r="Q36" s="73"/>
      <c r="S36" s="68" t="s">
        <v>110</v>
      </c>
      <c r="T36" s="100" t="s">
        <v>166</v>
      </c>
      <c r="U36" s="64"/>
      <c r="V36" s="67"/>
      <c r="W36" s="66"/>
    </row>
    <row r="37" customFormat="false" ht="17.1" hidden="false" customHeight="true" outlineLevel="0" collapsed="false">
      <c r="A37" s="71" t="s">
        <v>113</v>
      </c>
      <c r="B37" s="99" t="s">
        <v>167</v>
      </c>
      <c r="C37" s="61"/>
      <c r="D37" s="62"/>
      <c r="G37" s="68" t="s">
        <v>113</v>
      </c>
      <c r="H37" s="100" t="s">
        <v>168</v>
      </c>
      <c r="I37" s="64"/>
      <c r="J37" s="64"/>
      <c r="K37" s="66"/>
      <c r="L37" s="48"/>
      <c r="M37" s="71" t="s">
        <v>113</v>
      </c>
      <c r="N37" s="99" t="s">
        <v>169</v>
      </c>
      <c r="O37" s="72"/>
      <c r="P37" s="62"/>
      <c r="Q37" s="73"/>
      <c r="S37" s="68" t="s">
        <v>113</v>
      </c>
      <c r="T37" s="100" t="s">
        <v>170</v>
      </c>
      <c r="U37" s="64"/>
      <c r="V37" s="67"/>
      <c r="W37" s="66"/>
    </row>
    <row r="38" customFormat="false" ht="17.1" hidden="false" customHeight="true" outlineLevel="0" collapsed="false">
      <c r="A38" s="69" t="s">
        <v>115</v>
      </c>
      <c r="B38" s="99" t="s">
        <v>171</v>
      </c>
      <c r="C38" s="72"/>
      <c r="D38" s="62"/>
      <c r="G38" s="63" t="s">
        <v>115</v>
      </c>
      <c r="H38" s="100" t="s">
        <v>172</v>
      </c>
      <c r="I38" s="64"/>
      <c r="J38" s="67"/>
      <c r="K38" s="66"/>
      <c r="L38" s="48"/>
      <c r="M38" s="69" t="s">
        <v>115</v>
      </c>
      <c r="N38" s="99" t="s">
        <v>173</v>
      </c>
      <c r="O38" s="61"/>
      <c r="P38" s="62"/>
      <c r="Q38" s="70"/>
      <c r="S38" s="63" t="s">
        <v>115</v>
      </c>
      <c r="T38" s="100" t="s">
        <v>174</v>
      </c>
      <c r="U38" s="64"/>
      <c r="V38" s="64"/>
      <c r="W38" s="66"/>
    </row>
    <row r="39" customFormat="false" ht="17.1" hidden="false" customHeight="true" outlineLevel="0" collapsed="false">
      <c r="A39" s="74"/>
      <c r="B39" s="72"/>
      <c r="C39" s="72"/>
      <c r="D39" s="62"/>
      <c r="E39" s="63" t="s">
        <v>107</v>
      </c>
      <c r="F39" s="39" t="s">
        <v>175</v>
      </c>
      <c r="G39" s="64"/>
      <c r="H39" s="70"/>
      <c r="I39" s="64"/>
      <c r="J39" s="67"/>
      <c r="K39" s="66"/>
      <c r="L39" s="48"/>
      <c r="M39" s="74"/>
      <c r="N39" s="72"/>
      <c r="O39" s="61"/>
      <c r="P39" s="62"/>
      <c r="Q39" s="63" t="s">
        <v>107</v>
      </c>
      <c r="R39" s="39" t="s">
        <v>176</v>
      </c>
      <c r="S39" s="64"/>
      <c r="T39" s="70"/>
      <c r="U39" s="64"/>
      <c r="V39" s="64"/>
      <c r="W39" s="66"/>
    </row>
    <row r="40" customFormat="false" ht="17.1" hidden="false" customHeight="true" outlineLevel="0" collapsed="false">
      <c r="A40" s="59"/>
      <c r="B40" s="60"/>
      <c r="C40" s="61"/>
      <c r="D40" s="62"/>
      <c r="E40" s="68" t="s">
        <v>110</v>
      </c>
      <c r="F40" s="39" t="s">
        <v>177</v>
      </c>
      <c r="G40" s="64"/>
      <c r="H40" s="65"/>
      <c r="I40" s="65"/>
      <c r="J40" s="60"/>
      <c r="K40" s="66"/>
      <c r="L40" s="48"/>
      <c r="M40" s="75"/>
      <c r="N40" s="60"/>
      <c r="O40" s="61"/>
      <c r="P40" s="62"/>
      <c r="Q40" s="68" t="s">
        <v>110</v>
      </c>
      <c r="R40" s="39" t="s">
        <v>119</v>
      </c>
      <c r="S40" s="67"/>
      <c r="T40" s="65"/>
      <c r="U40" s="65"/>
      <c r="V40" s="60"/>
      <c r="W40" s="66"/>
    </row>
    <row r="41" customFormat="false" ht="17.1" hidden="false" customHeight="true" outlineLevel="0" collapsed="false">
      <c r="A41" s="59"/>
      <c r="B41" s="60"/>
      <c r="C41" s="61"/>
      <c r="D41" s="62"/>
      <c r="E41" s="68" t="s">
        <v>113</v>
      </c>
      <c r="F41" s="39" t="s">
        <v>178</v>
      </c>
      <c r="G41" s="67"/>
      <c r="H41" s="65"/>
      <c r="I41" s="65"/>
      <c r="J41" s="60"/>
      <c r="K41" s="66"/>
      <c r="L41" s="48"/>
      <c r="M41" s="59"/>
      <c r="N41" s="60"/>
      <c r="O41" s="61"/>
      <c r="P41" s="62"/>
      <c r="Q41" s="68" t="s">
        <v>113</v>
      </c>
      <c r="R41" s="39" t="s">
        <v>179</v>
      </c>
      <c r="S41" s="64"/>
      <c r="T41" s="65"/>
      <c r="U41" s="65"/>
      <c r="V41" s="60"/>
      <c r="W41" s="66"/>
    </row>
    <row r="42" customFormat="false" ht="17.1" hidden="false" customHeight="true" outlineLevel="0" collapsed="false">
      <c r="A42" s="76"/>
      <c r="B42" s="50"/>
      <c r="C42" s="50"/>
      <c r="D42" s="62"/>
      <c r="E42" s="63" t="s">
        <v>115</v>
      </c>
      <c r="F42" s="39" t="s">
        <v>180</v>
      </c>
      <c r="G42" s="50"/>
      <c r="H42" s="50"/>
      <c r="I42" s="50"/>
      <c r="J42" s="50"/>
      <c r="K42" s="77"/>
      <c r="M42" s="76"/>
      <c r="N42" s="50"/>
      <c r="O42" s="50"/>
      <c r="P42" s="62"/>
      <c r="Q42" s="63" t="s">
        <v>115</v>
      </c>
      <c r="R42" s="39" t="s">
        <v>133</v>
      </c>
      <c r="S42" s="72"/>
      <c r="T42" s="50"/>
      <c r="U42" s="50"/>
      <c r="V42" s="50"/>
      <c r="W42" s="77"/>
    </row>
    <row r="43" customFormat="false" ht="4.5" hidden="false" customHeight="true" outlineLevel="0" collapsed="false">
      <c r="A43" s="78"/>
      <c r="B43" s="79"/>
      <c r="C43" s="80"/>
      <c r="D43" s="81"/>
      <c r="E43" s="82"/>
      <c r="F43" s="83"/>
      <c r="G43" s="82"/>
      <c r="H43" s="82"/>
      <c r="I43" s="80"/>
      <c r="J43" s="79"/>
      <c r="K43" s="84"/>
      <c r="M43" s="78"/>
      <c r="N43" s="79"/>
      <c r="O43" s="80"/>
      <c r="P43" s="81"/>
      <c r="Q43" s="82"/>
      <c r="R43" s="83"/>
      <c r="S43" s="82"/>
      <c r="T43" s="82"/>
      <c r="U43" s="80"/>
      <c r="V43" s="79"/>
      <c r="W43" s="84"/>
    </row>
    <row r="44" customFormat="false" ht="12.75" hidden="false" customHeight="false" outlineLevel="0" collapsed="false">
      <c r="A44" s="85"/>
      <c r="B44" s="85" t="s">
        <v>141</v>
      </c>
      <c r="C44" s="86"/>
      <c r="D44" s="86" t="s">
        <v>142</v>
      </c>
      <c r="E44" s="86" t="s">
        <v>143</v>
      </c>
      <c r="F44" s="86" t="s">
        <v>19</v>
      </c>
      <c r="G44" s="87" t="s">
        <v>20</v>
      </c>
      <c r="H44" s="87"/>
      <c r="I44" s="86" t="s">
        <v>4</v>
      </c>
      <c r="J44" s="86" t="s">
        <v>141</v>
      </c>
      <c r="K44" s="85" t="s">
        <v>144</v>
      </c>
      <c r="L44" s="48" t="n">
        <v>150</v>
      </c>
      <c r="M44" s="85"/>
      <c r="N44" s="85" t="s">
        <v>141</v>
      </c>
      <c r="O44" s="86"/>
      <c r="P44" s="86" t="s">
        <v>142</v>
      </c>
      <c r="Q44" s="86" t="s">
        <v>143</v>
      </c>
      <c r="R44" s="86" t="s">
        <v>19</v>
      </c>
      <c r="S44" s="87" t="s">
        <v>20</v>
      </c>
      <c r="T44" s="87"/>
      <c r="U44" s="86" t="s">
        <v>4</v>
      </c>
      <c r="V44" s="86" t="s">
        <v>141</v>
      </c>
      <c r="W44" s="85" t="s">
        <v>144</v>
      </c>
    </row>
    <row r="45" customFormat="false" ht="12.75" hidden="false" customHeight="false" outlineLevel="0" collapsed="false">
      <c r="A45" s="88" t="s">
        <v>144</v>
      </c>
      <c r="B45" s="88" t="s">
        <v>145</v>
      </c>
      <c r="C45" s="89" t="s">
        <v>2</v>
      </c>
      <c r="D45" s="89" t="s">
        <v>146</v>
      </c>
      <c r="E45" s="89" t="s">
        <v>147</v>
      </c>
      <c r="F45" s="89"/>
      <c r="G45" s="87" t="s">
        <v>2</v>
      </c>
      <c r="H45" s="87" t="s">
        <v>4</v>
      </c>
      <c r="I45" s="89"/>
      <c r="J45" s="88" t="s">
        <v>145</v>
      </c>
      <c r="K45" s="88"/>
      <c r="L45" s="48" t="n">
        <v>150</v>
      </c>
      <c r="M45" s="88" t="s">
        <v>144</v>
      </c>
      <c r="N45" s="88" t="s">
        <v>145</v>
      </c>
      <c r="O45" s="89" t="s">
        <v>2</v>
      </c>
      <c r="P45" s="89" t="s">
        <v>146</v>
      </c>
      <c r="Q45" s="89" t="s">
        <v>147</v>
      </c>
      <c r="R45" s="89"/>
      <c r="S45" s="87" t="s">
        <v>2</v>
      </c>
      <c r="T45" s="87" t="s">
        <v>4</v>
      </c>
      <c r="U45" s="89"/>
      <c r="V45" s="88" t="s">
        <v>145</v>
      </c>
      <c r="W45" s="88"/>
    </row>
    <row r="46" customFormat="false" ht="17.1" hidden="false" customHeight="true" outlineLevel="0" collapsed="false">
      <c r="A46" s="90" t="n">
        <v>-6.74288665463113</v>
      </c>
      <c r="B46" s="91"/>
      <c r="C46" s="92" t="n">
        <v>1</v>
      </c>
      <c r="D46" s="93" t="s">
        <v>34</v>
      </c>
      <c r="E46" s="94" t="s">
        <v>35</v>
      </c>
      <c r="F46" s="95" t="n">
        <v>10</v>
      </c>
      <c r="G46" s="94"/>
      <c r="H46" s="94" t="n">
        <v>620</v>
      </c>
      <c r="I46" s="92" t="n">
        <v>2</v>
      </c>
      <c r="J46" s="91"/>
      <c r="K46" s="96" t="n">
        <v>6.74288665463113</v>
      </c>
      <c r="L46" s="48"/>
      <c r="M46" s="90" t="n">
        <v>0</v>
      </c>
      <c r="N46" s="91"/>
      <c r="O46" s="92" t="n">
        <v>1</v>
      </c>
      <c r="P46" s="93" t="s">
        <v>34</v>
      </c>
      <c r="Q46" s="94" t="s">
        <v>30</v>
      </c>
      <c r="R46" s="95" t="n">
        <v>11</v>
      </c>
      <c r="S46" s="94"/>
      <c r="T46" s="94" t="n">
        <v>650</v>
      </c>
      <c r="U46" s="92" t="n">
        <v>2</v>
      </c>
      <c r="V46" s="91"/>
      <c r="W46" s="96" t="n">
        <v>0</v>
      </c>
    </row>
    <row r="47" customFormat="false" ht="17.1" hidden="false" customHeight="true" outlineLevel="0" collapsed="false">
      <c r="A47" s="90" t="n">
        <v>6.99122804385093</v>
      </c>
      <c r="B47" s="91"/>
      <c r="C47" s="92" t="n">
        <v>9</v>
      </c>
      <c r="D47" s="93" t="s">
        <v>34</v>
      </c>
      <c r="E47" s="94" t="s">
        <v>35</v>
      </c>
      <c r="F47" s="95" t="n">
        <v>-1</v>
      </c>
      <c r="G47" s="94" t="n">
        <v>100</v>
      </c>
      <c r="H47" s="94"/>
      <c r="I47" s="92" t="n">
        <v>10</v>
      </c>
      <c r="J47" s="91"/>
      <c r="K47" s="96" t="n">
        <v>-6.99122804385093</v>
      </c>
      <c r="L47" s="48"/>
      <c r="M47" s="90" t="n">
        <v>0</v>
      </c>
      <c r="N47" s="91"/>
      <c r="O47" s="92" t="n">
        <v>9</v>
      </c>
      <c r="P47" s="93" t="s">
        <v>34</v>
      </c>
      <c r="Q47" s="94" t="s">
        <v>30</v>
      </c>
      <c r="R47" s="95" t="n">
        <v>11</v>
      </c>
      <c r="S47" s="94"/>
      <c r="T47" s="94" t="n">
        <v>650</v>
      </c>
      <c r="U47" s="92" t="n">
        <v>10</v>
      </c>
      <c r="V47" s="91"/>
      <c r="W47" s="96" t="n">
        <v>0</v>
      </c>
    </row>
    <row r="48" customFormat="false" ht="17.1" hidden="false" customHeight="true" outlineLevel="0" collapsed="false">
      <c r="A48" s="90" t="n">
        <v>-6.74288665463113</v>
      </c>
      <c r="B48" s="91"/>
      <c r="C48" s="92" t="n">
        <v>3</v>
      </c>
      <c r="D48" s="93" t="s">
        <v>39</v>
      </c>
      <c r="E48" s="94" t="s">
        <v>30</v>
      </c>
      <c r="F48" s="95" t="n">
        <v>10</v>
      </c>
      <c r="G48" s="94"/>
      <c r="H48" s="94" t="n">
        <v>620</v>
      </c>
      <c r="I48" s="92" t="n">
        <v>4</v>
      </c>
      <c r="J48" s="91"/>
      <c r="K48" s="96" t="n">
        <v>6.74288665463113</v>
      </c>
      <c r="L48" s="48"/>
      <c r="M48" s="90" t="n">
        <v>0</v>
      </c>
      <c r="N48" s="91"/>
      <c r="O48" s="92" t="n">
        <v>3</v>
      </c>
      <c r="P48" s="93" t="s">
        <v>34</v>
      </c>
      <c r="Q48" s="94" t="s">
        <v>30</v>
      </c>
      <c r="R48" s="95" t="n">
        <v>11</v>
      </c>
      <c r="S48" s="94"/>
      <c r="T48" s="94" t="n">
        <v>650</v>
      </c>
      <c r="U48" s="92" t="n">
        <v>4</v>
      </c>
      <c r="V48" s="91"/>
      <c r="W48" s="96" t="n">
        <v>0</v>
      </c>
    </row>
    <row r="49" customFormat="false" ht="17.1" hidden="false" customHeight="true" outlineLevel="0" collapsed="false">
      <c r="A49" s="90" t="n">
        <v>-7.79712709623213</v>
      </c>
      <c r="B49" s="91"/>
      <c r="C49" s="92" t="n">
        <v>11</v>
      </c>
      <c r="D49" s="93" t="s">
        <v>46</v>
      </c>
      <c r="E49" s="94" t="s">
        <v>30</v>
      </c>
      <c r="F49" s="95" t="n">
        <v>11</v>
      </c>
      <c r="G49" s="94"/>
      <c r="H49" s="94" t="n">
        <v>650</v>
      </c>
      <c r="I49" s="92" t="n">
        <v>12</v>
      </c>
      <c r="J49" s="91"/>
      <c r="K49" s="96" t="n">
        <v>7.79712709623213</v>
      </c>
      <c r="L49" s="48"/>
      <c r="M49" s="90" t="n">
        <v>0</v>
      </c>
      <c r="N49" s="91"/>
      <c r="O49" s="92" t="n">
        <v>11</v>
      </c>
      <c r="P49" s="93" t="s">
        <v>34</v>
      </c>
      <c r="Q49" s="94" t="s">
        <v>30</v>
      </c>
      <c r="R49" s="95" t="n">
        <v>11</v>
      </c>
      <c r="S49" s="94"/>
      <c r="T49" s="94" t="n">
        <v>650</v>
      </c>
      <c r="U49" s="92" t="n">
        <v>12</v>
      </c>
      <c r="V49" s="91"/>
      <c r="W49" s="96" t="n">
        <v>0</v>
      </c>
    </row>
    <row r="50" customFormat="false" ht="17.1" hidden="false" customHeight="true" outlineLevel="0" collapsed="false">
      <c r="A50" s="90" t="n">
        <v>6.99122804385093</v>
      </c>
      <c r="B50" s="91"/>
      <c r="C50" s="92" t="n">
        <v>5</v>
      </c>
      <c r="D50" s="93" t="s">
        <v>34</v>
      </c>
      <c r="E50" s="94" t="s">
        <v>35</v>
      </c>
      <c r="F50" s="95" t="n">
        <v>-1</v>
      </c>
      <c r="G50" s="94" t="n">
        <v>100</v>
      </c>
      <c r="H50" s="94"/>
      <c r="I50" s="92" t="n">
        <v>6</v>
      </c>
      <c r="J50" s="91"/>
      <c r="K50" s="96" t="n">
        <v>-6.99122804385093</v>
      </c>
      <c r="L50" s="48"/>
      <c r="M50" s="90" t="n">
        <v>0</v>
      </c>
      <c r="N50" s="91"/>
      <c r="O50" s="92" t="n">
        <v>5</v>
      </c>
      <c r="P50" s="93" t="s">
        <v>34</v>
      </c>
      <c r="Q50" s="94" t="s">
        <v>35</v>
      </c>
      <c r="R50" s="95" t="n">
        <v>11</v>
      </c>
      <c r="S50" s="94"/>
      <c r="T50" s="94" t="n">
        <v>650</v>
      </c>
      <c r="U50" s="92" t="n">
        <v>6</v>
      </c>
      <c r="V50" s="91"/>
      <c r="W50" s="96" t="n">
        <v>0</v>
      </c>
    </row>
    <row r="51" customFormat="false" ht="17.1" hidden="false" customHeight="true" outlineLevel="0" collapsed="false">
      <c r="A51" s="90" t="n">
        <v>6.99122804385093</v>
      </c>
      <c r="B51" s="91"/>
      <c r="C51" s="92" t="n">
        <v>13</v>
      </c>
      <c r="D51" s="93" t="s">
        <v>46</v>
      </c>
      <c r="E51" s="94" t="s">
        <v>35</v>
      </c>
      <c r="F51" s="95" t="n">
        <v>-1</v>
      </c>
      <c r="G51" s="94" t="n">
        <v>100</v>
      </c>
      <c r="H51" s="94"/>
      <c r="I51" s="92" t="n">
        <v>14</v>
      </c>
      <c r="J51" s="91"/>
      <c r="K51" s="96" t="n">
        <v>-6.99122804385093</v>
      </c>
      <c r="L51" s="48"/>
      <c r="M51" s="90" t="n">
        <v>0</v>
      </c>
      <c r="N51" s="91"/>
      <c r="O51" s="92" t="n">
        <v>13</v>
      </c>
      <c r="P51" s="93" t="s">
        <v>34</v>
      </c>
      <c r="Q51" s="94" t="s">
        <v>30</v>
      </c>
      <c r="R51" s="95" t="n">
        <v>11</v>
      </c>
      <c r="S51" s="94"/>
      <c r="T51" s="94" t="n">
        <v>650</v>
      </c>
      <c r="U51" s="92" t="n">
        <v>14</v>
      </c>
      <c r="V51" s="91"/>
      <c r="W51" s="96" t="n">
        <v>0</v>
      </c>
    </row>
    <row r="52" customFormat="false" ht="17.1" hidden="false" customHeight="true" outlineLevel="0" collapsed="false">
      <c r="A52" s="90" t="n">
        <v>6.99122804385093</v>
      </c>
      <c r="B52" s="91"/>
      <c r="C52" s="92" t="n">
        <v>7</v>
      </c>
      <c r="D52" s="93" t="s">
        <v>46</v>
      </c>
      <c r="E52" s="94" t="s">
        <v>35</v>
      </c>
      <c r="F52" s="95" t="n">
        <v>-1</v>
      </c>
      <c r="G52" s="94" t="n">
        <v>100</v>
      </c>
      <c r="H52" s="94"/>
      <c r="I52" s="92" t="n">
        <v>8</v>
      </c>
      <c r="J52" s="91"/>
      <c r="K52" s="96" t="n">
        <v>-6.99122804385093</v>
      </c>
      <c r="L52" s="48"/>
      <c r="M52" s="90" t="n">
        <v>0</v>
      </c>
      <c r="N52" s="91"/>
      <c r="O52" s="92" t="n">
        <v>7</v>
      </c>
      <c r="P52" s="93" t="s">
        <v>34</v>
      </c>
      <c r="Q52" s="94" t="s">
        <v>30</v>
      </c>
      <c r="R52" s="95" t="n">
        <v>11</v>
      </c>
      <c r="S52" s="94"/>
      <c r="T52" s="94" t="n">
        <v>650</v>
      </c>
      <c r="U52" s="92" t="n">
        <v>18</v>
      </c>
      <c r="V52" s="91"/>
      <c r="W52" s="96" t="n">
        <v>0</v>
      </c>
    </row>
    <row r="53" customFormat="false" ht="17.1" hidden="false" customHeight="true" outlineLevel="0" collapsed="false">
      <c r="A53" s="90" t="n">
        <v>-6.74288665463113</v>
      </c>
      <c r="B53" s="91"/>
      <c r="C53" s="92" t="n">
        <v>15</v>
      </c>
      <c r="D53" s="93" t="s">
        <v>39</v>
      </c>
      <c r="E53" s="94" t="s">
        <v>30</v>
      </c>
      <c r="F53" s="95" t="n">
        <v>10</v>
      </c>
      <c r="G53" s="94"/>
      <c r="H53" s="94" t="n">
        <v>620</v>
      </c>
      <c r="I53" s="92" t="n">
        <v>16</v>
      </c>
      <c r="J53" s="91"/>
      <c r="K53" s="96" t="n">
        <v>6.74288665463113</v>
      </c>
      <c r="L53" s="48"/>
      <c r="M53" s="90" t="n">
        <v>0</v>
      </c>
      <c r="N53" s="91"/>
      <c r="O53" s="92" t="n">
        <v>19</v>
      </c>
      <c r="P53" s="93" t="s">
        <v>34</v>
      </c>
      <c r="Q53" s="94" t="s">
        <v>30</v>
      </c>
      <c r="R53" s="95" t="n">
        <v>11</v>
      </c>
      <c r="S53" s="94"/>
      <c r="T53" s="94" t="n">
        <v>650</v>
      </c>
      <c r="U53" s="92" t="n">
        <v>16</v>
      </c>
      <c r="V53" s="91"/>
      <c r="W53" s="96" t="n">
        <v>0</v>
      </c>
    </row>
    <row r="55" customFormat="false" ht="14.25" hidden="false" customHeight="false" outlineLevel="0" collapsed="false">
      <c r="A55" s="41"/>
      <c r="B55" s="42" t="s">
        <v>98</v>
      </c>
      <c r="C55" s="42"/>
      <c r="D55" s="42"/>
      <c r="E55" s="43" t="s">
        <v>181</v>
      </c>
      <c r="F55" s="44"/>
      <c r="G55" s="45" t="s">
        <v>100</v>
      </c>
      <c r="H55" s="45"/>
      <c r="I55" s="46" t="s">
        <v>101</v>
      </c>
      <c r="J55" s="46"/>
      <c r="K55" s="47"/>
      <c r="L55" s="48" t="n">
        <v>150</v>
      </c>
      <c r="M55" s="41"/>
      <c r="N55" s="42" t="s">
        <v>98</v>
      </c>
      <c r="O55" s="42"/>
      <c r="P55" s="42"/>
      <c r="Q55" s="43" t="s">
        <v>182</v>
      </c>
      <c r="R55" s="44"/>
      <c r="S55" s="45" t="s">
        <v>100</v>
      </c>
      <c r="T55" s="45"/>
      <c r="U55" s="46" t="s">
        <v>103</v>
      </c>
      <c r="V55" s="46"/>
      <c r="W55" s="47"/>
    </row>
    <row r="56" customFormat="false" ht="12.75" hidden="false" customHeight="false" outlineLevel="0" collapsed="false">
      <c r="A56" s="49"/>
      <c r="B56" s="49"/>
      <c r="C56" s="50"/>
      <c r="D56" s="50"/>
      <c r="E56" s="50"/>
      <c r="F56" s="50"/>
      <c r="G56" s="51" t="s">
        <v>104</v>
      </c>
      <c r="H56" s="51"/>
      <c r="I56" s="46" t="s">
        <v>106</v>
      </c>
      <c r="J56" s="46"/>
      <c r="K56" s="47"/>
      <c r="L56" s="48" t="n">
        <v>150</v>
      </c>
      <c r="M56" s="49"/>
      <c r="N56" s="49"/>
      <c r="O56" s="50"/>
      <c r="P56" s="50"/>
      <c r="Q56" s="50"/>
      <c r="R56" s="50"/>
      <c r="S56" s="51" t="s">
        <v>104</v>
      </c>
      <c r="T56" s="51"/>
      <c r="U56" s="46" t="s">
        <v>152</v>
      </c>
      <c r="V56" s="46"/>
      <c r="W56" s="47"/>
    </row>
    <row r="57" customFormat="false" ht="4.5" hidden="false" customHeight="true" outlineLevel="0" collapsed="false">
      <c r="A57" s="52"/>
      <c r="B57" s="53"/>
      <c r="C57" s="54"/>
      <c r="D57" s="55"/>
      <c r="E57" s="56"/>
      <c r="F57" s="57"/>
      <c r="G57" s="56"/>
      <c r="H57" s="56"/>
      <c r="I57" s="54"/>
      <c r="J57" s="53"/>
      <c r="K57" s="58"/>
      <c r="L57" s="48"/>
      <c r="M57" s="52"/>
      <c r="N57" s="53"/>
      <c r="O57" s="54"/>
      <c r="P57" s="55"/>
      <c r="Q57" s="56"/>
      <c r="R57" s="57"/>
      <c r="S57" s="56"/>
      <c r="T57" s="56"/>
      <c r="U57" s="56"/>
      <c r="V57" s="56"/>
      <c r="W57" s="58"/>
    </row>
    <row r="58" customFormat="false" ht="17.1" hidden="false" customHeight="true" outlineLevel="0" collapsed="false">
      <c r="A58" s="59"/>
      <c r="B58" s="60"/>
      <c r="C58" s="61"/>
      <c r="D58" s="62"/>
      <c r="E58" s="63" t="s">
        <v>107</v>
      </c>
      <c r="F58" s="39" t="s">
        <v>172</v>
      </c>
      <c r="G58" s="64"/>
      <c r="H58" s="65"/>
      <c r="I58" s="65"/>
      <c r="J58" s="60"/>
      <c r="K58" s="66"/>
      <c r="L58" s="48"/>
      <c r="M58" s="59"/>
      <c r="N58" s="60"/>
      <c r="O58" s="61"/>
      <c r="P58" s="62"/>
      <c r="Q58" s="63" t="s">
        <v>107</v>
      </c>
      <c r="R58" s="39" t="s">
        <v>183</v>
      </c>
      <c r="S58" s="67"/>
      <c r="T58" s="65"/>
      <c r="U58" s="65"/>
      <c r="V58" s="60"/>
      <c r="W58" s="66"/>
    </row>
    <row r="59" customFormat="false" ht="17.1" hidden="false" customHeight="true" outlineLevel="0" collapsed="false">
      <c r="A59" s="59"/>
      <c r="B59" s="60"/>
      <c r="C59" s="61"/>
      <c r="D59" s="62"/>
      <c r="E59" s="68" t="s">
        <v>110</v>
      </c>
      <c r="F59" s="39" t="s">
        <v>184</v>
      </c>
      <c r="G59" s="67"/>
      <c r="H59" s="65"/>
      <c r="I59" s="65"/>
      <c r="J59" s="60"/>
      <c r="K59" s="66"/>
      <c r="L59" s="48"/>
      <c r="M59" s="59"/>
      <c r="N59" s="60"/>
      <c r="O59" s="61"/>
      <c r="P59" s="62"/>
      <c r="Q59" s="68" t="s">
        <v>110</v>
      </c>
      <c r="R59" s="39" t="s">
        <v>185</v>
      </c>
      <c r="S59" s="64"/>
      <c r="T59" s="65"/>
      <c r="U59" s="65"/>
      <c r="V59" s="60"/>
      <c r="W59" s="66"/>
    </row>
    <row r="60" customFormat="false" ht="17.1" hidden="false" customHeight="true" outlineLevel="0" collapsed="false">
      <c r="A60" s="59"/>
      <c r="B60" s="60"/>
      <c r="C60" s="61"/>
      <c r="D60" s="62"/>
      <c r="E60" s="68" t="s">
        <v>113</v>
      </c>
      <c r="F60" s="39" t="s">
        <v>186</v>
      </c>
      <c r="G60" s="64"/>
      <c r="H60" s="65"/>
      <c r="I60" s="65"/>
      <c r="J60" s="60"/>
      <c r="K60" s="66"/>
      <c r="L60" s="48"/>
      <c r="M60" s="59"/>
      <c r="N60" s="60"/>
      <c r="O60" s="61"/>
      <c r="P60" s="62"/>
      <c r="Q60" s="68" t="s">
        <v>113</v>
      </c>
      <c r="R60" s="39" t="s">
        <v>167</v>
      </c>
      <c r="S60" s="67"/>
      <c r="T60" s="65"/>
      <c r="U60" s="65"/>
      <c r="V60" s="60"/>
      <c r="W60" s="66"/>
    </row>
    <row r="61" customFormat="false" ht="17.1" hidden="false" customHeight="true" outlineLevel="0" collapsed="false">
      <c r="A61" s="59"/>
      <c r="B61" s="60"/>
      <c r="C61" s="61"/>
      <c r="D61" s="62"/>
      <c r="E61" s="63" t="s">
        <v>115</v>
      </c>
      <c r="F61" s="39" t="s">
        <v>187</v>
      </c>
      <c r="G61" s="64"/>
      <c r="H61" s="65"/>
      <c r="I61" s="65"/>
      <c r="J61" s="60"/>
      <c r="K61" s="66"/>
      <c r="L61" s="48"/>
      <c r="M61" s="59"/>
      <c r="N61" s="60"/>
      <c r="O61" s="61"/>
      <c r="P61" s="62"/>
      <c r="Q61" s="63" t="s">
        <v>115</v>
      </c>
      <c r="R61" s="39" t="s">
        <v>188</v>
      </c>
      <c r="S61" s="67"/>
      <c r="T61" s="65"/>
      <c r="U61" s="65"/>
      <c r="V61" s="60"/>
      <c r="W61" s="66"/>
    </row>
    <row r="62" customFormat="false" ht="17.1" hidden="false" customHeight="true" outlineLevel="0" collapsed="false">
      <c r="A62" s="69" t="s">
        <v>107</v>
      </c>
      <c r="B62" s="99" t="s">
        <v>189</v>
      </c>
      <c r="C62" s="61"/>
      <c r="D62" s="62"/>
      <c r="G62" s="63" t="s">
        <v>107</v>
      </c>
      <c r="H62" s="100" t="s">
        <v>118</v>
      </c>
      <c r="I62" s="64"/>
      <c r="J62" s="67"/>
      <c r="K62" s="66"/>
      <c r="L62" s="48"/>
      <c r="M62" s="69" t="s">
        <v>107</v>
      </c>
      <c r="N62" s="99" t="s">
        <v>190</v>
      </c>
      <c r="O62" s="61"/>
      <c r="P62" s="62"/>
      <c r="Q62" s="70"/>
      <c r="S62" s="63" t="s">
        <v>107</v>
      </c>
      <c r="T62" s="100" t="s">
        <v>166</v>
      </c>
      <c r="U62" s="64"/>
      <c r="V62" s="64"/>
      <c r="W62" s="66"/>
    </row>
    <row r="63" customFormat="false" ht="17.1" hidden="false" customHeight="true" outlineLevel="0" collapsed="false">
      <c r="A63" s="71" t="s">
        <v>110</v>
      </c>
      <c r="B63" s="99" t="s">
        <v>167</v>
      </c>
      <c r="C63" s="72"/>
      <c r="D63" s="62"/>
      <c r="G63" s="68" t="s">
        <v>110</v>
      </c>
      <c r="H63" s="100" t="s">
        <v>191</v>
      </c>
      <c r="I63" s="64"/>
      <c r="J63" s="67"/>
      <c r="K63" s="66"/>
      <c r="L63" s="48"/>
      <c r="M63" s="71" t="s">
        <v>110</v>
      </c>
      <c r="N63" s="99" t="s">
        <v>192</v>
      </c>
      <c r="O63" s="61"/>
      <c r="P63" s="62"/>
      <c r="Q63" s="73"/>
      <c r="S63" s="68" t="s">
        <v>110</v>
      </c>
      <c r="T63" s="100" t="s">
        <v>193</v>
      </c>
      <c r="U63" s="64"/>
      <c r="V63" s="67"/>
      <c r="W63" s="66"/>
    </row>
    <row r="64" customFormat="false" ht="17.1" hidden="false" customHeight="true" outlineLevel="0" collapsed="false">
      <c r="A64" s="71" t="s">
        <v>113</v>
      </c>
      <c r="B64" s="99" t="s">
        <v>194</v>
      </c>
      <c r="C64" s="61"/>
      <c r="D64" s="62"/>
      <c r="G64" s="68" t="s">
        <v>113</v>
      </c>
      <c r="H64" s="100" t="s">
        <v>195</v>
      </c>
      <c r="I64" s="64"/>
      <c r="J64" s="64"/>
      <c r="K64" s="66"/>
      <c r="L64" s="48"/>
      <c r="M64" s="71" t="s">
        <v>113</v>
      </c>
      <c r="N64" s="99" t="s">
        <v>196</v>
      </c>
      <c r="O64" s="72"/>
      <c r="P64" s="62"/>
      <c r="Q64" s="73"/>
      <c r="S64" s="68" t="s">
        <v>113</v>
      </c>
      <c r="T64" s="100" t="s">
        <v>197</v>
      </c>
      <c r="U64" s="64"/>
      <c r="V64" s="67"/>
      <c r="W64" s="66"/>
    </row>
    <row r="65" customFormat="false" ht="17.1" hidden="false" customHeight="true" outlineLevel="0" collapsed="false">
      <c r="A65" s="69" t="s">
        <v>115</v>
      </c>
      <c r="B65" s="99" t="s">
        <v>198</v>
      </c>
      <c r="C65" s="72"/>
      <c r="D65" s="62"/>
      <c r="G65" s="63" t="s">
        <v>115</v>
      </c>
      <c r="H65" s="100" t="s">
        <v>199</v>
      </c>
      <c r="I65" s="64"/>
      <c r="J65" s="67"/>
      <c r="K65" s="66"/>
      <c r="L65" s="48"/>
      <c r="M65" s="69" t="s">
        <v>115</v>
      </c>
      <c r="N65" s="99" t="s">
        <v>200</v>
      </c>
      <c r="O65" s="61"/>
      <c r="P65" s="62"/>
      <c r="Q65" s="70"/>
      <c r="S65" s="63" t="s">
        <v>115</v>
      </c>
      <c r="T65" s="100" t="s">
        <v>201</v>
      </c>
      <c r="U65" s="64"/>
      <c r="V65" s="64"/>
      <c r="W65" s="66"/>
    </row>
    <row r="66" customFormat="false" ht="17.1" hidden="false" customHeight="true" outlineLevel="0" collapsed="false">
      <c r="A66" s="74"/>
      <c r="B66" s="72"/>
      <c r="C66" s="72"/>
      <c r="D66" s="62"/>
      <c r="E66" s="63" t="s">
        <v>107</v>
      </c>
      <c r="F66" s="39" t="s">
        <v>202</v>
      </c>
      <c r="G66" s="64"/>
      <c r="H66" s="70"/>
      <c r="I66" s="64"/>
      <c r="J66" s="67"/>
      <c r="K66" s="66"/>
      <c r="L66" s="48"/>
      <c r="M66" s="74"/>
      <c r="N66" s="72"/>
      <c r="O66" s="61"/>
      <c r="P66" s="62"/>
      <c r="Q66" s="63" t="s">
        <v>107</v>
      </c>
      <c r="R66" s="39" t="s">
        <v>203</v>
      </c>
      <c r="S66" s="64"/>
      <c r="T66" s="70"/>
      <c r="U66" s="64"/>
      <c r="V66" s="64"/>
      <c r="W66" s="66"/>
    </row>
    <row r="67" customFormat="false" ht="17.1" hidden="false" customHeight="true" outlineLevel="0" collapsed="false">
      <c r="A67" s="59"/>
      <c r="B67" s="60"/>
      <c r="C67" s="61"/>
      <c r="D67" s="62"/>
      <c r="E67" s="68" t="s">
        <v>110</v>
      </c>
      <c r="F67" s="39" t="s">
        <v>204</v>
      </c>
      <c r="G67" s="64"/>
      <c r="H67" s="65"/>
      <c r="I67" s="65"/>
      <c r="J67" s="60"/>
      <c r="K67" s="66"/>
      <c r="L67" s="48"/>
      <c r="M67" s="75"/>
      <c r="N67" s="60"/>
      <c r="O67" s="61"/>
      <c r="P67" s="62"/>
      <c r="Q67" s="68" t="s">
        <v>110</v>
      </c>
      <c r="R67" s="39" t="s">
        <v>176</v>
      </c>
      <c r="S67" s="67"/>
      <c r="T67" s="65"/>
      <c r="U67" s="65"/>
      <c r="V67" s="60"/>
      <c r="W67" s="66"/>
    </row>
    <row r="68" customFormat="false" ht="17.1" hidden="false" customHeight="true" outlineLevel="0" collapsed="false">
      <c r="A68" s="59"/>
      <c r="B68" s="60"/>
      <c r="C68" s="61"/>
      <c r="D68" s="62"/>
      <c r="E68" s="68" t="s">
        <v>113</v>
      </c>
      <c r="F68" s="39" t="s">
        <v>157</v>
      </c>
      <c r="G68" s="67"/>
      <c r="H68" s="65"/>
      <c r="I68" s="65"/>
      <c r="J68" s="60"/>
      <c r="K68" s="66"/>
      <c r="L68" s="48"/>
      <c r="M68" s="59"/>
      <c r="N68" s="60"/>
      <c r="O68" s="61"/>
      <c r="P68" s="62"/>
      <c r="Q68" s="68" t="s">
        <v>113</v>
      </c>
      <c r="R68" s="39" t="s">
        <v>205</v>
      </c>
      <c r="S68" s="64"/>
      <c r="T68" s="65"/>
      <c r="U68" s="65"/>
      <c r="V68" s="60"/>
      <c r="W68" s="66"/>
    </row>
    <row r="69" customFormat="false" ht="17.1" hidden="false" customHeight="true" outlineLevel="0" collapsed="false">
      <c r="A69" s="76"/>
      <c r="B69" s="50"/>
      <c r="C69" s="50"/>
      <c r="D69" s="62"/>
      <c r="E69" s="63" t="s">
        <v>115</v>
      </c>
      <c r="F69" s="39" t="s">
        <v>206</v>
      </c>
      <c r="G69" s="50"/>
      <c r="H69" s="50"/>
      <c r="I69" s="50"/>
      <c r="J69" s="50"/>
      <c r="K69" s="77"/>
      <c r="M69" s="76"/>
      <c r="N69" s="50"/>
      <c r="O69" s="50"/>
      <c r="P69" s="62"/>
      <c r="Q69" s="63" t="s">
        <v>115</v>
      </c>
      <c r="R69" s="39" t="s">
        <v>207</v>
      </c>
      <c r="S69" s="72"/>
      <c r="T69" s="50"/>
      <c r="U69" s="50"/>
      <c r="V69" s="50"/>
      <c r="W69" s="77"/>
    </row>
    <row r="70" customFormat="false" ht="4.5" hidden="false" customHeight="true" outlineLevel="0" collapsed="false">
      <c r="A70" s="78"/>
      <c r="B70" s="79"/>
      <c r="C70" s="80"/>
      <c r="D70" s="81"/>
      <c r="E70" s="82"/>
      <c r="F70" s="83"/>
      <c r="G70" s="82"/>
      <c r="H70" s="82"/>
      <c r="I70" s="80"/>
      <c r="J70" s="79"/>
      <c r="K70" s="84"/>
      <c r="M70" s="78"/>
      <c r="N70" s="79"/>
      <c r="O70" s="80"/>
      <c r="P70" s="81"/>
      <c r="Q70" s="82"/>
      <c r="R70" s="83"/>
      <c r="S70" s="82"/>
      <c r="T70" s="82"/>
      <c r="U70" s="80"/>
      <c r="V70" s="79"/>
      <c r="W70" s="84"/>
    </row>
    <row r="71" customFormat="false" ht="12.75" hidden="false" customHeight="false" outlineLevel="0" collapsed="false">
      <c r="A71" s="85"/>
      <c r="B71" s="85" t="s">
        <v>141</v>
      </c>
      <c r="C71" s="86"/>
      <c r="D71" s="86" t="s">
        <v>142</v>
      </c>
      <c r="E71" s="86" t="s">
        <v>143</v>
      </c>
      <c r="F71" s="86" t="s">
        <v>19</v>
      </c>
      <c r="G71" s="87" t="s">
        <v>20</v>
      </c>
      <c r="H71" s="87"/>
      <c r="I71" s="86" t="s">
        <v>4</v>
      </c>
      <c r="J71" s="86" t="s">
        <v>141</v>
      </c>
      <c r="K71" s="85" t="s">
        <v>144</v>
      </c>
      <c r="L71" s="48" t="n">
        <v>150</v>
      </c>
      <c r="M71" s="85"/>
      <c r="N71" s="85" t="s">
        <v>141</v>
      </c>
      <c r="O71" s="86"/>
      <c r="P71" s="86" t="s">
        <v>142</v>
      </c>
      <c r="Q71" s="86" t="s">
        <v>143</v>
      </c>
      <c r="R71" s="86" t="s">
        <v>19</v>
      </c>
      <c r="S71" s="87" t="s">
        <v>20</v>
      </c>
      <c r="T71" s="87"/>
      <c r="U71" s="86" t="s">
        <v>4</v>
      </c>
      <c r="V71" s="86" t="s">
        <v>141</v>
      </c>
      <c r="W71" s="85" t="s">
        <v>144</v>
      </c>
    </row>
    <row r="72" customFormat="false" ht="12.75" hidden="false" customHeight="false" outlineLevel="0" collapsed="false">
      <c r="A72" s="88" t="s">
        <v>144</v>
      </c>
      <c r="B72" s="88" t="s">
        <v>145</v>
      </c>
      <c r="C72" s="89" t="s">
        <v>2</v>
      </c>
      <c r="D72" s="89" t="s">
        <v>146</v>
      </c>
      <c r="E72" s="89" t="s">
        <v>147</v>
      </c>
      <c r="F72" s="89"/>
      <c r="G72" s="87" t="s">
        <v>2</v>
      </c>
      <c r="H72" s="87" t="s">
        <v>4</v>
      </c>
      <c r="I72" s="89"/>
      <c r="J72" s="88" t="s">
        <v>145</v>
      </c>
      <c r="K72" s="88"/>
      <c r="L72" s="48" t="n">
        <v>150</v>
      </c>
      <c r="M72" s="88" t="s">
        <v>144</v>
      </c>
      <c r="N72" s="88" t="s">
        <v>145</v>
      </c>
      <c r="O72" s="89" t="s">
        <v>2</v>
      </c>
      <c r="P72" s="89" t="s">
        <v>146</v>
      </c>
      <c r="Q72" s="89" t="s">
        <v>147</v>
      </c>
      <c r="R72" s="89"/>
      <c r="S72" s="87" t="s">
        <v>2</v>
      </c>
      <c r="T72" s="87" t="s">
        <v>4</v>
      </c>
      <c r="U72" s="89"/>
      <c r="V72" s="88" t="s">
        <v>145</v>
      </c>
      <c r="W72" s="88"/>
    </row>
    <row r="73" customFormat="false" ht="17.1" hidden="false" customHeight="true" outlineLevel="0" collapsed="false">
      <c r="A73" s="90" t="n">
        <v>-0.85101106543098</v>
      </c>
      <c r="B73" s="91"/>
      <c r="C73" s="92" t="n">
        <v>1</v>
      </c>
      <c r="D73" s="93" t="s">
        <v>37</v>
      </c>
      <c r="E73" s="94" t="s">
        <v>33</v>
      </c>
      <c r="F73" s="95" t="n">
        <v>-1</v>
      </c>
      <c r="G73" s="94"/>
      <c r="H73" s="94" t="n">
        <v>100</v>
      </c>
      <c r="I73" s="92" t="n">
        <v>2</v>
      </c>
      <c r="J73" s="91"/>
      <c r="K73" s="96" t="n">
        <v>0.85101106543098</v>
      </c>
      <c r="L73" s="48"/>
      <c r="M73" s="90" t="n">
        <v>1.08764077437212</v>
      </c>
      <c r="N73" s="91"/>
      <c r="O73" s="92" t="n">
        <v>1</v>
      </c>
      <c r="P73" s="93" t="s">
        <v>38</v>
      </c>
      <c r="Q73" s="94" t="s">
        <v>33</v>
      </c>
      <c r="R73" s="95" t="n">
        <v>12</v>
      </c>
      <c r="S73" s="94" t="n">
        <v>420</v>
      </c>
      <c r="T73" s="94"/>
      <c r="U73" s="92" t="n">
        <v>2</v>
      </c>
      <c r="V73" s="91"/>
      <c r="W73" s="96" t="n">
        <v>-1.08764077437212</v>
      </c>
    </row>
    <row r="74" customFormat="false" ht="17.1" hidden="false" customHeight="true" outlineLevel="0" collapsed="false">
      <c r="A74" s="90" t="n">
        <v>4.54675927238302</v>
      </c>
      <c r="B74" s="91"/>
      <c r="C74" s="92" t="n">
        <v>9</v>
      </c>
      <c r="D74" s="93" t="s">
        <v>31</v>
      </c>
      <c r="E74" s="94" t="s">
        <v>35</v>
      </c>
      <c r="F74" s="95" t="n">
        <v>-2</v>
      </c>
      <c r="G74" s="94" t="n">
        <v>100</v>
      </c>
      <c r="H74" s="94"/>
      <c r="I74" s="92" t="n">
        <v>10</v>
      </c>
      <c r="J74" s="91"/>
      <c r="K74" s="96" t="n">
        <v>-4.54675927238302</v>
      </c>
      <c r="L74" s="48"/>
      <c r="M74" s="90" t="n">
        <v>2.99561629366371</v>
      </c>
      <c r="N74" s="91"/>
      <c r="O74" s="92" t="n">
        <v>9</v>
      </c>
      <c r="P74" s="93" t="s">
        <v>39</v>
      </c>
      <c r="Q74" s="94" t="s">
        <v>27</v>
      </c>
      <c r="R74" s="95" t="n">
        <v>12</v>
      </c>
      <c r="S74" s="94" t="n">
        <v>480</v>
      </c>
      <c r="T74" s="94"/>
      <c r="U74" s="92" t="n">
        <v>10</v>
      </c>
      <c r="V74" s="91"/>
      <c r="W74" s="96" t="n">
        <v>-2.99561629366371</v>
      </c>
    </row>
    <row r="75" customFormat="false" ht="17.1" hidden="false" customHeight="true" outlineLevel="0" collapsed="false">
      <c r="A75" s="90" t="n">
        <v>-6.02524331238394</v>
      </c>
      <c r="B75" s="91"/>
      <c r="C75" s="92" t="n">
        <v>3</v>
      </c>
      <c r="D75" s="93" t="s">
        <v>64</v>
      </c>
      <c r="E75" s="94" t="s">
        <v>33</v>
      </c>
      <c r="F75" s="95" t="n">
        <v>-3</v>
      </c>
      <c r="G75" s="94"/>
      <c r="H75" s="94" t="n">
        <v>300</v>
      </c>
      <c r="I75" s="92" t="n">
        <v>4</v>
      </c>
      <c r="J75" s="91"/>
      <c r="K75" s="96" t="n">
        <v>6.02524331238394</v>
      </c>
      <c r="L75" s="48"/>
      <c r="M75" s="90" t="n">
        <v>2.00318630995093</v>
      </c>
      <c r="N75" s="91"/>
      <c r="O75" s="92" t="n">
        <v>3</v>
      </c>
      <c r="P75" s="93" t="s">
        <v>39</v>
      </c>
      <c r="Q75" s="94" t="s">
        <v>27</v>
      </c>
      <c r="R75" s="95" t="n">
        <v>11</v>
      </c>
      <c r="S75" s="94" t="n">
        <v>450</v>
      </c>
      <c r="T75" s="94"/>
      <c r="U75" s="92" t="n">
        <v>4</v>
      </c>
      <c r="V75" s="91"/>
      <c r="W75" s="96" t="n">
        <v>-2.00318630995093</v>
      </c>
    </row>
    <row r="76" customFormat="false" ht="17.1" hidden="false" customHeight="true" outlineLevel="0" collapsed="false">
      <c r="A76" s="90" t="n">
        <v>4.54675927238302</v>
      </c>
      <c r="B76" s="91"/>
      <c r="C76" s="92" t="n">
        <v>11</v>
      </c>
      <c r="D76" s="93" t="s">
        <v>37</v>
      </c>
      <c r="E76" s="94" t="s">
        <v>30</v>
      </c>
      <c r="F76" s="95" t="n">
        <v>-2</v>
      </c>
      <c r="G76" s="94" t="n">
        <v>100</v>
      </c>
      <c r="H76" s="94"/>
      <c r="I76" s="92" t="n">
        <v>12</v>
      </c>
      <c r="J76" s="91"/>
      <c r="K76" s="96" t="n">
        <v>-4.54675927238302</v>
      </c>
      <c r="L76" s="48"/>
      <c r="M76" s="90" t="n">
        <v>2.00318630995093</v>
      </c>
      <c r="N76" s="91"/>
      <c r="O76" s="92" t="n">
        <v>11</v>
      </c>
      <c r="P76" s="93" t="s">
        <v>39</v>
      </c>
      <c r="Q76" s="94" t="s">
        <v>27</v>
      </c>
      <c r="R76" s="95" t="n">
        <v>11</v>
      </c>
      <c r="S76" s="94" t="n">
        <v>450</v>
      </c>
      <c r="T76" s="94"/>
      <c r="U76" s="92" t="n">
        <v>12</v>
      </c>
      <c r="V76" s="91"/>
      <c r="W76" s="96" t="n">
        <v>-2.00318630995093</v>
      </c>
    </row>
    <row r="77" customFormat="false" ht="17.1" hidden="false" customHeight="true" outlineLevel="0" collapsed="false">
      <c r="A77" s="90" t="n">
        <v>-1.77347900980223</v>
      </c>
      <c r="B77" s="91"/>
      <c r="C77" s="92" t="n">
        <v>5</v>
      </c>
      <c r="D77" s="93" t="s">
        <v>31</v>
      </c>
      <c r="E77" s="94" t="s">
        <v>30</v>
      </c>
      <c r="F77" s="95" t="n">
        <v>8</v>
      </c>
      <c r="G77" s="94"/>
      <c r="H77" s="94" t="n">
        <v>120</v>
      </c>
      <c r="I77" s="92" t="n">
        <v>6</v>
      </c>
      <c r="J77" s="91"/>
      <c r="K77" s="96" t="n">
        <v>1.77347900980223</v>
      </c>
      <c r="L77" s="48"/>
      <c r="M77" s="90" t="n">
        <v>-4.94293862919716</v>
      </c>
      <c r="N77" s="91"/>
      <c r="O77" s="92" t="n">
        <v>5</v>
      </c>
      <c r="P77" s="93" t="s">
        <v>64</v>
      </c>
      <c r="Q77" s="94" t="s">
        <v>27</v>
      </c>
      <c r="R77" s="95" t="n">
        <v>11</v>
      </c>
      <c r="S77" s="94" t="n">
        <v>200</v>
      </c>
      <c r="T77" s="94"/>
      <c r="U77" s="92" t="n">
        <v>6</v>
      </c>
      <c r="V77" s="91"/>
      <c r="W77" s="96" t="n">
        <v>4.94293862919716</v>
      </c>
    </row>
    <row r="78" customFormat="false" ht="17.1" hidden="false" customHeight="true" outlineLevel="0" collapsed="false">
      <c r="A78" s="90" t="n">
        <v>5.75460250403991</v>
      </c>
      <c r="B78" s="91"/>
      <c r="C78" s="92" t="n">
        <v>13</v>
      </c>
      <c r="D78" s="93" t="s">
        <v>37</v>
      </c>
      <c r="E78" s="94" t="s">
        <v>30</v>
      </c>
      <c r="F78" s="95" t="n">
        <v>-3</v>
      </c>
      <c r="G78" s="94" t="n">
        <v>150</v>
      </c>
      <c r="H78" s="94"/>
      <c r="I78" s="92" t="n">
        <v>14</v>
      </c>
      <c r="J78" s="91"/>
      <c r="K78" s="96" t="n">
        <v>-5.75460250403991</v>
      </c>
      <c r="L78" s="48"/>
      <c r="M78" s="90" t="n">
        <v>-5.5670017780033</v>
      </c>
      <c r="N78" s="91"/>
      <c r="O78" s="92" t="n">
        <v>13</v>
      </c>
      <c r="P78" s="93" t="s">
        <v>80</v>
      </c>
      <c r="Q78" s="94" t="s">
        <v>33</v>
      </c>
      <c r="R78" s="95" t="n">
        <v>12</v>
      </c>
      <c r="S78" s="94" t="n">
        <v>170</v>
      </c>
      <c r="T78" s="94"/>
      <c r="U78" s="92" t="n">
        <v>14</v>
      </c>
      <c r="V78" s="91"/>
      <c r="W78" s="96" t="n">
        <v>5.5670017780033</v>
      </c>
    </row>
    <row r="79" customFormat="false" ht="17.1" hidden="false" customHeight="true" outlineLevel="0" collapsed="false">
      <c r="A79" s="90" t="n">
        <v>-1.06082280721728</v>
      </c>
      <c r="B79" s="91"/>
      <c r="C79" s="92" t="n">
        <v>7</v>
      </c>
      <c r="D79" s="93" t="s">
        <v>37</v>
      </c>
      <c r="E79" s="94" t="s">
        <v>30</v>
      </c>
      <c r="F79" s="95" t="n">
        <v>8</v>
      </c>
      <c r="G79" s="94"/>
      <c r="H79" s="94" t="n">
        <v>110</v>
      </c>
      <c r="I79" s="92" t="n">
        <v>8</v>
      </c>
      <c r="J79" s="91"/>
      <c r="K79" s="96" t="n">
        <v>1.06082280721728</v>
      </c>
      <c r="L79" s="48"/>
      <c r="M79" s="90" t="n">
        <v>-4.94293862919716</v>
      </c>
      <c r="N79" s="91"/>
      <c r="O79" s="92" t="n">
        <v>7</v>
      </c>
      <c r="P79" s="93" t="s">
        <v>64</v>
      </c>
      <c r="Q79" s="94" t="s">
        <v>27</v>
      </c>
      <c r="R79" s="95" t="n">
        <v>11</v>
      </c>
      <c r="S79" s="94" t="n">
        <v>200</v>
      </c>
      <c r="T79" s="94"/>
      <c r="U79" s="92" t="n">
        <v>8</v>
      </c>
      <c r="V79" s="91"/>
      <c r="W79" s="96" t="n">
        <v>4.94293862919716</v>
      </c>
    </row>
    <row r="80" customFormat="false" ht="17.1" hidden="false" customHeight="true" outlineLevel="0" collapsed="false">
      <c r="A80" s="90" t="n">
        <v>-3.82590040190814</v>
      </c>
      <c r="B80" s="91"/>
      <c r="C80" s="92" t="n">
        <v>15</v>
      </c>
      <c r="D80" s="93" t="s">
        <v>37</v>
      </c>
      <c r="E80" s="94" t="s">
        <v>33</v>
      </c>
      <c r="F80" s="95" t="n">
        <v>-2</v>
      </c>
      <c r="G80" s="94"/>
      <c r="H80" s="94" t="n">
        <v>200</v>
      </c>
      <c r="I80" s="92" t="n">
        <v>16</v>
      </c>
      <c r="J80" s="91"/>
      <c r="K80" s="96" t="n">
        <v>3.82590040190814</v>
      </c>
      <c r="L80" s="48"/>
      <c r="M80" s="90" t="n">
        <v>2.00318630995093</v>
      </c>
      <c r="N80" s="91"/>
      <c r="O80" s="92" t="n">
        <v>15</v>
      </c>
      <c r="P80" s="93" t="s">
        <v>39</v>
      </c>
      <c r="Q80" s="94" t="s">
        <v>27</v>
      </c>
      <c r="R80" s="95" t="n">
        <v>11</v>
      </c>
      <c r="S80" s="94" t="n">
        <v>450</v>
      </c>
      <c r="T80" s="94"/>
      <c r="U80" s="92" t="n">
        <v>16</v>
      </c>
      <c r="V80" s="91"/>
      <c r="W80" s="96" t="n">
        <v>-2.00318630995093</v>
      </c>
    </row>
    <row r="82" customFormat="false" ht="14.25" hidden="false" customHeight="false" outlineLevel="0" collapsed="false">
      <c r="A82" s="41"/>
      <c r="B82" s="42" t="s">
        <v>98</v>
      </c>
      <c r="C82" s="42"/>
      <c r="D82" s="42"/>
      <c r="E82" s="43" t="s">
        <v>208</v>
      </c>
      <c r="F82" s="44"/>
      <c r="G82" s="45" t="s">
        <v>100</v>
      </c>
      <c r="H82" s="45"/>
      <c r="I82" s="46" t="s">
        <v>149</v>
      </c>
      <c r="J82" s="46"/>
      <c r="K82" s="47"/>
      <c r="L82" s="48" t="n">
        <v>150</v>
      </c>
      <c r="M82" s="41"/>
      <c r="N82" s="42" t="s">
        <v>98</v>
      </c>
      <c r="O82" s="42"/>
      <c r="P82" s="42"/>
      <c r="Q82" s="43" t="s">
        <v>209</v>
      </c>
      <c r="R82" s="44"/>
      <c r="S82" s="45" t="s">
        <v>100</v>
      </c>
      <c r="T82" s="45"/>
      <c r="U82" s="46" t="s">
        <v>151</v>
      </c>
      <c r="V82" s="46"/>
      <c r="W82" s="47"/>
    </row>
    <row r="83" customFormat="false" ht="12.75" hidden="false" customHeight="false" outlineLevel="0" collapsed="false">
      <c r="A83" s="49"/>
      <c r="B83" s="49"/>
      <c r="C83" s="50"/>
      <c r="D83" s="50"/>
      <c r="E83" s="50"/>
      <c r="F83" s="50"/>
      <c r="G83" s="51" t="s">
        <v>104</v>
      </c>
      <c r="H83" s="51"/>
      <c r="I83" s="46" t="s">
        <v>153</v>
      </c>
      <c r="J83" s="46"/>
      <c r="K83" s="47"/>
      <c r="L83" s="48" t="n">
        <v>150</v>
      </c>
      <c r="M83" s="49"/>
      <c r="N83" s="49"/>
      <c r="O83" s="50"/>
      <c r="P83" s="50"/>
      <c r="Q83" s="50"/>
      <c r="R83" s="50"/>
      <c r="S83" s="51" t="s">
        <v>104</v>
      </c>
      <c r="T83" s="51"/>
      <c r="U83" s="46" t="s">
        <v>105</v>
      </c>
      <c r="V83" s="46"/>
      <c r="W83" s="47"/>
    </row>
    <row r="84" customFormat="false" ht="4.5" hidden="false" customHeight="true" outlineLevel="0" collapsed="false">
      <c r="A84" s="52"/>
      <c r="B84" s="53"/>
      <c r="C84" s="54"/>
      <c r="D84" s="55"/>
      <c r="E84" s="56"/>
      <c r="F84" s="57"/>
      <c r="G84" s="56"/>
      <c r="H84" s="56"/>
      <c r="I84" s="54"/>
      <c r="J84" s="53"/>
      <c r="K84" s="58"/>
      <c r="L84" s="48"/>
      <c r="M84" s="52"/>
      <c r="N84" s="53"/>
      <c r="O84" s="54"/>
      <c r="P84" s="55"/>
      <c r="Q84" s="56"/>
      <c r="R84" s="57"/>
      <c r="S84" s="56"/>
      <c r="T84" s="56"/>
      <c r="U84" s="56"/>
      <c r="V84" s="56"/>
      <c r="W84" s="58"/>
    </row>
    <row r="85" customFormat="false" ht="17.1" hidden="false" customHeight="true" outlineLevel="0" collapsed="false">
      <c r="A85" s="59"/>
      <c r="B85" s="60"/>
      <c r="C85" s="61"/>
      <c r="D85" s="62"/>
      <c r="E85" s="63" t="s">
        <v>107</v>
      </c>
      <c r="F85" s="39" t="s">
        <v>184</v>
      </c>
      <c r="G85" s="64"/>
      <c r="H85" s="65"/>
      <c r="I85" s="65"/>
      <c r="J85" s="60"/>
      <c r="K85" s="66"/>
      <c r="L85" s="48"/>
      <c r="M85" s="59"/>
      <c r="N85" s="60"/>
      <c r="O85" s="61"/>
      <c r="P85" s="62"/>
      <c r="Q85" s="63" t="s">
        <v>107</v>
      </c>
      <c r="R85" s="39" t="s">
        <v>210</v>
      </c>
      <c r="S85" s="67"/>
      <c r="T85" s="65"/>
      <c r="U85" s="65"/>
      <c r="V85" s="60"/>
      <c r="W85" s="66"/>
    </row>
    <row r="86" customFormat="false" ht="17.1" hidden="false" customHeight="true" outlineLevel="0" collapsed="false">
      <c r="A86" s="59"/>
      <c r="B86" s="60"/>
      <c r="C86" s="61"/>
      <c r="D86" s="62"/>
      <c r="E86" s="68" t="s">
        <v>110</v>
      </c>
      <c r="F86" s="39" t="s">
        <v>211</v>
      </c>
      <c r="G86" s="67"/>
      <c r="H86" s="65"/>
      <c r="I86" s="65"/>
      <c r="J86" s="60"/>
      <c r="K86" s="66"/>
      <c r="L86" s="48"/>
      <c r="M86" s="59"/>
      <c r="N86" s="60"/>
      <c r="O86" s="61"/>
      <c r="P86" s="62"/>
      <c r="Q86" s="68" t="s">
        <v>110</v>
      </c>
      <c r="R86" s="39" t="s">
        <v>212</v>
      </c>
      <c r="S86" s="64"/>
      <c r="T86" s="65"/>
      <c r="U86" s="65"/>
      <c r="V86" s="60"/>
      <c r="W86" s="66"/>
    </row>
    <row r="87" customFormat="false" ht="17.1" hidden="false" customHeight="true" outlineLevel="0" collapsed="false">
      <c r="A87" s="59"/>
      <c r="B87" s="60"/>
      <c r="C87" s="61"/>
      <c r="D87" s="62"/>
      <c r="E87" s="68" t="s">
        <v>113</v>
      </c>
      <c r="F87" s="39" t="s">
        <v>137</v>
      </c>
      <c r="G87" s="64"/>
      <c r="H87" s="65"/>
      <c r="I87" s="65"/>
      <c r="J87" s="60"/>
      <c r="K87" s="66"/>
      <c r="L87" s="48"/>
      <c r="M87" s="59"/>
      <c r="N87" s="60"/>
      <c r="O87" s="61"/>
      <c r="P87" s="62"/>
      <c r="Q87" s="68" t="s">
        <v>113</v>
      </c>
      <c r="R87" s="39" t="s">
        <v>213</v>
      </c>
      <c r="S87" s="67"/>
      <c r="T87" s="65"/>
      <c r="U87" s="65"/>
      <c r="V87" s="60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3" t="s">
        <v>115</v>
      </c>
      <c r="F88" s="39" t="s">
        <v>214</v>
      </c>
      <c r="G88" s="64"/>
      <c r="H88" s="65"/>
      <c r="I88" s="65"/>
      <c r="J88" s="60"/>
      <c r="K88" s="66"/>
      <c r="L88" s="48"/>
      <c r="M88" s="59"/>
      <c r="N88" s="60"/>
      <c r="O88" s="61"/>
      <c r="P88" s="62"/>
      <c r="Q88" s="63" t="s">
        <v>115</v>
      </c>
      <c r="R88" s="39" t="s">
        <v>215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69" t="s">
        <v>107</v>
      </c>
      <c r="B89" s="39" t="s">
        <v>216</v>
      </c>
      <c r="C89" s="61"/>
      <c r="D89" s="62"/>
      <c r="G89" s="63" t="s">
        <v>107</v>
      </c>
      <c r="H89" s="39" t="s">
        <v>217</v>
      </c>
      <c r="I89" s="64"/>
      <c r="J89" s="67"/>
      <c r="K89" s="66"/>
      <c r="L89" s="48"/>
      <c r="M89" s="69" t="s">
        <v>107</v>
      </c>
      <c r="N89" s="39" t="s">
        <v>218</v>
      </c>
      <c r="O89" s="61"/>
      <c r="P89" s="62"/>
      <c r="Q89" s="70"/>
      <c r="S89" s="63" t="s">
        <v>107</v>
      </c>
      <c r="T89" s="39" t="s">
        <v>219</v>
      </c>
      <c r="U89" s="64"/>
      <c r="V89" s="64"/>
      <c r="W89" s="66"/>
    </row>
    <row r="90" customFormat="false" ht="17.1" hidden="false" customHeight="true" outlineLevel="0" collapsed="false">
      <c r="A90" s="71" t="s">
        <v>110</v>
      </c>
      <c r="B90" s="39" t="s">
        <v>220</v>
      </c>
      <c r="C90" s="72"/>
      <c r="D90" s="62"/>
      <c r="G90" s="68" t="s">
        <v>110</v>
      </c>
      <c r="H90" s="39" t="s">
        <v>221</v>
      </c>
      <c r="I90" s="64"/>
      <c r="J90" s="67"/>
      <c r="K90" s="66"/>
      <c r="L90" s="48"/>
      <c r="M90" s="71" t="s">
        <v>110</v>
      </c>
      <c r="N90" s="39" t="s">
        <v>222</v>
      </c>
      <c r="O90" s="61"/>
      <c r="P90" s="62"/>
      <c r="Q90" s="73"/>
      <c r="S90" s="68" t="s">
        <v>110</v>
      </c>
      <c r="T90" s="39" t="s">
        <v>223</v>
      </c>
      <c r="U90" s="64"/>
      <c r="V90" s="67"/>
      <c r="W90" s="66"/>
    </row>
    <row r="91" customFormat="false" ht="17.1" hidden="false" customHeight="true" outlineLevel="0" collapsed="false">
      <c r="A91" s="71" t="s">
        <v>113</v>
      </c>
      <c r="B91" s="39" t="s">
        <v>224</v>
      </c>
      <c r="C91" s="61"/>
      <c r="D91" s="62"/>
      <c r="G91" s="68" t="s">
        <v>113</v>
      </c>
      <c r="H91" s="39" t="s">
        <v>225</v>
      </c>
      <c r="I91" s="64"/>
      <c r="J91" s="64"/>
      <c r="K91" s="66"/>
      <c r="L91" s="48"/>
      <c r="M91" s="71" t="s">
        <v>113</v>
      </c>
      <c r="N91" s="39" t="s">
        <v>226</v>
      </c>
      <c r="O91" s="72"/>
      <c r="P91" s="62"/>
      <c r="Q91" s="73"/>
      <c r="S91" s="68" t="s">
        <v>113</v>
      </c>
      <c r="T91" s="39" t="s">
        <v>227</v>
      </c>
      <c r="U91" s="64"/>
      <c r="V91" s="67"/>
      <c r="W91" s="66"/>
    </row>
    <row r="92" customFormat="false" ht="17.1" hidden="false" customHeight="true" outlineLevel="0" collapsed="false">
      <c r="A92" s="69" t="s">
        <v>115</v>
      </c>
      <c r="B92" s="39" t="s">
        <v>228</v>
      </c>
      <c r="C92" s="72"/>
      <c r="D92" s="62"/>
      <c r="G92" s="63" t="s">
        <v>115</v>
      </c>
      <c r="H92" s="39" t="s">
        <v>229</v>
      </c>
      <c r="I92" s="64"/>
      <c r="J92" s="67"/>
      <c r="K92" s="66"/>
      <c r="L92" s="48"/>
      <c r="M92" s="69" t="s">
        <v>115</v>
      </c>
      <c r="N92" s="39" t="s">
        <v>230</v>
      </c>
      <c r="O92" s="61"/>
      <c r="P92" s="62"/>
      <c r="Q92" s="70"/>
      <c r="S92" s="63" t="s">
        <v>115</v>
      </c>
      <c r="T92" s="39" t="s">
        <v>231</v>
      </c>
      <c r="U92" s="64"/>
      <c r="V92" s="64"/>
      <c r="W92" s="66"/>
    </row>
    <row r="93" customFormat="false" ht="17.1" hidden="false" customHeight="true" outlineLevel="0" collapsed="false">
      <c r="A93" s="74"/>
      <c r="B93" s="72"/>
      <c r="C93" s="72"/>
      <c r="D93" s="62"/>
      <c r="E93" s="63" t="s">
        <v>107</v>
      </c>
      <c r="F93" s="39" t="s">
        <v>232</v>
      </c>
      <c r="G93" s="64"/>
      <c r="H93" s="70"/>
      <c r="I93" s="64"/>
      <c r="J93" s="67"/>
      <c r="K93" s="66"/>
      <c r="L93" s="48"/>
      <c r="M93" s="74"/>
      <c r="N93" s="72"/>
      <c r="O93" s="61"/>
      <c r="P93" s="62"/>
      <c r="Q93" s="63" t="s">
        <v>107</v>
      </c>
      <c r="R93" s="39" t="s">
        <v>192</v>
      </c>
      <c r="S93" s="64"/>
      <c r="T93" s="70"/>
      <c r="U93" s="64"/>
      <c r="V93" s="64"/>
      <c r="W93" s="66"/>
    </row>
    <row r="94" customFormat="false" ht="17.1" hidden="false" customHeight="true" outlineLevel="0" collapsed="false">
      <c r="A94" s="59"/>
      <c r="B94" s="60"/>
      <c r="C94" s="61"/>
      <c r="D94" s="62"/>
      <c r="E94" s="68" t="s">
        <v>110</v>
      </c>
      <c r="F94" s="39" t="s">
        <v>218</v>
      </c>
      <c r="G94" s="64"/>
      <c r="H94" s="65"/>
      <c r="I94" s="65"/>
      <c r="J94" s="60"/>
      <c r="K94" s="66"/>
      <c r="L94" s="48"/>
      <c r="M94" s="75"/>
      <c r="N94" s="60"/>
      <c r="O94" s="61"/>
      <c r="P94" s="62"/>
      <c r="Q94" s="68" t="s">
        <v>110</v>
      </c>
      <c r="R94" s="39" t="s">
        <v>233</v>
      </c>
      <c r="S94" s="67"/>
      <c r="T94" s="65"/>
      <c r="U94" s="65"/>
      <c r="V94" s="60"/>
      <c r="W94" s="66"/>
    </row>
    <row r="95" customFormat="false" ht="17.1" hidden="false" customHeight="true" outlineLevel="0" collapsed="false">
      <c r="A95" s="59"/>
      <c r="B95" s="60"/>
      <c r="C95" s="61"/>
      <c r="D95" s="62"/>
      <c r="E95" s="68" t="s">
        <v>113</v>
      </c>
      <c r="F95" s="39" t="s">
        <v>234</v>
      </c>
      <c r="G95" s="67"/>
      <c r="H95" s="65"/>
      <c r="I95" s="65"/>
      <c r="J95" s="60"/>
      <c r="K95" s="66"/>
      <c r="L95" s="48"/>
      <c r="M95" s="59"/>
      <c r="N95" s="60"/>
      <c r="O95" s="61"/>
      <c r="P95" s="62"/>
      <c r="Q95" s="68" t="s">
        <v>113</v>
      </c>
      <c r="R95" s="39" t="s">
        <v>235</v>
      </c>
      <c r="S95" s="64"/>
      <c r="T95" s="65"/>
      <c r="U95" s="65"/>
      <c r="V95" s="60"/>
      <c r="W95" s="66"/>
    </row>
    <row r="96" customFormat="false" ht="17.1" hidden="false" customHeight="true" outlineLevel="0" collapsed="false">
      <c r="A96" s="76"/>
      <c r="B96" s="50"/>
      <c r="C96" s="50"/>
      <c r="D96" s="62"/>
      <c r="E96" s="63" t="s">
        <v>115</v>
      </c>
      <c r="F96" s="39" t="s">
        <v>236</v>
      </c>
      <c r="G96" s="50"/>
      <c r="H96" s="50"/>
      <c r="I96" s="50"/>
      <c r="J96" s="50"/>
      <c r="K96" s="77"/>
      <c r="M96" s="76"/>
      <c r="N96" s="50"/>
      <c r="O96" s="50"/>
      <c r="P96" s="62"/>
      <c r="Q96" s="63" t="s">
        <v>115</v>
      </c>
      <c r="R96" s="39" t="s">
        <v>237</v>
      </c>
      <c r="S96" s="72"/>
      <c r="T96" s="50"/>
      <c r="U96" s="50"/>
      <c r="V96" s="50"/>
      <c r="W96" s="77"/>
    </row>
    <row r="97" customFormat="false" ht="4.5" hidden="false" customHeight="true" outlineLevel="0" collapsed="false">
      <c r="A97" s="78"/>
      <c r="B97" s="79"/>
      <c r="C97" s="80"/>
      <c r="D97" s="81"/>
      <c r="E97" s="82"/>
      <c r="F97" s="83"/>
      <c r="G97" s="82"/>
      <c r="H97" s="82"/>
      <c r="I97" s="80"/>
      <c r="J97" s="79"/>
      <c r="K97" s="84"/>
      <c r="M97" s="78"/>
      <c r="N97" s="79"/>
      <c r="O97" s="80"/>
      <c r="P97" s="81"/>
      <c r="Q97" s="82"/>
      <c r="R97" s="83"/>
      <c r="S97" s="82"/>
      <c r="T97" s="82"/>
      <c r="U97" s="80"/>
      <c r="V97" s="79"/>
      <c r="W97" s="84"/>
    </row>
    <row r="98" customFormat="false" ht="12.75" hidden="false" customHeight="false" outlineLevel="0" collapsed="false">
      <c r="A98" s="85"/>
      <c r="B98" s="85" t="s">
        <v>141</v>
      </c>
      <c r="C98" s="86"/>
      <c r="D98" s="86" t="s">
        <v>142</v>
      </c>
      <c r="E98" s="86" t="s">
        <v>143</v>
      </c>
      <c r="F98" s="86" t="s">
        <v>19</v>
      </c>
      <c r="G98" s="87" t="s">
        <v>20</v>
      </c>
      <c r="H98" s="87"/>
      <c r="I98" s="86" t="s">
        <v>4</v>
      </c>
      <c r="J98" s="86" t="s">
        <v>141</v>
      </c>
      <c r="K98" s="85" t="s">
        <v>144</v>
      </c>
      <c r="L98" s="48" t="n">
        <v>150</v>
      </c>
      <c r="M98" s="85"/>
      <c r="N98" s="85" t="s">
        <v>141</v>
      </c>
      <c r="O98" s="86"/>
      <c r="P98" s="86" t="s">
        <v>142</v>
      </c>
      <c r="Q98" s="86" t="s">
        <v>143</v>
      </c>
      <c r="R98" s="86" t="s">
        <v>19</v>
      </c>
      <c r="S98" s="87" t="s">
        <v>20</v>
      </c>
      <c r="T98" s="87"/>
      <c r="U98" s="86" t="s">
        <v>4</v>
      </c>
      <c r="V98" s="86" t="s">
        <v>141</v>
      </c>
      <c r="W98" s="85" t="s">
        <v>144</v>
      </c>
    </row>
    <row r="99" customFormat="false" ht="12.75" hidden="false" customHeight="false" outlineLevel="0" collapsed="false">
      <c r="A99" s="88" t="s">
        <v>144</v>
      </c>
      <c r="B99" s="88" t="s">
        <v>145</v>
      </c>
      <c r="C99" s="89" t="s">
        <v>2</v>
      </c>
      <c r="D99" s="89" t="s">
        <v>146</v>
      </c>
      <c r="E99" s="89" t="s">
        <v>147</v>
      </c>
      <c r="F99" s="89"/>
      <c r="G99" s="87" t="s">
        <v>2</v>
      </c>
      <c r="H99" s="87" t="s">
        <v>4</v>
      </c>
      <c r="I99" s="89"/>
      <c r="J99" s="88" t="s">
        <v>145</v>
      </c>
      <c r="K99" s="88"/>
      <c r="L99" s="48" t="n">
        <v>150</v>
      </c>
      <c r="M99" s="88" t="s">
        <v>144</v>
      </c>
      <c r="N99" s="88" t="s">
        <v>145</v>
      </c>
      <c r="O99" s="89" t="s">
        <v>2</v>
      </c>
      <c r="P99" s="89" t="s">
        <v>146</v>
      </c>
      <c r="Q99" s="89" t="s">
        <v>147</v>
      </c>
      <c r="R99" s="89"/>
      <c r="S99" s="87" t="s">
        <v>2</v>
      </c>
      <c r="T99" s="87" t="s">
        <v>4</v>
      </c>
      <c r="U99" s="89"/>
      <c r="V99" s="88" t="s">
        <v>145</v>
      </c>
      <c r="W99" s="88"/>
    </row>
    <row r="100" customFormat="false" ht="17.1" hidden="false" customHeight="true" outlineLevel="0" collapsed="false">
      <c r="A100" s="90" t="n">
        <v>-5.85695749110154</v>
      </c>
      <c r="B100" s="91"/>
      <c r="C100" s="92" t="n">
        <v>1</v>
      </c>
      <c r="D100" s="93" t="s">
        <v>40</v>
      </c>
      <c r="E100" s="94" t="s">
        <v>33</v>
      </c>
      <c r="F100" s="95" t="n">
        <v>-3</v>
      </c>
      <c r="G100" s="94"/>
      <c r="H100" s="94" t="n">
        <v>300</v>
      </c>
      <c r="I100" s="92" t="n">
        <v>2</v>
      </c>
      <c r="J100" s="91"/>
      <c r="K100" s="96" t="n">
        <v>5.85695749110154</v>
      </c>
      <c r="L100" s="48"/>
      <c r="M100" s="90" t="n">
        <v>7.57246492651785</v>
      </c>
      <c r="N100" s="91"/>
      <c r="O100" s="92" t="n">
        <v>1</v>
      </c>
      <c r="P100" s="93" t="s">
        <v>41</v>
      </c>
      <c r="Q100" s="94" t="s">
        <v>33</v>
      </c>
      <c r="R100" s="95" t="n">
        <v>11</v>
      </c>
      <c r="S100" s="94" t="n">
        <v>400</v>
      </c>
      <c r="T100" s="94"/>
      <c r="U100" s="92" t="n">
        <v>2</v>
      </c>
      <c r="V100" s="91"/>
      <c r="W100" s="96" t="n">
        <v>-7.57246492651785</v>
      </c>
    </row>
    <row r="101" customFormat="false" ht="17.1" hidden="false" customHeight="true" outlineLevel="0" collapsed="false">
      <c r="A101" s="90" t="n">
        <v>11.8913087198201</v>
      </c>
      <c r="B101" s="91"/>
      <c r="C101" s="92" t="n">
        <v>9</v>
      </c>
      <c r="D101" s="93" t="s">
        <v>34</v>
      </c>
      <c r="E101" s="94" t="s">
        <v>33</v>
      </c>
      <c r="F101" s="95" t="n">
        <v>10</v>
      </c>
      <c r="G101" s="94" t="n">
        <v>620</v>
      </c>
      <c r="H101" s="94"/>
      <c r="I101" s="92" t="n">
        <v>10</v>
      </c>
      <c r="J101" s="91"/>
      <c r="K101" s="96" t="n">
        <v>-11.8913087198201</v>
      </c>
      <c r="L101" s="48"/>
      <c r="M101" s="90" t="n">
        <v>0.961007882195691</v>
      </c>
      <c r="N101" s="91"/>
      <c r="O101" s="92" t="n">
        <v>9</v>
      </c>
      <c r="P101" s="93" t="s">
        <v>42</v>
      </c>
      <c r="Q101" s="94" t="s">
        <v>27</v>
      </c>
      <c r="R101" s="95" t="n">
        <v>10</v>
      </c>
      <c r="S101" s="94" t="n">
        <v>130</v>
      </c>
      <c r="T101" s="94"/>
      <c r="U101" s="92" t="n">
        <v>10</v>
      </c>
      <c r="V101" s="91"/>
      <c r="W101" s="96" t="n">
        <v>-0.961007882195691</v>
      </c>
    </row>
    <row r="102" customFormat="false" ht="17.1" hidden="false" customHeight="true" outlineLevel="0" collapsed="false">
      <c r="A102" s="90" t="n">
        <v>-0.613922964405174</v>
      </c>
      <c r="B102" s="91"/>
      <c r="C102" s="92" t="n">
        <v>3</v>
      </c>
      <c r="D102" s="93" t="s">
        <v>34</v>
      </c>
      <c r="E102" s="94" t="s">
        <v>27</v>
      </c>
      <c r="F102" s="95" t="n">
        <v>-1</v>
      </c>
      <c r="G102" s="94"/>
      <c r="H102" s="94" t="n">
        <v>100</v>
      </c>
      <c r="I102" s="92" t="n">
        <v>4</v>
      </c>
      <c r="J102" s="91"/>
      <c r="K102" s="96" t="n">
        <v>0.613922964405174</v>
      </c>
      <c r="L102" s="48"/>
      <c r="M102" s="90" t="n">
        <v>0.961007882195691</v>
      </c>
      <c r="N102" s="91"/>
      <c r="O102" s="92" t="n">
        <v>3</v>
      </c>
      <c r="P102" s="93" t="s">
        <v>65</v>
      </c>
      <c r="Q102" s="94" t="s">
        <v>27</v>
      </c>
      <c r="R102" s="95" t="n">
        <v>10</v>
      </c>
      <c r="S102" s="94" t="n">
        <v>130</v>
      </c>
      <c r="T102" s="94"/>
      <c r="U102" s="92" t="n">
        <v>4</v>
      </c>
      <c r="V102" s="91"/>
      <c r="W102" s="96" t="n">
        <v>-0.961007882195691</v>
      </c>
    </row>
    <row r="103" customFormat="false" ht="17.1" hidden="false" customHeight="true" outlineLevel="0" collapsed="false">
      <c r="A103" s="90" t="n">
        <v>-0.613922964405174</v>
      </c>
      <c r="B103" s="91"/>
      <c r="C103" s="92" t="n">
        <v>11</v>
      </c>
      <c r="D103" s="93" t="s">
        <v>34</v>
      </c>
      <c r="E103" s="94" t="s">
        <v>33</v>
      </c>
      <c r="F103" s="95" t="n">
        <v>-1</v>
      </c>
      <c r="G103" s="94"/>
      <c r="H103" s="94" t="n">
        <v>100</v>
      </c>
      <c r="I103" s="92" t="n">
        <v>12</v>
      </c>
      <c r="J103" s="91"/>
      <c r="K103" s="96" t="n">
        <v>0.613922964405174</v>
      </c>
      <c r="L103" s="48"/>
      <c r="M103" s="90" t="n">
        <v>0.961007882195691</v>
      </c>
      <c r="N103" s="91"/>
      <c r="O103" s="92" t="n">
        <v>11</v>
      </c>
      <c r="P103" s="93" t="s">
        <v>42</v>
      </c>
      <c r="Q103" s="94" t="s">
        <v>27</v>
      </c>
      <c r="R103" s="95" t="n">
        <v>10</v>
      </c>
      <c r="S103" s="94" t="n">
        <v>130</v>
      </c>
      <c r="T103" s="94"/>
      <c r="U103" s="92" t="n">
        <v>12</v>
      </c>
      <c r="V103" s="91"/>
      <c r="W103" s="96" t="n">
        <v>-0.961007882195691</v>
      </c>
    </row>
    <row r="104" customFormat="false" ht="17.1" hidden="false" customHeight="true" outlineLevel="0" collapsed="false">
      <c r="A104" s="90" t="n">
        <v>-0.613922964405174</v>
      </c>
      <c r="B104" s="91"/>
      <c r="C104" s="92" t="n">
        <v>5</v>
      </c>
      <c r="D104" s="93" t="s">
        <v>40</v>
      </c>
      <c r="E104" s="94" t="s">
        <v>33</v>
      </c>
      <c r="F104" s="95" t="n">
        <v>-1</v>
      </c>
      <c r="G104" s="94"/>
      <c r="H104" s="94" t="n">
        <v>100</v>
      </c>
      <c r="I104" s="92" t="n">
        <v>6</v>
      </c>
      <c r="J104" s="91"/>
      <c r="K104" s="96" t="n">
        <v>0.613922964405174</v>
      </c>
      <c r="L104" s="48"/>
      <c r="M104" s="90" t="n">
        <v>-8.47139247819788</v>
      </c>
      <c r="N104" s="91"/>
      <c r="O104" s="92" t="n">
        <v>5</v>
      </c>
      <c r="P104" s="93" t="s">
        <v>40</v>
      </c>
      <c r="Q104" s="94" t="s">
        <v>27</v>
      </c>
      <c r="R104" s="95" t="n">
        <v>-5</v>
      </c>
      <c r="S104" s="94"/>
      <c r="T104" s="94" t="n">
        <v>250</v>
      </c>
      <c r="U104" s="92" t="n">
        <v>6</v>
      </c>
      <c r="V104" s="91"/>
      <c r="W104" s="96" t="n">
        <v>8.47139247819788</v>
      </c>
    </row>
    <row r="105" customFormat="false" ht="17.1" hidden="false" customHeight="true" outlineLevel="0" collapsed="false">
      <c r="A105" s="90" t="n">
        <v>-0.613922964405174</v>
      </c>
      <c r="B105" s="91"/>
      <c r="C105" s="92" t="n">
        <v>13</v>
      </c>
      <c r="D105" s="93" t="s">
        <v>34</v>
      </c>
      <c r="E105" s="94" t="s">
        <v>27</v>
      </c>
      <c r="F105" s="95" t="n">
        <v>-1</v>
      </c>
      <c r="G105" s="94"/>
      <c r="H105" s="94" t="n">
        <v>100</v>
      </c>
      <c r="I105" s="92" t="n">
        <v>14</v>
      </c>
      <c r="J105" s="91"/>
      <c r="K105" s="96" t="n">
        <v>0.613922964405174</v>
      </c>
      <c r="L105" s="48"/>
      <c r="M105" s="90" t="n">
        <v>-0.19220560977564</v>
      </c>
      <c r="N105" s="91"/>
      <c r="O105" s="92" t="n">
        <v>13</v>
      </c>
      <c r="P105" s="93" t="s">
        <v>42</v>
      </c>
      <c r="Q105" s="94" t="s">
        <v>27</v>
      </c>
      <c r="R105" s="95" t="n">
        <v>9</v>
      </c>
      <c r="S105" s="94" t="n">
        <v>110</v>
      </c>
      <c r="T105" s="94"/>
      <c r="U105" s="92" t="n">
        <v>14</v>
      </c>
      <c r="V105" s="91"/>
      <c r="W105" s="96" t="n">
        <v>0.19220560977564</v>
      </c>
    </row>
    <row r="106" customFormat="false" ht="17.1" hidden="false" customHeight="true" outlineLevel="0" collapsed="false">
      <c r="A106" s="90" t="n">
        <v>-0.613922964405174</v>
      </c>
      <c r="B106" s="91"/>
      <c r="C106" s="92" t="n">
        <v>7</v>
      </c>
      <c r="D106" s="93" t="s">
        <v>34</v>
      </c>
      <c r="E106" s="94" t="s">
        <v>33</v>
      </c>
      <c r="F106" s="95" t="n">
        <v>-1</v>
      </c>
      <c r="G106" s="94"/>
      <c r="H106" s="94" t="n">
        <v>100</v>
      </c>
      <c r="I106" s="92" t="n">
        <v>8</v>
      </c>
      <c r="J106" s="91"/>
      <c r="K106" s="96" t="n">
        <v>0.613922964405174</v>
      </c>
      <c r="L106" s="48"/>
      <c r="M106" s="90" t="n">
        <v>0.961007882195691</v>
      </c>
      <c r="N106" s="91"/>
      <c r="O106" s="92" t="n">
        <v>7</v>
      </c>
      <c r="P106" s="93" t="s">
        <v>42</v>
      </c>
      <c r="Q106" s="94" t="s">
        <v>33</v>
      </c>
      <c r="R106" s="95" t="n">
        <v>10</v>
      </c>
      <c r="S106" s="94" t="n">
        <v>130</v>
      </c>
      <c r="T106" s="94"/>
      <c r="U106" s="92" t="n">
        <v>8</v>
      </c>
      <c r="V106" s="91"/>
      <c r="W106" s="96" t="n">
        <v>-0.961007882195691</v>
      </c>
    </row>
    <row r="107" customFormat="false" ht="17.1" hidden="false" customHeight="true" outlineLevel="0" collapsed="false">
      <c r="A107" s="90" t="n">
        <v>6.22891967611801</v>
      </c>
      <c r="B107" s="91"/>
      <c r="C107" s="92" t="n">
        <v>15</v>
      </c>
      <c r="D107" s="93" t="s">
        <v>37</v>
      </c>
      <c r="E107" s="94" t="s">
        <v>27</v>
      </c>
      <c r="F107" s="95" t="n">
        <v>9</v>
      </c>
      <c r="G107" s="94" t="n">
        <v>140</v>
      </c>
      <c r="H107" s="94"/>
      <c r="I107" s="92" t="n">
        <v>16</v>
      </c>
      <c r="J107" s="91"/>
      <c r="K107" s="96" t="n">
        <v>-6.22891967611801</v>
      </c>
      <c r="L107" s="48"/>
      <c r="M107" s="90" t="n">
        <v>-7.52360653545621</v>
      </c>
      <c r="N107" s="91"/>
      <c r="O107" s="92" t="n">
        <v>19</v>
      </c>
      <c r="P107" s="93" t="s">
        <v>40</v>
      </c>
      <c r="Q107" s="94" t="s">
        <v>27</v>
      </c>
      <c r="R107" s="95" t="n">
        <v>-4</v>
      </c>
      <c r="S107" s="94"/>
      <c r="T107" s="94" t="n">
        <v>200</v>
      </c>
      <c r="U107" s="92" t="n">
        <v>16</v>
      </c>
      <c r="V107" s="91"/>
      <c r="W107" s="96" t="n">
        <v>7.52360653545621</v>
      </c>
    </row>
    <row r="109" customFormat="false" ht="14.25" hidden="false" customHeight="false" outlineLevel="0" collapsed="false">
      <c r="A109" s="41"/>
      <c r="B109" s="42" t="s">
        <v>98</v>
      </c>
      <c r="C109" s="42"/>
      <c r="D109" s="42"/>
      <c r="E109" s="43" t="s">
        <v>238</v>
      </c>
      <c r="F109" s="44"/>
      <c r="G109" s="45" t="s">
        <v>100</v>
      </c>
      <c r="H109" s="45"/>
      <c r="I109" s="46" t="s">
        <v>101</v>
      </c>
      <c r="J109" s="46"/>
      <c r="K109" s="47"/>
      <c r="L109" s="48" t="n">
        <v>150</v>
      </c>
      <c r="M109" s="41"/>
      <c r="N109" s="42" t="s">
        <v>98</v>
      </c>
      <c r="O109" s="42"/>
      <c r="P109" s="42"/>
      <c r="Q109" s="43" t="s">
        <v>111</v>
      </c>
      <c r="R109" s="44"/>
      <c r="S109" s="45" t="s">
        <v>100</v>
      </c>
      <c r="T109" s="45"/>
      <c r="U109" s="46" t="s">
        <v>103</v>
      </c>
      <c r="V109" s="46"/>
      <c r="W109" s="47"/>
    </row>
    <row r="110" customFormat="false" ht="12.75" hidden="false" customHeight="false" outlineLevel="0" collapsed="false">
      <c r="A110" s="49"/>
      <c r="B110" s="49"/>
      <c r="C110" s="50"/>
      <c r="D110" s="50"/>
      <c r="E110" s="50"/>
      <c r="F110" s="50"/>
      <c r="G110" s="51" t="s">
        <v>104</v>
      </c>
      <c r="H110" s="51"/>
      <c r="I110" s="46" t="s">
        <v>152</v>
      </c>
      <c r="J110" s="46"/>
      <c r="K110" s="47"/>
      <c r="L110" s="48" t="n">
        <v>150</v>
      </c>
      <c r="M110" s="49"/>
      <c r="N110" s="49"/>
      <c r="O110" s="50"/>
      <c r="P110" s="50"/>
      <c r="Q110" s="50"/>
      <c r="R110" s="50"/>
      <c r="S110" s="51" t="s">
        <v>104</v>
      </c>
      <c r="T110" s="51"/>
      <c r="U110" s="46" t="s">
        <v>153</v>
      </c>
      <c r="V110" s="46"/>
      <c r="W110" s="47"/>
    </row>
    <row r="111" customFormat="false" ht="4.5" hidden="false" customHeight="true" outlineLevel="0" collapsed="false">
      <c r="A111" s="52"/>
      <c r="B111" s="53"/>
      <c r="C111" s="54"/>
      <c r="D111" s="55"/>
      <c r="E111" s="56"/>
      <c r="F111" s="57"/>
      <c r="G111" s="56"/>
      <c r="H111" s="56"/>
      <c r="I111" s="54"/>
      <c r="J111" s="53"/>
      <c r="K111" s="58"/>
      <c r="L111" s="48"/>
      <c r="M111" s="52"/>
      <c r="N111" s="53"/>
      <c r="O111" s="54"/>
      <c r="P111" s="55"/>
      <c r="Q111" s="56"/>
      <c r="R111" s="57"/>
      <c r="S111" s="56"/>
      <c r="T111" s="56"/>
      <c r="U111" s="56"/>
      <c r="V111" s="56"/>
      <c r="W111" s="58"/>
    </row>
    <row r="112" customFormat="false" ht="17.1" hidden="false" customHeight="true" outlineLevel="0" collapsed="false">
      <c r="A112" s="59"/>
      <c r="B112" s="60"/>
      <c r="C112" s="61"/>
      <c r="D112" s="62"/>
      <c r="E112" s="63" t="s">
        <v>107</v>
      </c>
      <c r="F112" s="39" t="s">
        <v>239</v>
      </c>
      <c r="G112" s="64"/>
      <c r="H112" s="65"/>
      <c r="I112" s="65"/>
      <c r="J112" s="60"/>
      <c r="K112" s="66"/>
      <c r="L112" s="48"/>
      <c r="M112" s="59"/>
      <c r="N112" s="60"/>
      <c r="O112" s="61"/>
      <c r="P112" s="62"/>
      <c r="Q112" s="63" t="s">
        <v>107</v>
      </c>
      <c r="R112" s="39" t="s">
        <v>240</v>
      </c>
      <c r="S112" s="67"/>
      <c r="T112" s="65"/>
      <c r="U112" s="65"/>
      <c r="V112" s="60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110</v>
      </c>
      <c r="F113" s="39" t="s">
        <v>241</v>
      </c>
      <c r="G113" s="67"/>
      <c r="H113" s="65"/>
      <c r="I113" s="65"/>
      <c r="J113" s="60"/>
      <c r="K113" s="66"/>
      <c r="L113" s="48"/>
      <c r="M113" s="59"/>
      <c r="N113" s="60"/>
      <c r="O113" s="61"/>
      <c r="P113" s="62"/>
      <c r="Q113" s="68" t="s">
        <v>110</v>
      </c>
      <c r="R113" s="39" t="s">
        <v>242</v>
      </c>
      <c r="S113" s="64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13</v>
      </c>
      <c r="F114" s="39" t="s">
        <v>190</v>
      </c>
      <c r="G114" s="64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13</v>
      </c>
      <c r="R114" s="39" t="s">
        <v>243</v>
      </c>
      <c r="S114" s="67"/>
      <c r="T114" s="65"/>
      <c r="U114" s="65"/>
      <c r="V114" s="60"/>
      <c r="W114" s="66"/>
    </row>
    <row r="115" customFormat="false" ht="17.1" hidden="false" customHeight="true" outlineLevel="0" collapsed="false">
      <c r="A115" s="59"/>
      <c r="B115" s="60"/>
      <c r="C115" s="61"/>
      <c r="D115" s="62"/>
      <c r="E115" s="63" t="s">
        <v>115</v>
      </c>
      <c r="F115" s="39" t="s">
        <v>174</v>
      </c>
      <c r="G115" s="64"/>
      <c r="H115" s="65"/>
      <c r="I115" s="65"/>
      <c r="J115" s="60"/>
      <c r="K115" s="66"/>
      <c r="L115" s="48"/>
      <c r="M115" s="59"/>
      <c r="N115" s="60"/>
      <c r="O115" s="61"/>
      <c r="P115" s="62"/>
      <c r="Q115" s="63" t="s">
        <v>115</v>
      </c>
      <c r="R115" s="39" t="s">
        <v>244</v>
      </c>
      <c r="S115" s="67"/>
      <c r="T115" s="65"/>
      <c r="U115" s="65"/>
      <c r="V115" s="60"/>
      <c r="W115" s="66"/>
    </row>
    <row r="116" customFormat="false" ht="17.1" hidden="false" customHeight="true" outlineLevel="0" collapsed="false">
      <c r="A116" s="69" t="s">
        <v>107</v>
      </c>
      <c r="B116" s="99" t="s">
        <v>245</v>
      </c>
      <c r="C116" s="61"/>
      <c r="D116" s="62"/>
      <c r="G116" s="63" t="s">
        <v>107</v>
      </c>
      <c r="H116" s="100" t="s">
        <v>178</v>
      </c>
      <c r="I116" s="64"/>
      <c r="J116" s="67"/>
      <c r="K116" s="66"/>
      <c r="L116" s="48"/>
      <c r="M116" s="69" t="s">
        <v>107</v>
      </c>
      <c r="N116" s="99" t="s">
        <v>246</v>
      </c>
      <c r="O116" s="61"/>
      <c r="P116" s="62"/>
      <c r="Q116" s="70"/>
      <c r="S116" s="63" t="s">
        <v>107</v>
      </c>
      <c r="T116" s="100" t="s">
        <v>247</v>
      </c>
      <c r="U116" s="64"/>
      <c r="V116" s="64"/>
      <c r="W116" s="66"/>
    </row>
    <row r="117" customFormat="false" ht="17.1" hidden="false" customHeight="true" outlineLevel="0" collapsed="false">
      <c r="A117" s="71" t="s">
        <v>110</v>
      </c>
      <c r="B117" s="99" t="s">
        <v>248</v>
      </c>
      <c r="C117" s="72"/>
      <c r="D117" s="62"/>
      <c r="G117" s="68" t="s">
        <v>110</v>
      </c>
      <c r="H117" s="100" t="s">
        <v>249</v>
      </c>
      <c r="I117" s="64"/>
      <c r="J117" s="67"/>
      <c r="K117" s="66"/>
      <c r="L117" s="48"/>
      <c r="M117" s="71" t="s">
        <v>110</v>
      </c>
      <c r="N117" s="99" t="s">
        <v>250</v>
      </c>
      <c r="O117" s="61"/>
      <c r="P117" s="62"/>
      <c r="Q117" s="73"/>
      <c r="S117" s="68" t="s">
        <v>110</v>
      </c>
      <c r="T117" s="100" t="s">
        <v>251</v>
      </c>
      <c r="U117" s="64"/>
      <c r="V117" s="67"/>
      <c r="W117" s="66"/>
    </row>
    <row r="118" customFormat="false" ht="17.1" hidden="false" customHeight="true" outlineLevel="0" collapsed="false">
      <c r="A118" s="71" t="s">
        <v>113</v>
      </c>
      <c r="B118" s="99" t="s">
        <v>252</v>
      </c>
      <c r="C118" s="61"/>
      <c r="D118" s="62"/>
      <c r="G118" s="68" t="s">
        <v>113</v>
      </c>
      <c r="H118" s="100" t="s">
        <v>253</v>
      </c>
      <c r="I118" s="64"/>
      <c r="J118" s="64"/>
      <c r="K118" s="66"/>
      <c r="L118" s="48"/>
      <c r="M118" s="71" t="s">
        <v>113</v>
      </c>
      <c r="N118" s="99" t="s">
        <v>254</v>
      </c>
      <c r="O118" s="72"/>
      <c r="P118" s="62"/>
      <c r="Q118" s="73"/>
      <c r="S118" s="68" t="s">
        <v>113</v>
      </c>
      <c r="T118" s="100" t="s">
        <v>255</v>
      </c>
      <c r="U118" s="64"/>
      <c r="V118" s="67"/>
      <c r="W118" s="66"/>
    </row>
    <row r="119" customFormat="false" ht="17.1" hidden="false" customHeight="true" outlineLevel="0" collapsed="false">
      <c r="A119" s="69" t="s">
        <v>115</v>
      </c>
      <c r="B119" s="99" t="s">
        <v>256</v>
      </c>
      <c r="C119" s="72"/>
      <c r="D119" s="62"/>
      <c r="G119" s="63" t="s">
        <v>115</v>
      </c>
      <c r="H119" s="100" t="s">
        <v>257</v>
      </c>
      <c r="I119" s="64"/>
      <c r="J119" s="67"/>
      <c r="K119" s="66"/>
      <c r="L119" s="48"/>
      <c r="M119" s="69" t="s">
        <v>115</v>
      </c>
      <c r="N119" s="99" t="s">
        <v>167</v>
      </c>
      <c r="O119" s="61"/>
      <c r="P119" s="62"/>
      <c r="Q119" s="70"/>
      <c r="S119" s="63" t="s">
        <v>115</v>
      </c>
      <c r="T119" s="100" t="s">
        <v>258</v>
      </c>
      <c r="U119" s="64"/>
      <c r="V119" s="64"/>
      <c r="W119" s="66"/>
    </row>
    <row r="120" customFormat="false" ht="17.1" hidden="false" customHeight="true" outlineLevel="0" collapsed="false">
      <c r="A120" s="74"/>
      <c r="B120" s="72"/>
      <c r="C120" s="72"/>
      <c r="D120" s="62"/>
      <c r="E120" s="63" t="s">
        <v>107</v>
      </c>
      <c r="F120" s="39" t="s">
        <v>259</v>
      </c>
      <c r="G120" s="64"/>
      <c r="H120" s="70"/>
      <c r="I120" s="64"/>
      <c r="J120" s="67"/>
      <c r="K120" s="66"/>
      <c r="L120" s="48"/>
      <c r="M120" s="74"/>
      <c r="N120" s="72"/>
      <c r="O120" s="61"/>
      <c r="P120" s="62"/>
      <c r="Q120" s="63" t="s">
        <v>107</v>
      </c>
      <c r="R120" s="39" t="s">
        <v>260</v>
      </c>
      <c r="S120" s="64"/>
      <c r="T120" s="70"/>
      <c r="U120" s="64"/>
      <c r="V120" s="64"/>
      <c r="W120" s="66"/>
    </row>
    <row r="121" customFormat="false" ht="17.1" hidden="false" customHeight="true" outlineLevel="0" collapsed="false">
      <c r="A121" s="59"/>
      <c r="B121" s="60"/>
      <c r="C121" s="61"/>
      <c r="D121" s="62"/>
      <c r="E121" s="68" t="s">
        <v>110</v>
      </c>
      <c r="F121" s="39" t="s">
        <v>261</v>
      </c>
      <c r="G121" s="64"/>
      <c r="H121" s="65"/>
      <c r="I121" s="65"/>
      <c r="J121" s="60"/>
      <c r="K121" s="66"/>
      <c r="L121" s="48"/>
      <c r="M121" s="75"/>
      <c r="N121" s="60"/>
      <c r="O121" s="61"/>
      <c r="P121" s="62"/>
      <c r="Q121" s="68" t="s">
        <v>110</v>
      </c>
      <c r="R121" s="39" t="s">
        <v>262</v>
      </c>
      <c r="S121" s="67"/>
      <c r="T121" s="65"/>
      <c r="U121" s="65"/>
      <c r="V121" s="60"/>
      <c r="W121" s="66"/>
    </row>
    <row r="122" customFormat="false" ht="17.1" hidden="false" customHeight="true" outlineLevel="0" collapsed="false">
      <c r="A122" s="59"/>
      <c r="B122" s="60"/>
      <c r="C122" s="61"/>
      <c r="D122" s="62"/>
      <c r="E122" s="68" t="s">
        <v>113</v>
      </c>
      <c r="F122" s="39" t="s">
        <v>263</v>
      </c>
      <c r="G122" s="67"/>
      <c r="H122" s="65"/>
      <c r="I122" s="65"/>
      <c r="J122" s="60"/>
      <c r="K122" s="66"/>
      <c r="L122" s="48"/>
      <c r="M122" s="59"/>
      <c r="N122" s="60"/>
      <c r="O122" s="61"/>
      <c r="P122" s="62"/>
      <c r="Q122" s="68" t="s">
        <v>113</v>
      </c>
      <c r="R122" s="39" t="s">
        <v>264</v>
      </c>
      <c r="S122" s="64"/>
      <c r="T122" s="65"/>
      <c r="U122" s="65"/>
      <c r="V122" s="60"/>
      <c r="W122" s="66"/>
    </row>
    <row r="123" customFormat="false" ht="17.1" hidden="false" customHeight="true" outlineLevel="0" collapsed="false">
      <c r="A123" s="76"/>
      <c r="B123" s="50"/>
      <c r="C123" s="50"/>
      <c r="D123" s="62"/>
      <c r="E123" s="63" t="s">
        <v>115</v>
      </c>
      <c r="F123" s="39" t="s">
        <v>265</v>
      </c>
      <c r="G123" s="50"/>
      <c r="H123" s="50"/>
      <c r="I123" s="50"/>
      <c r="J123" s="50"/>
      <c r="K123" s="77"/>
      <c r="M123" s="76"/>
      <c r="N123" s="50"/>
      <c r="O123" s="50"/>
      <c r="P123" s="62"/>
      <c r="Q123" s="63" t="s">
        <v>115</v>
      </c>
      <c r="R123" s="39" t="s">
        <v>266</v>
      </c>
      <c r="S123" s="72"/>
      <c r="T123" s="50"/>
      <c r="U123" s="50"/>
      <c r="V123" s="50"/>
      <c r="W123" s="77"/>
    </row>
    <row r="124" customFormat="false" ht="4.5" hidden="false" customHeight="true" outlineLevel="0" collapsed="false">
      <c r="A124" s="78"/>
      <c r="B124" s="79"/>
      <c r="C124" s="80"/>
      <c r="D124" s="81"/>
      <c r="E124" s="82"/>
      <c r="F124" s="83"/>
      <c r="G124" s="82"/>
      <c r="H124" s="82"/>
      <c r="I124" s="80"/>
      <c r="J124" s="79"/>
      <c r="K124" s="84"/>
      <c r="M124" s="78"/>
      <c r="N124" s="79"/>
      <c r="O124" s="80"/>
      <c r="P124" s="81"/>
      <c r="Q124" s="82"/>
      <c r="R124" s="83"/>
      <c r="S124" s="82"/>
      <c r="T124" s="82"/>
      <c r="U124" s="80"/>
      <c r="V124" s="79"/>
      <c r="W124" s="84"/>
    </row>
    <row r="125" customFormat="false" ht="12.75" hidden="false" customHeight="false" outlineLevel="0" collapsed="false">
      <c r="A125" s="85"/>
      <c r="B125" s="85" t="s">
        <v>141</v>
      </c>
      <c r="C125" s="86"/>
      <c r="D125" s="86" t="s">
        <v>142</v>
      </c>
      <c r="E125" s="86" t="s">
        <v>143</v>
      </c>
      <c r="F125" s="86" t="s">
        <v>19</v>
      </c>
      <c r="G125" s="87" t="s">
        <v>20</v>
      </c>
      <c r="H125" s="87"/>
      <c r="I125" s="86" t="s">
        <v>4</v>
      </c>
      <c r="J125" s="86" t="s">
        <v>141</v>
      </c>
      <c r="K125" s="85" t="s">
        <v>144</v>
      </c>
      <c r="L125" s="48" t="n">
        <v>150</v>
      </c>
      <c r="M125" s="85"/>
      <c r="N125" s="85" t="s">
        <v>141</v>
      </c>
      <c r="O125" s="86"/>
      <c r="P125" s="86" t="s">
        <v>142</v>
      </c>
      <c r="Q125" s="86" t="s">
        <v>143</v>
      </c>
      <c r="R125" s="86" t="s">
        <v>19</v>
      </c>
      <c r="S125" s="87" t="s">
        <v>20</v>
      </c>
      <c r="T125" s="87"/>
      <c r="U125" s="86" t="s">
        <v>4</v>
      </c>
      <c r="V125" s="86" t="s">
        <v>141</v>
      </c>
      <c r="W125" s="85" t="s">
        <v>144</v>
      </c>
    </row>
    <row r="126" customFormat="false" ht="12.75" hidden="false" customHeight="false" outlineLevel="0" collapsed="false">
      <c r="A126" s="88" t="s">
        <v>144</v>
      </c>
      <c r="B126" s="88" t="s">
        <v>145</v>
      </c>
      <c r="C126" s="89" t="s">
        <v>2</v>
      </c>
      <c r="D126" s="89" t="s">
        <v>146</v>
      </c>
      <c r="E126" s="89" t="s">
        <v>147</v>
      </c>
      <c r="F126" s="89"/>
      <c r="G126" s="87" t="s">
        <v>2</v>
      </c>
      <c r="H126" s="87" t="s">
        <v>4</v>
      </c>
      <c r="I126" s="89"/>
      <c r="J126" s="88" t="s">
        <v>145</v>
      </c>
      <c r="K126" s="88"/>
      <c r="L126" s="48" t="n">
        <v>150</v>
      </c>
      <c r="M126" s="88" t="s">
        <v>144</v>
      </c>
      <c r="N126" s="88" t="s">
        <v>145</v>
      </c>
      <c r="O126" s="89" t="s">
        <v>2</v>
      </c>
      <c r="P126" s="89" t="s">
        <v>146</v>
      </c>
      <c r="Q126" s="89" t="s">
        <v>147</v>
      </c>
      <c r="R126" s="89"/>
      <c r="S126" s="87" t="s">
        <v>2</v>
      </c>
      <c r="T126" s="87" t="s">
        <v>4</v>
      </c>
      <c r="U126" s="89"/>
      <c r="V126" s="88" t="s">
        <v>145</v>
      </c>
      <c r="W126" s="88"/>
    </row>
    <row r="127" customFormat="false" ht="17.1" hidden="false" customHeight="true" outlineLevel="0" collapsed="false">
      <c r="A127" s="90" t="n">
        <v>-2.59886447688931</v>
      </c>
      <c r="B127" s="91"/>
      <c r="C127" s="92" t="n">
        <v>1</v>
      </c>
      <c r="D127" s="93" t="s">
        <v>43</v>
      </c>
      <c r="E127" s="94" t="s">
        <v>27</v>
      </c>
      <c r="F127" s="95" t="n">
        <v>9</v>
      </c>
      <c r="G127" s="94" t="n">
        <v>140</v>
      </c>
      <c r="H127" s="94"/>
      <c r="I127" s="92" t="n">
        <v>9</v>
      </c>
      <c r="J127" s="91"/>
      <c r="K127" s="96" t="n">
        <v>2.59886447688931</v>
      </c>
      <c r="L127" s="48"/>
      <c r="M127" s="90" t="n">
        <v>-1.80730276948109</v>
      </c>
      <c r="N127" s="91"/>
      <c r="O127" s="92" t="n">
        <v>1</v>
      </c>
      <c r="P127" s="93" t="s">
        <v>44</v>
      </c>
      <c r="Q127" s="94" t="s">
        <v>27</v>
      </c>
      <c r="R127" s="95" t="n">
        <v>-2</v>
      </c>
      <c r="S127" s="94"/>
      <c r="T127" s="94" t="n">
        <v>500</v>
      </c>
      <c r="U127" s="92" t="n">
        <v>9</v>
      </c>
      <c r="V127" s="91"/>
      <c r="W127" s="96" t="n">
        <v>1.80730276948109</v>
      </c>
    </row>
    <row r="128" customFormat="false" ht="17.1" hidden="false" customHeight="true" outlineLevel="0" collapsed="false">
      <c r="A128" s="90" t="n">
        <v>-0.805956735367394</v>
      </c>
      <c r="B128" s="91"/>
      <c r="C128" s="92" t="n">
        <v>2</v>
      </c>
      <c r="D128" s="93" t="s">
        <v>44</v>
      </c>
      <c r="E128" s="94" t="s">
        <v>30</v>
      </c>
      <c r="F128" s="95" t="n">
        <v>-1</v>
      </c>
      <c r="G128" s="94" t="n">
        <v>200</v>
      </c>
      <c r="H128" s="94"/>
      <c r="I128" s="92" t="n">
        <v>10</v>
      </c>
      <c r="J128" s="91"/>
      <c r="K128" s="96" t="n">
        <v>0.805956735367394</v>
      </c>
      <c r="L128" s="48"/>
      <c r="M128" s="90" t="n">
        <v>9.56539542938237</v>
      </c>
      <c r="N128" s="91"/>
      <c r="O128" s="92" t="n">
        <v>2</v>
      </c>
      <c r="P128" s="93" t="s">
        <v>34</v>
      </c>
      <c r="Q128" s="94" t="s">
        <v>35</v>
      </c>
      <c r="R128" s="95" t="n">
        <v>-1</v>
      </c>
      <c r="S128" s="94" t="n">
        <v>100</v>
      </c>
      <c r="T128" s="94"/>
      <c r="U128" s="92" t="n">
        <v>10</v>
      </c>
      <c r="V128" s="91"/>
      <c r="W128" s="96" t="n">
        <v>-9.56539542938237</v>
      </c>
    </row>
    <row r="129" customFormat="false" ht="17.1" hidden="false" customHeight="true" outlineLevel="0" collapsed="false">
      <c r="A129" s="90" t="n">
        <v>5.27195283553781</v>
      </c>
      <c r="B129" s="91"/>
      <c r="C129" s="92" t="n">
        <v>12</v>
      </c>
      <c r="D129" s="93" t="s">
        <v>34</v>
      </c>
      <c r="E129" s="94" t="s">
        <v>27</v>
      </c>
      <c r="F129" s="95" t="n">
        <v>10</v>
      </c>
      <c r="G129" s="94" t="n">
        <v>420</v>
      </c>
      <c r="H129" s="94"/>
      <c r="I129" s="92" t="n">
        <v>4</v>
      </c>
      <c r="J129" s="91"/>
      <c r="K129" s="96" t="n">
        <v>-5.27195283553781</v>
      </c>
      <c r="L129" s="48"/>
      <c r="M129" s="90" t="n">
        <v>-4.37866238521042</v>
      </c>
      <c r="N129" s="91"/>
      <c r="O129" s="92" t="n">
        <v>12</v>
      </c>
      <c r="P129" s="93" t="s">
        <v>34</v>
      </c>
      <c r="Q129" s="94" t="s">
        <v>35</v>
      </c>
      <c r="R129" s="95" t="n">
        <v>10</v>
      </c>
      <c r="S129" s="94"/>
      <c r="T129" s="94" t="n">
        <v>620</v>
      </c>
      <c r="U129" s="92" t="n">
        <v>4</v>
      </c>
      <c r="V129" s="91"/>
      <c r="W129" s="96" t="n">
        <v>4.37866238521042</v>
      </c>
    </row>
    <row r="130" customFormat="false" ht="17.1" hidden="false" customHeight="true" outlineLevel="0" collapsed="false">
      <c r="A130" s="90" t="n">
        <v>-3.13567719419693</v>
      </c>
      <c r="B130" s="91"/>
      <c r="C130" s="92" t="n">
        <v>11</v>
      </c>
      <c r="D130" s="93" t="s">
        <v>31</v>
      </c>
      <c r="E130" s="94" t="s">
        <v>33</v>
      </c>
      <c r="F130" s="95" t="n">
        <v>8</v>
      </c>
      <c r="G130" s="94" t="n">
        <v>120</v>
      </c>
      <c r="H130" s="94"/>
      <c r="I130" s="92" t="n">
        <v>3</v>
      </c>
      <c r="J130" s="91"/>
      <c r="K130" s="96" t="n">
        <v>3.13567719419693</v>
      </c>
      <c r="L130" s="48"/>
      <c r="M130" s="90" t="n">
        <v>9.56539542938237</v>
      </c>
      <c r="N130" s="91"/>
      <c r="O130" s="92" t="n">
        <v>11</v>
      </c>
      <c r="P130" s="93" t="s">
        <v>34</v>
      </c>
      <c r="Q130" s="94" t="s">
        <v>35</v>
      </c>
      <c r="R130" s="95" t="n">
        <v>9</v>
      </c>
      <c r="S130" s="94" t="n">
        <v>100</v>
      </c>
      <c r="T130" s="94"/>
      <c r="U130" s="92" t="n">
        <v>3</v>
      </c>
      <c r="V130" s="91"/>
      <c r="W130" s="96" t="n">
        <v>-9.56539542938237</v>
      </c>
    </row>
    <row r="131" customFormat="false" ht="17.1" hidden="false" customHeight="true" outlineLevel="0" collapsed="false">
      <c r="A131" s="90" t="n">
        <v>5.27195283553781</v>
      </c>
      <c r="B131" s="91"/>
      <c r="C131" s="92" t="n">
        <v>14</v>
      </c>
      <c r="D131" s="93" t="s">
        <v>34</v>
      </c>
      <c r="E131" s="94" t="s">
        <v>33</v>
      </c>
      <c r="F131" s="95" t="n">
        <v>10</v>
      </c>
      <c r="G131" s="94" t="n">
        <v>420</v>
      </c>
      <c r="H131" s="94"/>
      <c r="I131" s="92" t="n">
        <v>6</v>
      </c>
      <c r="J131" s="91"/>
      <c r="K131" s="96" t="n">
        <v>-5.27195283553781</v>
      </c>
      <c r="L131" s="48"/>
      <c r="M131" s="90" t="n">
        <v>-4.37866238521042</v>
      </c>
      <c r="N131" s="91"/>
      <c r="O131" s="92" t="n">
        <v>14</v>
      </c>
      <c r="P131" s="93" t="s">
        <v>34</v>
      </c>
      <c r="Q131" s="94" t="s">
        <v>30</v>
      </c>
      <c r="R131" s="95" t="n">
        <v>10</v>
      </c>
      <c r="S131" s="94"/>
      <c r="T131" s="94" t="n">
        <v>620</v>
      </c>
      <c r="U131" s="92" t="n">
        <v>6</v>
      </c>
      <c r="V131" s="91"/>
      <c r="W131" s="96" t="n">
        <v>4.37866238521042</v>
      </c>
    </row>
    <row r="132" customFormat="false" ht="17.1" hidden="false" customHeight="true" outlineLevel="0" collapsed="false">
      <c r="A132" s="90" t="n">
        <v>5.27195283553781</v>
      </c>
      <c r="B132" s="91"/>
      <c r="C132" s="92" t="n">
        <v>13</v>
      </c>
      <c r="D132" s="93" t="s">
        <v>34</v>
      </c>
      <c r="E132" s="94" t="s">
        <v>27</v>
      </c>
      <c r="F132" s="95" t="n">
        <v>10</v>
      </c>
      <c r="G132" s="94" t="n">
        <v>420</v>
      </c>
      <c r="H132" s="94"/>
      <c r="I132" s="92" t="n">
        <v>5</v>
      </c>
      <c r="J132" s="91"/>
      <c r="K132" s="96" t="n">
        <v>-5.27195283553781</v>
      </c>
      <c r="L132" s="48"/>
      <c r="M132" s="90" t="n">
        <v>10.7035487405817</v>
      </c>
      <c r="N132" s="91"/>
      <c r="O132" s="92" t="n">
        <v>13</v>
      </c>
      <c r="P132" s="93" t="s">
        <v>40</v>
      </c>
      <c r="Q132" s="94" t="s">
        <v>30</v>
      </c>
      <c r="R132" s="95" t="n">
        <v>-2</v>
      </c>
      <c r="S132" s="94" t="n">
        <v>200</v>
      </c>
      <c r="T132" s="94"/>
      <c r="U132" s="92" t="n">
        <v>5</v>
      </c>
      <c r="V132" s="91"/>
      <c r="W132" s="96" t="n">
        <v>-10.7035487405817</v>
      </c>
    </row>
    <row r="133" customFormat="false" ht="17.1" hidden="false" customHeight="true" outlineLevel="0" collapsed="false">
      <c r="A133" s="90" t="n">
        <v>-1.43076957392438</v>
      </c>
      <c r="B133" s="91"/>
      <c r="C133" s="92" t="n">
        <v>7</v>
      </c>
      <c r="D133" s="93" t="s">
        <v>37</v>
      </c>
      <c r="E133" s="94" t="s">
        <v>27</v>
      </c>
      <c r="F133" s="95" t="n">
        <v>10</v>
      </c>
      <c r="G133" s="94" t="n">
        <v>170</v>
      </c>
      <c r="H133" s="94"/>
      <c r="I133" s="92" t="n">
        <v>17</v>
      </c>
      <c r="J133" s="91"/>
      <c r="K133" s="96" t="n">
        <v>1.43076957392438</v>
      </c>
      <c r="L133" s="48"/>
      <c r="M133" s="90" t="n">
        <v>-4.37866238521042</v>
      </c>
      <c r="N133" s="91"/>
      <c r="O133" s="92" t="n">
        <v>7</v>
      </c>
      <c r="P133" s="93" t="s">
        <v>34</v>
      </c>
      <c r="Q133" s="94" t="s">
        <v>35</v>
      </c>
      <c r="R133" s="95" t="n">
        <v>10</v>
      </c>
      <c r="S133" s="94"/>
      <c r="T133" s="94" t="n">
        <v>620</v>
      </c>
      <c r="U133" s="92" t="n">
        <v>17</v>
      </c>
      <c r="V133" s="91"/>
      <c r="W133" s="96" t="n">
        <v>4.37866238521042</v>
      </c>
    </row>
    <row r="134" customFormat="false" ht="17.1" hidden="false" customHeight="true" outlineLevel="0" collapsed="false">
      <c r="A134" s="90" t="n">
        <v>-6.8666444893541</v>
      </c>
      <c r="B134" s="91"/>
      <c r="C134" s="92" t="n">
        <v>8</v>
      </c>
      <c r="D134" s="93" t="s">
        <v>34</v>
      </c>
      <c r="E134" s="94" t="s">
        <v>27</v>
      </c>
      <c r="F134" s="95" t="n">
        <v>-1</v>
      </c>
      <c r="G134" s="94"/>
      <c r="H134" s="94" t="n">
        <v>50</v>
      </c>
      <c r="I134" s="92" t="n">
        <v>16</v>
      </c>
      <c r="J134" s="91"/>
      <c r="K134" s="96" t="n">
        <v>6.8666444893541</v>
      </c>
      <c r="L134" s="48"/>
      <c r="M134" s="90" t="n">
        <v>-4.37866238521042</v>
      </c>
      <c r="N134" s="91"/>
      <c r="O134" s="92" t="n">
        <v>8</v>
      </c>
      <c r="P134" s="93" t="s">
        <v>34</v>
      </c>
      <c r="Q134" s="94" t="s">
        <v>35</v>
      </c>
      <c r="R134" s="95" t="n">
        <v>10</v>
      </c>
      <c r="S134" s="94"/>
      <c r="T134" s="94" t="n">
        <v>620</v>
      </c>
      <c r="U134" s="92" t="n">
        <v>16</v>
      </c>
      <c r="V134" s="91"/>
      <c r="W134" s="96" t="n">
        <v>4.37866238521042</v>
      </c>
    </row>
    <row r="136" customFormat="false" ht="14.25" hidden="false" customHeight="false" outlineLevel="0" collapsed="false">
      <c r="A136" s="41"/>
      <c r="B136" s="42" t="s">
        <v>98</v>
      </c>
      <c r="C136" s="42"/>
      <c r="D136" s="42"/>
      <c r="E136" s="43" t="s">
        <v>267</v>
      </c>
      <c r="F136" s="44"/>
      <c r="G136" s="45" t="s">
        <v>100</v>
      </c>
      <c r="H136" s="45"/>
      <c r="I136" s="46" t="s">
        <v>149</v>
      </c>
      <c r="J136" s="46"/>
      <c r="K136" s="47"/>
      <c r="L136" s="48" t="n">
        <v>150</v>
      </c>
      <c r="M136" s="41"/>
      <c r="N136" s="42" t="s">
        <v>98</v>
      </c>
      <c r="O136" s="42"/>
      <c r="P136" s="42"/>
      <c r="Q136" s="43" t="s">
        <v>268</v>
      </c>
      <c r="R136" s="44"/>
      <c r="S136" s="45" t="s">
        <v>100</v>
      </c>
      <c r="T136" s="45"/>
      <c r="U136" s="46" t="s">
        <v>151</v>
      </c>
      <c r="V136" s="46"/>
      <c r="W136" s="47"/>
    </row>
    <row r="137" customFormat="false" ht="12.75" hidden="false" customHeight="false" outlineLevel="0" collapsed="false">
      <c r="A137" s="49"/>
      <c r="B137" s="49"/>
      <c r="C137" s="50"/>
      <c r="D137" s="50"/>
      <c r="E137" s="50"/>
      <c r="F137" s="50"/>
      <c r="G137" s="51" t="s">
        <v>104</v>
      </c>
      <c r="H137" s="51"/>
      <c r="I137" s="46" t="s">
        <v>105</v>
      </c>
      <c r="J137" s="46"/>
      <c r="K137" s="47"/>
      <c r="L137" s="48" t="n">
        <v>150</v>
      </c>
      <c r="M137" s="49"/>
      <c r="N137" s="49"/>
      <c r="O137" s="50"/>
      <c r="P137" s="50"/>
      <c r="Q137" s="50"/>
      <c r="R137" s="50"/>
      <c r="S137" s="51" t="s">
        <v>104</v>
      </c>
      <c r="T137" s="51"/>
      <c r="U137" s="46" t="s">
        <v>106</v>
      </c>
      <c r="V137" s="46"/>
      <c r="W137" s="47"/>
    </row>
    <row r="138" customFormat="false" ht="4.5" hidden="false" customHeight="true" outlineLevel="0" collapsed="false">
      <c r="A138" s="52"/>
      <c r="B138" s="53"/>
      <c r="C138" s="54"/>
      <c r="D138" s="55"/>
      <c r="E138" s="56"/>
      <c r="F138" s="57"/>
      <c r="G138" s="56"/>
      <c r="H138" s="56"/>
      <c r="I138" s="54"/>
      <c r="J138" s="53"/>
      <c r="K138" s="58"/>
      <c r="L138" s="48"/>
      <c r="M138" s="52"/>
      <c r="N138" s="53"/>
      <c r="O138" s="54"/>
      <c r="P138" s="55"/>
      <c r="Q138" s="56"/>
      <c r="R138" s="57"/>
      <c r="S138" s="56"/>
      <c r="T138" s="56"/>
      <c r="U138" s="56"/>
      <c r="V138" s="56"/>
      <c r="W138" s="58"/>
    </row>
    <row r="139" customFormat="false" ht="17.1" hidden="false" customHeight="true" outlineLevel="0" collapsed="false">
      <c r="A139" s="59"/>
      <c r="B139" s="60"/>
      <c r="C139" s="61"/>
      <c r="D139" s="62"/>
      <c r="E139" s="63" t="s">
        <v>107</v>
      </c>
      <c r="F139" s="39" t="s">
        <v>269</v>
      </c>
      <c r="G139" s="64"/>
      <c r="H139" s="65"/>
      <c r="I139" s="65"/>
      <c r="J139" s="60"/>
      <c r="K139" s="66"/>
      <c r="L139" s="48"/>
      <c r="M139" s="59"/>
      <c r="N139" s="60"/>
      <c r="O139" s="61"/>
      <c r="P139" s="62"/>
      <c r="Q139" s="63" t="s">
        <v>107</v>
      </c>
      <c r="R139" s="39" t="s">
        <v>205</v>
      </c>
      <c r="S139" s="67"/>
      <c r="T139" s="65"/>
      <c r="U139" s="65"/>
      <c r="V139" s="60"/>
      <c r="W139" s="66"/>
    </row>
    <row r="140" customFormat="false" ht="17.1" hidden="false" customHeight="true" outlineLevel="0" collapsed="false">
      <c r="A140" s="59"/>
      <c r="B140" s="60"/>
      <c r="C140" s="61"/>
      <c r="D140" s="62"/>
      <c r="E140" s="68" t="s">
        <v>110</v>
      </c>
      <c r="F140" s="39" t="s">
        <v>236</v>
      </c>
      <c r="G140" s="67"/>
      <c r="H140" s="65"/>
      <c r="I140" s="65"/>
      <c r="J140" s="60"/>
      <c r="K140" s="66"/>
      <c r="L140" s="48"/>
      <c r="M140" s="59"/>
      <c r="N140" s="60"/>
      <c r="O140" s="61"/>
      <c r="P140" s="62"/>
      <c r="Q140" s="68" t="s">
        <v>110</v>
      </c>
      <c r="R140" s="39" t="s">
        <v>270</v>
      </c>
      <c r="S140" s="64"/>
      <c r="T140" s="65"/>
      <c r="U140" s="65"/>
      <c r="V140" s="60"/>
      <c r="W140" s="66"/>
    </row>
    <row r="141" customFormat="false" ht="17.1" hidden="false" customHeight="true" outlineLevel="0" collapsed="false">
      <c r="A141" s="59"/>
      <c r="B141" s="60"/>
      <c r="C141" s="61"/>
      <c r="D141" s="62"/>
      <c r="E141" s="68" t="s">
        <v>113</v>
      </c>
      <c r="F141" s="39" t="s">
        <v>157</v>
      </c>
      <c r="G141" s="64"/>
      <c r="H141" s="65"/>
      <c r="I141" s="65"/>
      <c r="J141" s="60"/>
      <c r="K141" s="66"/>
      <c r="L141" s="48"/>
      <c r="M141" s="59"/>
      <c r="N141" s="60"/>
      <c r="O141" s="61"/>
      <c r="P141" s="62"/>
      <c r="Q141" s="68" t="s">
        <v>113</v>
      </c>
      <c r="R141" s="39" t="s">
        <v>271</v>
      </c>
      <c r="S141" s="67"/>
      <c r="T141" s="65"/>
      <c r="U141" s="65"/>
      <c r="V141" s="60"/>
      <c r="W141" s="66"/>
    </row>
    <row r="142" customFormat="false" ht="17.1" hidden="false" customHeight="true" outlineLevel="0" collapsed="false">
      <c r="A142" s="59"/>
      <c r="B142" s="60"/>
      <c r="C142" s="61"/>
      <c r="D142" s="62"/>
      <c r="E142" s="63" t="s">
        <v>115</v>
      </c>
      <c r="F142" s="39" t="s">
        <v>272</v>
      </c>
      <c r="G142" s="64"/>
      <c r="H142" s="65"/>
      <c r="I142" s="65"/>
      <c r="J142" s="60"/>
      <c r="K142" s="66"/>
      <c r="L142" s="48"/>
      <c r="M142" s="59"/>
      <c r="N142" s="60"/>
      <c r="O142" s="61"/>
      <c r="P142" s="62"/>
      <c r="Q142" s="63" t="s">
        <v>115</v>
      </c>
      <c r="R142" s="39" t="s">
        <v>273</v>
      </c>
      <c r="S142" s="67"/>
      <c r="T142" s="65"/>
      <c r="U142" s="65"/>
      <c r="V142" s="60"/>
      <c r="W142" s="66"/>
    </row>
    <row r="143" customFormat="false" ht="17.1" hidden="false" customHeight="true" outlineLevel="0" collapsed="false">
      <c r="A143" s="69" t="s">
        <v>107</v>
      </c>
      <c r="B143" s="99" t="s">
        <v>274</v>
      </c>
      <c r="C143" s="61"/>
      <c r="D143" s="62"/>
      <c r="G143" s="63" t="s">
        <v>107</v>
      </c>
      <c r="H143" s="100" t="s">
        <v>275</v>
      </c>
      <c r="I143" s="64"/>
      <c r="J143" s="67"/>
      <c r="K143" s="66"/>
      <c r="L143" s="48"/>
      <c r="M143" s="69" t="s">
        <v>107</v>
      </c>
      <c r="N143" s="99" t="s">
        <v>276</v>
      </c>
      <c r="O143" s="61"/>
      <c r="P143" s="62"/>
      <c r="Q143" s="70"/>
      <c r="S143" s="63" t="s">
        <v>107</v>
      </c>
      <c r="T143" s="100" t="s">
        <v>277</v>
      </c>
      <c r="U143" s="64"/>
      <c r="V143" s="64"/>
      <c r="W143" s="66"/>
    </row>
    <row r="144" customFormat="false" ht="17.1" hidden="false" customHeight="true" outlineLevel="0" collapsed="false">
      <c r="A144" s="71" t="s">
        <v>110</v>
      </c>
      <c r="B144" s="99" t="s">
        <v>201</v>
      </c>
      <c r="C144" s="72"/>
      <c r="D144" s="62"/>
      <c r="G144" s="68" t="s">
        <v>110</v>
      </c>
      <c r="H144" s="100" t="s">
        <v>278</v>
      </c>
      <c r="I144" s="64"/>
      <c r="J144" s="67"/>
      <c r="K144" s="66"/>
      <c r="L144" s="48"/>
      <c r="M144" s="71" t="s">
        <v>110</v>
      </c>
      <c r="N144" s="99" t="s">
        <v>279</v>
      </c>
      <c r="O144" s="61"/>
      <c r="P144" s="62"/>
      <c r="Q144" s="73"/>
      <c r="S144" s="68" t="s">
        <v>110</v>
      </c>
      <c r="T144" s="100" t="s">
        <v>212</v>
      </c>
      <c r="U144" s="64"/>
      <c r="V144" s="67"/>
      <c r="W144" s="66"/>
    </row>
    <row r="145" customFormat="false" ht="17.1" hidden="false" customHeight="true" outlineLevel="0" collapsed="false">
      <c r="A145" s="71" t="s">
        <v>113</v>
      </c>
      <c r="B145" s="99" t="s">
        <v>280</v>
      </c>
      <c r="C145" s="61"/>
      <c r="D145" s="62"/>
      <c r="G145" s="68" t="s">
        <v>113</v>
      </c>
      <c r="H145" s="100" t="s">
        <v>281</v>
      </c>
      <c r="I145" s="64"/>
      <c r="J145" s="64"/>
      <c r="K145" s="66"/>
      <c r="L145" s="48"/>
      <c r="M145" s="71" t="s">
        <v>113</v>
      </c>
      <c r="N145" s="99" t="s">
        <v>282</v>
      </c>
      <c r="O145" s="72"/>
      <c r="P145" s="62"/>
      <c r="Q145" s="73"/>
      <c r="S145" s="68" t="s">
        <v>113</v>
      </c>
      <c r="T145" s="100" t="s">
        <v>283</v>
      </c>
      <c r="U145" s="64"/>
      <c r="V145" s="67"/>
      <c r="W145" s="66"/>
    </row>
    <row r="146" customFormat="false" ht="17.1" hidden="false" customHeight="true" outlineLevel="0" collapsed="false">
      <c r="A146" s="69" t="s">
        <v>115</v>
      </c>
      <c r="B146" s="99" t="s">
        <v>284</v>
      </c>
      <c r="C146" s="72"/>
      <c r="D146" s="62"/>
      <c r="G146" s="63" t="s">
        <v>115</v>
      </c>
      <c r="H146" s="100" t="s">
        <v>285</v>
      </c>
      <c r="I146" s="64"/>
      <c r="J146" s="67"/>
      <c r="K146" s="66"/>
      <c r="L146" s="48"/>
      <c r="M146" s="69" t="s">
        <v>115</v>
      </c>
      <c r="N146" s="99" t="s">
        <v>286</v>
      </c>
      <c r="O146" s="61"/>
      <c r="P146" s="62"/>
      <c r="Q146" s="70"/>
      <c r="S146" s="63" t="s">
        <v>115</v>
      </c>
      <c r="T146" s="100" t="s">
        <v>251</v>
      </c>
      <c r="U146" s="64"/>
      <c r="V146" s="64"/>
      <c r="W146" s="66"/>
    </row>
    <row r="147" customFormat="false" ht="17.1" hidden="false" customHeight="true" outlineLevel="0" collapsed="false">
      <c r="A147" s="74"/>
      <c r="B147" s="72"/>
      <c r="C147" s="72"/>
      <c r="D147" s="62"/>
      <c r="E147" s="63" t="s">
        <v>107</v>
      </c>
      <c r="F147" s="39" t="s">
        <v>287</v>
      </c>
      <c r="G147" s="64"/>
      <c r="H147" s="70"/>
      <c r="I147" s="64"/>
      <c r="J147" s="67"/>
      <c r="K147" s="66"/>
      <c r="L147" s="48"/>
      <c r="M147" s="74"/>
      <c r="N147" s="72"/>
      <c r="O147" s="61"/>
      <c r="P147" s="62"/>
      <c r="Q147" s="63" t="s">
        <v>107</v>
      </c>
      <c r="R147" s="39" t="s">
        <v>288</v>
      </c>
      <c r="S147" s="64"/>
      <c r="T147" s="70"/>
      <c r="U147" s="64"/>
      <c r="V147" s="64"/>
      <c r="W147" s="66"/>
    </row>
    <row r="148" customFormat="false" ht="17.1" hidden="false" customHeight="true" outlineLevel="0" collapsed="false">
      <c r="A148" s="59"/>
      <c r="B148" s="60"/>
      <c r="C148" s="61"/>
      <c r="D148" s="62"/>
      <c r="E148" s="68" t="s">
        <v>110</v>
      </c>
      <c r="F148" s="39" t="s">
        <v>289</v>
      </c>
      <c r="G148" s="64"/>
      <c r="H148" s="65"/>
      <c r="I148" s="65"/>
      <c r="J148" s="60"/>
      <c r="K148" s="66"/>
      <c r="L148" s="48"/>
      <c r="M148" s="75"/>
      <c r="N148" s="60"/>
      <c r="O148" s="61"/>
      <c r="P148" s="62"/>
      <c r="Q148" s="68" t="s">
        <v>110</v>
      </c>
      <c r="R148" s="39" t="s">
        <v>290</v>
      </c>
      <c r="S148" s="67"/>
      <c r="T148" s="65"/>
      <c r="U148" s="65"/>
      <c r="V148" s="60"/>
      <c r="W148" s="66"/>
    </row>
    <row r="149" customFormat="false" ht="17.1" hidden="false" customHeight="true" outlineLevel="0" collapsed="false">
      <c r="A149" s="59"/>
      <c r="B149" s="60"/>
      <c r="C149" s="61"/>
      <c r="D149" s="62"/>
      <c r="E149" s="68" t="s">
        <v>113</v>
      </c>
      <c r="F149" s="39" t="s">
        <v>291</v>
      </c>
      <c r="G149" s="67"/>
      <c r="H149" s="65"/>
      <c r="I149" s="65"/>
      <c r="J149" s="60"/>
      <c r="K149" s="66"/>
      <c r="L149" s="48"/>
      <c r="M149" s="59"/>
      <c r="N149" s="60"/>
      <c r="O149" s="61"/>
      <c r="P149" s="62"/>
      <c r="Q149" s="68" t="s">
        <v>113</v>
      </c>
      <c r="R149" s="39" t="s">
        <v>292</v>
      </c>
      <c r="S149" s="64"/>
      <c r="T149" s="65"/>
      <c r="U149" s="65"/>
      <c r="V149" s="60"/>
      <c r="W149" s="66"/>
    </row>
    <row r="150" customFormat="false" ht="17.1" hidden="false" customHeight="true" outlineLevel="0" collapsed="false">
      <c r="A150" s="76"/>
      <c r="B150" s="50"/>
      <c r="C150" s="50"/>
      <c r="D150" s="62"/>
      <c r="E150" s="63" t="s">
        <v>115</v>
      </c>
      <c r="F150" s="39" t="s">
        <v>293</v>
      </c>
      <c r="G150" s="50"/>
      <c r="H150" s="50"/>
      <c r="I150" s="50"/>
      <c r="J150" s="50"/>
      <c r="K150" s="77"/>
      <c r="M150" s="76"/>
      <c r="N150" s="50"/>
      <c r="O150" s="50"/>
      <c r="P150" s="62"/>
      <c r="Q150" s="63" t="s">
        <v>115</v>
      </c>
      <c r="R150" s="39" t="s">
        <v>241</v>
      </c>
      <c r="S150" s="72"/>
      <c r="T150" s="50"/>
      <c r="U150" s="50"/>
      <c r="V150" s="50"/>
      <c r="W150" s="77"/>
    </row>
    <row r="151" customFormat="false" ht="4.5" hidden="false" customHeight="true" outlineLevel="0" collapsed="false">
      <c r="A151" s="78"/>
      <c r="B151" s="79"/>
      <c r="C151" s="80"/>
      <c r="D151" s="81"/>
      <c r="E151" s="82"/>
      <c r="F151" s="83"/>
      <c r="G151" s="82"/>
      <c r="H151" s="82"/>
      <c r="I151" s="80"/>
      <c r="J151" s="79"/>
      <c r="K151" s="84"/>
      <c r="M151" s="78"/>
      <c r="N151" s="79"/>
      <c r="O151" s="80"/>
      <c r="P151" s="81"/>
      <c r="Q151" s="82"/>
      <c r="R151" s="83"/>
      <c r="S151" s="82"/>
      <c r="T151" s="82"/>
      <c r="U151" s="80"/>
      <c r="V151" s="79"/>
      <c r="W151" s="84"/>
    </row>
    <row r="152" customFormat="false" ht="12.75" hidden="false" customHeight="false" outlineLevel="0" collapsed="false">
      <c r="A152" s="85"/>
      <c r="B152" s="85" t="s">
        <v>141</v>
      </c>
      <c r="C152" s="86"/>
      <c r="D152" s="86" t="s">
        <v>142</v>
      </c>
      <c r="E152" s="86" t="s">
        <v>143</v>
      </c>
      <c r="F152" s="86" t="s">
        <v>19</v>
      </c>
      <c r="G152" s="87" t="s">
        <v>20</v>
      </c>
      <c r="H152" s="87"/>
      <c r="I152" s="86" t="s">
        <v>4</v>
      </c>
      <c r="J152" s="86" t="s">
        <v>141</v>
      </c>
      <c r="K152" s="85" t="s">
        <v>144</v>
      </c>
      <c r="L152" s="48" t="n">
        <v>150</v>
      </c>
      <c r="M152" s="85"/>
      <c r="N152" s="85" t="s">
        <v>141</v>
      </c>
      <c r="O152" s="86"/>
      <c r="P152" s="86" t="s">
        <v>142</v>
      </c>
      <c r="Q152" s="86" t="s">
        <v>143</v>
      </c>
      <c r="R152" s="86" t="s">
        <v>19</v>
      </c>
      <c r="S152" s="87" t="s">
        <v>20</v>
      </c>
      <c r="T152" s="87"/>
      <c r="U152" s="86" t="s">
        <v>4</v>
      </c>
      <c r="V152" s="86" t="s">
        <v>141</v>
      </c>
      <c r="W152" s="85" t="s">
        <v>144</v>
      </c>
    </row>
    <row r="153" customFormat="false" ht="12.75" hidden="false" customHeight="false" outlineLevel="0" collapsed="false">
      <c r="A153" s="88" t="s">
        <v>144</v>
      </c>
      <c r="B153" s="88" t="s">
        <v>145</v>
      </c>
      <c r="C153" s="89" t="s">
        <v>2</v>
      </c>
      <c r="D153" s="89" t="s">
        <v>146</v>
      </c>
      <c r="E153" s="89" t="s">
        <v>147</v>
      </c>
      <c r="F153" s="89"/>
      <c r="G153" s="87" t="s">
        <v>2</v>
      </c>
      <c r="H153" s="87" t="s">
        <v>4</v>
      </c>
      <c r="I153" s="89"/>
      <c r="J153" s="88" t="s">
        <v>145</v>
      </c>
      <c r="K153" s="88"/>
      <c r="L153" s="48" t="n">
        <v>150</v>
      </c>
      <c r="M153" s="88" t="s">
        <v>144</v>
      </c>
      <c r="N153" s="88" t="s">
        <v>145</v>
      </c>
      <c r="O153" s="89" t="s">
        <v>2</v>
      </c>
      <c r="P153" s="89" t="s">
        <v>146</v>
      </c>
      <c r="Q153" s="89" t="s">
        <v>147</v>
      </c>
      <c r="R153" s="89"/>
      <c r="S153" s="87" t="s">
        <v>2</v>
      </c>
      <c r="T153" s="87" t="s">
        <v>4</v>
      </c>
      <c r="U153" s="89"/>
      <c r="V153" s="88" t="s">
        <v>145</v>
      </c>
      <c r="W153" s="88"/>
    </row>
    <row r="154" customFormat="false" ht="17.1" hidden="false" customHeight="true" outlineLevel="0" collapsed="false">
      <c r="A154" s="90" t="n">
        <v>9.87778166876063</v>
      </c>
      <c r="B154" s="91"/>
      <c r="C154" s="92" t="n">
        <v>1</v>
      </c>
      <c r="D154" s="93" t="s">
        <v>45</v>
      </c>
      <c r="E154" s="94" t="s">
        <v>27</v>
      </c>
      <c r="F154" s="95" t="n">
        <v>12</v>
      </c>
      <c r="G154" s="94" t="n">
        <v>980</v>
      </c>
      <c r="H154" s="94"/>
      <c r="I154" s="92" t="n">
        <v>9</v>
      </c>
      <c r="J154" s="91"/>
      <c r="K154" s="96" t="n">
        <v>-9.87778166876063</v>
      </c>
      <c r="L154" s="48"/>
      <c r="M154" s="90" t="n">
        <v>1.12417189839539</v>
      </c>
      <c r="N154" s="91"/>
      <c r="O154" s="92" t="n">
        <v>1</v>
      </c>
      <c r="P154" s="93" t="s">
        <v>47</v>
      </c>
      <c r="Q154" s="94" t="s">
        <v>30</v>
      </c>
      <c r="R154" s="95" t="n">
        <v>8</v>
      </c>
      <c r="S154" s="94"/>
      <c r="T154" s="94" t="n">
        <v>90</v>
      </c>
      <c r="U154" s="92" t="n">
        <v>9</v>
      </c>
      <c r="V154" s="91"/>
      <c r="W154" s="96" t="n">
        <v>-1.12417189839539</v>
      </c>
    </row>
    <row r="155" customFormat="false" ht="17.1" hidden="false" customHeight="true" outlineLevel="0" collapsed="false">
      <c r="A155" s="90" t="n">
        <v>-0.621193943672301</v>
      </c>
      <c r="B155" s="91"/>
      <c r="C155" s="92" t="n">
        <v>2</v>
      </c>
      <c r="D155" s="93" t="s">
        <v>46</v>
      </c>
      <c r="E155" s="94" t="s">
        <v>27</v>
      </c>
      <c r="F155" s="95" t="n">
        <v>13</v>
      </c>
      <c r="G155" s="94" t="n">
        <v>510</v>
      </c>
      <c r="H155" s="94"/>
      <c r="I155" s="92" t="n">
        <v>10</v>
      </c>
      <c r="J155" s="91"/>
      <c r="K155" s="96" t="n">
        <v>0.621193943672301</v>
      </c>
      <c r="L155" s="48"/>
      <c r="M155" s="90" t="n">
        <v>-4.6629768759487</v>
      </c>
      <c r="N155" s="91"/>
      <c r="O155" s="92" t="n">
        <v>2</v>
      </c>
      <c r="P155" s="93" t="s">
        <v>40</v>
      </c>
      <c r="Q155" s="94" t="s">
        <v>27</v>
      </c>
      <c r="R155" s="95" t="n">
        <v>-3</v>
      </c>
      <c r="S155" s="94"/>
      <c r="T155" s="94" t="n">
        <v>300</v>
      </c>
      <c r="U155" s="92" t="n">
        <v>10</v>
      </c>
      <c r="V155" s="91"/>
      <c r="W155" s="96" t="n">
        <v>4.6629768759487</v>
      </c>
    </row>
    <row r="156" customFormat="false" ht="17.1" hidden="false" customHeight="true" outlineLevel="0" collapsed="false">
      <c r="A156" s="90" t="n">
        <v>-0.621193943672301</v>
      </c>
      <c r="B156" s="91"/>
      <c r="C156" s="92" t="n">
        <v>12</v>
      </c>
      <c r="D156" s="93" t="s">
        <v>34</v>
      </c>
      <c r="E156" s="94" t="s">
        <v>33</v>
      </c>
      <c r="F156" s="95" t="n">
        <v>13</v>
      </c>
      <c r="G156" s="94" t="n">
        <v>510</v>
      </c>
      <c r="H156" s="94"/>
      <c r="I156" s="92" t="n">
        <v>4</v>
      </c>
      <c r="J156" s="91"/>
      <c r="K156" s="96" t="n">
        <v>0.621193943672301</v>
      </c>
      <c r="L156" s="48"/>
      <c r="M156" s="90" t="n">
        <v>1.12417189839539</v>
      </c>
      <c r="N156" s="91"/>
      <c r="O156" s="92" t="n">
        <v>12</v>
      </c>
      <c r="P156" s="93" t="s">
        <v>66</v>
      </c>
      <c r="Q156" s="94" t="s">
        <v>30</v>
      </c>
      <c r="R156" s="95" t="n">
        <v>8</v>
      </c>
      <c r="S156" s="94"/>
      <c r="T156" s="94" t="n">
        <v>90</v>
      </c>
      <c r="U156" s="92" t="n">
        <v>4</v>
      </c>
      <c r="V156" s="91"/>
      <c r="W156" s="96" t="n">
        <v>-1.12417189839539</v>
      </c>
    </row>
    <row r="157" customFormat="false" ht="17.1" hidden="false" customHeight="true" outlineLevel="0" collapsed="false">
      <c r="A157" s="90" t="n">
        <v>-1.78052935217926</v>
      </c>
      <c r="B157" s="91"/>
      <c r="C157" s="92" t="n">
        <v>11</v>
      </c>
      <c r="D157" s="93" t="s">
        <v>34</v>
      </c>
      <c r="E157" s="94" t="s">
        <v>33</v>
      </c>
      <c r="F157" s="95" t="n">
        <v>12</v>
      </c>
      <c r="G157" s="94" t="n">
        <v>480</v>
      </c>
      <c r="H157" s="94"/>
      <c r="I157" s="92" t="n">
        <v>3</v>
      </c>
      <c r="J157" s="91"/>
      <c r="K157" s="96" t="n">
        <v>1.78052935217926</v>
      </c>
      <c r="L157" s="48"/>
      <c r="M157" s="90" t="n">
        <v>0.732972328471995</v>
      </c>
      <c r="N157" s="91"/>
      <c r="O157" s="92" t="n">
        <v>11</v>
      </c>
      <c r="P157" s="93" t="s">
        <v>47</v>
      </c>
      <c r="Q157" s="94" t="s">
        <v>27</v>
      </c>
      <c r="R157" s="95" t="n">
        <v>-1</v>
      </c>
      <c r="S157" s="94"/>
      <c r="T157" s="94" t="n">
        <v>100</v>
      </c>
      <c r="U157" s="92" t="n">
        <v>3</v>
      </c>
      <c r="V157" s="91"/>
      <c r="W157" s="96" t="n">
        <v>-0.732972328471995</v>
      </c>
    </row>
    <row r="158" customFormat="false" ht="17.1" hidden="false" customHeight="true" outlineLevel="0" collapsed="false">
      <c r="A158" s="90" t="n">
        <v>-1.78052935217926</v>
      </c>
      <c r="B158" s="91"/>
      <c r="C158" s="92" t="n">
        <v>14</v>
      </c>
      <c r="D158" s="93" t="s">
        <v>34</v>
      </c>
      <c r="E158" s="94" t="s">
        <v>33</v>
      </c>
      <c r="F158" s="95" t="n">
        <v>12</v>
      </c>
      <c r="G158" s="94" t="n">
        <v>480</v>
      </c>
      <c r="H158" s="94"/>
      <c r="I158" s="92" t="n">
        <v>6</v>
      </c>
      <c r="J158" s="91"/>
      <c r="K158" s="96" t="n">
        <v>1.78052935217926</v>
      </c>
      <c r="L158" s="48"/>
      <c r="M158" s="90" t="n">
        <v>5.5682637815171</v>
      </c>
      <c r="N158" s="91"/>
      <c r="O158" s="92" t="n">
        <v>14</v>
      </c>
      <c r="P158" s="93" t="s">
        <v>81</v>
      </c>
      <c r="Q158" s="94" t="s">
        <v>35</v>
      </c>
      <c r="R158" s="95" t="n">
        <v>-1</v>
      </c>
      <c r="S158" s="94" t="n">
        <v>100</v>
      </c>
      <c r="T158" s="94"/>
      <c r="U158" s="92" t="n">
        <v>6</v>
      </c>
      <c r="V158" s="91"/>
      <c r="W158" s="96" t="n">
        <v>-5.5682637815171</v>
      </c>
    </row>
    <row r="159" customFormat="false" ht="17.1" hidden="false" customHeight="true" outlineLevel="0" collapsed="false">
      <c r="A159" s="90" t="n">
        <v>-0.621193943672301</v>
      </c>
      <c r="B159" s="91"/>
      <c r="C159" s="92" t="n">
        <v>13</v>
      </c>
      <c r="D159" s="93" t="s">
        <v>34</v>
      </c>
      <c r="E159" s="94" t="s">
        <v>33</v>
      </c>
      <c r="F159" s="95" t="n">
        <v>13</v>
      </c>
      <c r="G159" s="94" t="n">
        <v>510</v>
      </c>
      <c r="H159" s="94"/>
      <c r="I159" s="92" t="n">
        <v>5</v>
      </c>
      <c r="J159" s="91"/>
      <c r="K159" s="96" t="n">
        <v>0.621193943672301</v>
      </c>
      <c r="L159" s="48"/>
      <c r="M159" s="90" t="n">
        <v>-0.851374871177355</v>
      </c>
      <c r="N159" s="91"/>
      <c r="O159" s="92" t="n">
        <v>13</v>
      </c>
      <c r="P159" s="93" t="s">
        <v>64</v>
      </c>
      <c r="Q159" s="94" t="s">
        <v>30</v>
      </c>
      <c r="R159" s="95" t="n">
        <v>9</v>
      </c>
      <c r="S159" s="94"/>
      <c r="T159" s="94" t="n">
        <v>140</v>
      </c>
      <c r="U159" s="92" t="n">
        <v>5</v>
      </c>
      <c r="V159" s="91"/>
      <c r="W159" s="96" t="n">
        <v>0.851374871177355</v>
      </c>
    </row>
    <row r="160" customFormat="false" ht="17.1" hidden="false" customHeight="true" outlineLevel="0" collapsed="false">
      <c r="A160" s="90" t="n">
        <v>9.87778166876063</v>
      </c>
      <c r="B160" s="91"/>
      <c r="C160" s="92" t="n">
        <v>7</v>
      </c>
      <c r="D160" s="93" t="s">
        <v>45</v>
      </c>
      <c r="E160" s="94" t="s">
        <v>96</v>
      </c>
      <c r="F160" s="95" t="n">
        <v>12</v>
      </c>
      <c r="G160" s="94" t="n">
        <v>980</v>
      </c>
      <c r="H160" s="94"/>
      <c r="I160" s="92" t="n">
        <v>17</v>
      </c>
      <c r="J160" s="91"/>
      <c r="K160" s="96" t="n">
        <v>-9.87778166876063</v>
      </c>
      <c r="L160" s="48"/>
      <c r="M160" s="90" t="n">
        <v>0.345079632036308</v>
      </c>
      <c r="N160" s="91"/>
      <c r="O160" s="92" t="n">
        <v>7</v>
      </c>
      <c r="P160" s="93" t="s">
        <v>64</v>
      </c>
      <c r="Q160" s="94" t="s">
        <v>30</v>
      </c>
      <c r="R160" s="95" t="n">
        <v>8</v>
      </c>
      <c r="S160" s="94"/>
      <c r="T160" s="94" t="n">
        <v>110</v>
      </c>
      <c r="U160" s="92" t="n">
        <v>17</v>
      </c>
      <c r="V160" s="91"/>
      <c r="W160" s="96" t="n">
        <v>-0.345079632036308</v>
      </c>
    </row>
    <row r="161" customFormat="false" ht="17.1" hidden="false" customHeight="true" outlineLevel="0" collapsed="false">
      <c r="A161" s="90" t="n">
        <v>-0.621193943672301</v>
      </c>
      <c r="B161" s="91"/>
      <c r="C161" s="92" t="n">
        <v>8</v>
      </c>
      <c r="D161" s="93" t="s">
        <v>34</v>
      </c>
      <c r="E161" s="94" t="s">
        <v>27</v>
      </c>
      <c r="F161" s="95" t="n">
        <v>13</v>
      </c>
      <c r="G161" s="94" t="n">
        <v>510</v>
      </c>
      <c r="H161" s="94"/>
      <c r="I161" s="92" t="n">
        <v>16</v>
      </c>
      <c r="J161" s="91"/>
      <c r="K161" s="96" t="n">
        <v>0.621193943672301</v>
      </c>
      <c r="L161" s="48"/>
      <c r="M161" s="90" t="n">
        <v>-2.65504568446378</v>
      </c>
      <c r="N161" s="91"/>
      <c r="O161" s="92" t="n">
        <v>8</v>
      </c>
      <c r="P161" s="93" t="s">
        <v>49</v>
      </c>
      <c r="Q161" s="94" t="s">
        <v>33</v>
      </c>
      <c r="R161" s="95" t="n">
        <v>-2</v>
      </c>
      <c r="S161" s="94"/>
      <c r="T161" s="94" t="n">
        <v>200</v>
      </c>
      <c r="U161" s="92" t="n">
        <v>16</v>
      </c>
      <c r="V161" s="91"/>
      <c r="W161" s="96" t="n">
        <v>2.65504568446378</v>
      </c>
    </row>
    <row r="163" customFormat="false" ht="14.25" hidden="false" customHeight="false" outlineLevel="0" collapsed="false">
      <c r="A163" s="41"/>
      <c r="B163" s="42" t="s">
        <v>98</v>
      </c>
      <c r="C163" s="42"/>
      <c r="D163" s="42"/>
      <c r="E163" s="43" t="s">
        <v>294</v>
      </c>
      <c r="F163" s="44"/>
      <c r="G163" s="45" t="s">
        <v>100</v>
      </c>
      <c r="H163" s="45"/>
      <c r="I163" s="46" t="s">
        <v>101</v>
      </c>
      <c r="J163" s="46"/>
      <c r="K163" s="47"/>
      <c r="L163" s="48" t="n">
        <v>150</v>
      </c>
      <c r="M163" s="41"/>
      <c r="N163" s="42" t="s">
        <v>98</v>
      </c>
      <c r="O163" s="42"/>
      <c r="P163" s="42"/>
      <c r="Q163" s="43" t="s">
        <v>295</v>
      </c>
      <c r="R163" s="44"/>
      <c r="S163" s="45" t="s">
        <v>100</v>
      </c>
      <c r="T163" s="45"/>
      <c r="U163" s="46" t="s">
        <v>103</v>
      </c>
      <c r="V163" s="46"/>
      <c r="W163" s="47"/>
    </row>
    <row r="164" customFormat="false" ht="12.75" hidden="false" customHeight="false" outlineLevel="0" collapsed="false">
      <c r="A164" s="49"/>
      <c r="B164" s="49"/>
      <c r="C164" s="50"/>
      <c r="D164" s="50"/>
      <c r="E164" s="50"/>
      <c r="F164" s="50"/>
      <c r="G164" s="51" t="s">
        <v>104</v>
      </c>
      <c r="H164" s="51"/>
      <c r="I164" s="46" t="s">
        <v>153</v>
      </c>
      <c r="J164" s="46"/>
      <c r="K164" s="47"/>
      <c r="L164" s="48" t="n">
        <v>150</v>
      </c>
      <c r="M164" s="49"/>
      <c r="N164" s="49"/>
      <c r="O164" s="50"/>
      <c r="P164" s="50"/>
      <c r="Q164" s="50"/>
      <c r="R164" s="50"/>
      <c r="S164" s="51" t="s">
        <v>104</v>
      </c>
      <c r="T164" s="51"/>
      <c r="U164" s="46" t="s">
        <v>105</v>
      </c>
      <c r="V164" s="46"/>
      <c r="W164" s="47"/>
    </row>
    <row r="165" customFormat="false" ht="4.5" hidden="false" customHeight="true" outlineLevel="0" collapsed="false">
      <c r="A165" s="52"/>
      <c r="B165" s="53"/>
      <c r="C165" s="54"/>
      <c r="D165" s="55"/>
      <c r="E165" s="56"/>
      <c r="F165" s="57"/>
      <c r="G165" s="56"/>
      <c r="H165" s="56"/>
      <c r="I165" s="54"/>
      <c r="J165" s="53"/>
      <c r="K165" s="58"/>
      <c r="L165" s="48"/>
      <c r="M165" s="52"/>
      <c r="N165" s="53"/>
      <c r="O165" s="54"/>
      <c r="P165" s="55"/>
      <c r="Q165" s="56"/>
      <c r="R165" s="57"/>
      <c r="S165" s="56"/>
      <c r="T165" s="56"/>
      <c r="U165" s="56"/>
      <c r="V165" s="56"/>
      <c r="W165" s="58"/>
    </row>
    <row r="166" customFormat="false" ht="17.1" hidden="false" customHeight="true" outlineLevel="0" collapsed="false">
      <c r="A166" s="59"/>
      <c r="B166" s="60"/>
      <c r="C166" s="61"/>
      <c r="D166" s="62"/>
      <c r="E166" s="63" t="s">
        <v>107</v>
      </c>
      <c r="F166" s="100" t="s">
        <v>296</v>
      </c>
      <c r="G166" s="64"/>
      <c r="H166" s="100"/>
      <c r="I166" s="65"/>
      <c r="J166" s="60"/>
      <c r="K166" s="66"/>
      <c r="L166" s="48"/>
      <c r="M166" s="59"/>
      <c r="N166" s="60"/>
      <c r="O166" s="61"/>
      <c r="P166" s="62"/>
      <c r="Q166" s="63" t="s">
        <v>107</v>
      </c>
      <c r="R166" s="39" t="s">
        <v>297</v>
      </c>
      <c r="S166" s="67"/>
      <c r="T166" s="65"/>
      <c r="U166" s="65"/>
      <c r="V166" s="60"/>
      <c r="W166" s="66"/>
    </row>
    <row r="167" customFormat="false" ht="17.1" hidden="false" customHeight="true" outlineLevel="0" collapsed="false">
      <c r="A167" s="59"/>
      <c r="B167" s="60"/>
      <c r="C167" s="61"/>
      <c r="D167" s="62"/>
      <c r="E167" s="68" t="s">
        <v>110</v>
      </c>
      <c r="F167" s="100" t="s">
        <v>298</v>
      </c>
      <c r="G167" s="67"/>
      <c r="I167" s="65"/>
      <c r="J167" s="60"/>
      <c r="K167" s="66"/>
      <c r="L167" s="48"/>
      <c r="M167" s="59"/>
      <c r="N167" s="60"/>
      <c r="O167" s="61"/>
      <c r="P167" s="62"/>
      <c r="Q167" s="68" t="s">
        <v>110</v>
      </c>
      <c r="R167" s="39" t="s">
        <v>299</v>
      </c>
      <c r="S167" s="64"/>
      <c r="T167" s="65"/>
      <c r="U167" s="65"/>
      <c r="V167" s="60"/>
      <c r="W167" s="66"/>
    </row>
    <row r="168" customFormat="false" ht="17.1" hidden="false" customHeight="true" outlineLevel="0" collapsed="false">
      <c r="A168" s="59"/>
      <c r="B168" s="60"/>
      <c r="C168" s="61"/>
      <c r="D168" s="62"/>
      <c r="E168" s="68" t="s">
        <v>113</v>
      </c>
      <c r="F168" s="100" t="s">
        <v>105</v>
      </c>
      <c r="G168" s="64"/>
      <c r="I168" s="65"/>
      <c r="J168" s="60"/>
      <c r="K168" s="66"/>
      <c r="L168" s="48"/>
      <c r="M168" s="59"/>
      <c r="N168" s="60"/>
      <c r="O168" s="61"/>
      <c r="P168" s="62"/>
      <c r="Q168" s="68" t="s">
        <v>113</v>
      </c>
      <c r="R168" s="39" t="s">
        <v>300</v>
      </c>
      <c r="S168" s="67"/>
      <c r="T168" s="65"/>
      <c r="U168" s="65"/>
      <c r="V168" s="60"/>
      <c r="W168" s="66"/>
    </row>
    <row r="169" customFormat="false" ht="17.1" hidden="false" customHeight="true" outlineLevel="0" collapsed="false">
      <c r="A169" s="59"/>
      <c r="B169" s="60"/>
      <c r="C169" s="61"/>
      <c r="D169" s="62"/>
      <c r="E169" s="63" t="s">
        <v>115</v>
      </c>
      <c r="F169" s="100" t="s">
        <v>301</v>
      </c>
      <c r="G169" s="64"/>
      <c r="I169" s="65"/>
      <c r="J169" s="60"/>
      <c r="K169" s="66"/>
      <c r="L169" s="48"/>
      <c r="M169" s="59"/>
      <c r="N169" s="60"/>
      <c r="O169" s="61"/>
      <c r="P169" s="62"/>
      <c r="Q169" s="63" t="s">
        <v>115</v>
      </c>
      <c r="R169" s="39" t="s">
        <v>302</v>
      </c>
      <c r="S169" s="67"/>
      <c r="T169" s="65"/>
      <c r="U169" s="65"/>
      <c r="V169" s="60"/>
      <c r="W169" s="66"/>
    </row>
    <row r="170" customFormat="false" ht="17.1" hidden="false" customHeight="true" outlineLevel="0" collapsed="false">
      <c r="A170" s="69" t="s">
        <v>107</v>
      </c>
      <c r="B170" s="99" t="s">
        <v>288</v>
      </c>
      <c r="C170" s="61"/>
      <c r="D170" s="62"/>
      <c r="G170" s="63" t="s">
        <v>107</v>
      </c>
      <c r="H170" s="39" t="s">
        <v>303</v>
      </c>
      <c r="I170" s="64"/>
      <c r="J170" s="67"/>
      <c r="K170" s="66"/>
      <c r="L170" s="48"/>
      <c r="M170" s="69" t="s">
        <v>107</v>
      </c>
      <c r="N170" s="99" t="s">
        <v>231</v>
      </c>
      <c r="O170" s="61"/>
      <c r="P170" s="62"/>
      <c r="Q170" s="70"/>
      <c r="S170" s="63" t="s">
        <v>107</v>
      </c>
      <c r="T170" s="100" t="s">
        <v>304</v>
      </c>
      <c r="U170" s="64"/>
      <c r="V170" s="64"/>
      <c r="W170" s="66"/>
    </row>
    <row r="171" customFormat="false" ht="17.1" hidden="false" customHeight="true" outlineLevel="0" collapsed="false">
      <c r="A171" s="71" t="s">
        <v>110</v>
      </c>
      <c r="B171" s="99" t="s">
        <v>305</v>
      </c>
      <c r="C171" s="72"/>
      <c r="D171" s="62"/>
      <c r="G171" s="68" t="s">
        <v>110</v>
      </c>
      <c r="H171" s="39" t="s">
        <v>112</v>
      </c>
      <c r="I171" s="64"/>
      <c r="J171" s="67"/>
      <c r="K171" s="66"/>
      <c r="L171" s="48"/>
      <c r="M171" s="71" t="s">
        <v>110</v>
      </c>
      <c r="N171" s="99" t="s">
        <v>306</v>
      </c>
      <c r="O171" s="61"/>
      <c r="P171" s="62"/>
      <c r="Q171" s="73"/>
      <c r="S171" s="68" t="s">
        <v>110</v>
      </c>
      <c r="T171" s="100" t="s">
        <v>307</v>
      </c>
      <c r="U171" s="64"/>
      <c r="V171" s="67"/>
      <c r="W171" s="66"/>
    </row>
    <row r="172" customFormat="false" ht="17.1" hidden="false" customHeight="true" outlineLevel="0" collapsed="false">
      <c r="A172" s="71" t="s">
        <v>113</v>
      </c>
      <c r="B172" s="99" t="s">
        <v>308</v>
      </c>
      <c r="C172" s="61"/>
      <c r="D172" s="62"/>
      <c r="G172" s="68" t="s">
        <v>113</v>
      </c>
      <c r="H172" s="39" t="s">
        <v>274</v>
      </c>
      <c r="I172" s="64"/>
      <c r="J172" s="64"/>
      <c r="K172" s="66"/>
      <c r="L172" s="48"/>
      <c r="M172" s="71" t="s">
        <v>113</v>
      </c>
      <c r="N172" s="99" t="s">
        <v>309</v>
      </c>
      <c r="O172" s="72"/>
      <c r="P172" s="62"/>
      <c r="Q172" s="73"/>
      <c r="S172" s="68" t="s">
        <v>113</v>
      </c>
      <c r="T172" s="100" t="s">
        <v>130</v>
      </c>
      <c r="U172" s="64"/>
      <c r="V172" s="67"/>
      <c r="W172" s="66"/>
    </row>
    <row r="173" customFormat="false" ht="17.1" hidden="false" customHeight="true" outlineLevel="0" collapsed="false">
      <c r="A173" s="69" t="s">
        <v>115</v>
      </c>
      <c r="B173" s="99" t="s">
        <v>114</v>
      </c>
      <c r="C173" s="72"/>
      <c r="D173" s="62"/>
      <c r="G173" s="63" t="s">
        <v>115</v>
      </c>
      <c r="H173" s="39" t="s">
        <v>310</v>
      </c>
      <c r="I173" s="64"/>
      <c r="J173" s="67"/>
      <c r="K173" s="66"/>
      <c r="L173" s="48"/>
      <c r="M173" s="69" t="s">
        <v>115</v>
      </c>
      <c r="N173" s="99" t="s">
        <v>275</v>
      </c>
      <c r="O173" s="61"/>
      <c r="P173" s="62"/>
      <c r="Q173" s="70"/>
      <c r="S173" s="63" t="s">
        <v>115</v>
      </c>
      <c r="T173" s="100" t="s">
        <v>311</v>
      </c>
      <c r="U173" s="64"/>
      <c r="V173" s="64"/>
      <c r="W173" s="66"/>
    </row>
    <row r="174" customFormat="false" ht="17.1" hidden="false" customHeight="true" outlineLevel="0" collapsed="false">
      <c r="A174" s="74"/>
      <c r="B174" s="72"/>
      <c r="C174" s="72"/>
      <c r="D174" s="62"/>
      <c r="E174" s="63" t="s">
        <v>107</v>
      </c>
      <c r="F174" s="39" t="s">
        <v>111</v>
      </c>
      <c r="G174" s="64"/>
      <c r="H174" s="70"/>
      <c r="I174" s="64"/>
      <c r="J174" s="67"/>
      <c r="K174" s="66"/>
      <c r="L174" s="48"/>
      <c r="M174" s="74"/>
      <c r="N174" s="72"/>
      <c r="O174" s="61"/>
      <c r="P174" s="62"/>
      <c r="Q174" s="63" t="s">
        <v>107</v>
      </c>
      <c r="R174" s="39" t="s">
        <v>312</v>
      </c>
      <c r="S174" s="64"/>
      <c r="T174" s="70"/>
      <c r="U174" s="64"/>
      <c r="V174" s="64"/>
      <c r="W174" s="66"/>
    </row>
    <row r="175" customFormat="false" ht="17.1" hidden="false" customHeight="true" outlineLevel="0" collapsed="false">
      <c r="A175" s="59"/>
      <c r="B175" s="60"/>
      <c r="C175" s="61"/>
      <c r="D175" s="62"/>
      <c r="E175" s="68" t="s">
        <v>110</v>
      </c>
      <c r="F175" s="39" t="s">
        <v>313</v>
      </c>
      <c r="G175" s="64"/>
      <c r="H175" s="65"/>
      <c r="I175" s="65"/>
      <c r="J175" s="60"/>
      <c r="K175" s="66"/>
      <c r="L175" s="48"/>
      <c r="M175" s="75"/>
      <c r="N175" s="60"/>
      <c r="O175" s="61"/>
      <c r="P175" s="62"/>
      <c r="Q175" s="68" t="s">
        <v>110</v>
      </c>
      <c r="R175" s="39" t="s">
        <v>314</v>
      </c>
      <c r="S175" s="67"/>
      <c r="T175" s="65"/>
      <c r="U175" s="65"/>
      <c r="V175" s="60"/>
      <c r="W175" s="66"/>
    </row>
    <row r="176" customFormat="false" ht="17.1" hidden="false" customHeight="true" outlineLevel="0" collapsed="false">
      <c r="A176" s="59"/>
      <c r="B176" s="60"/>
      <c r="C176" s="61"/>
      <c r="D176" s="62"/>
      <c r="E176" s="68" t="s">
        <v>113</v>
      </c>
      <c r="F176" s="39" t="s">
        <v>315</v>
      </c>
      <c r="G176" s="67"/>
      <c r="H176" s="65"/>
      <c r="I176" s="65"/>
      <c r="J176" s="60"/>
      <c r="K176" s="66"/>
      <c r="L176" s="48"/>
      <c r="M176" s="59"/>
      <c r="N176" s="60"/>
      <c r="O176" s="61"/>
      <c r="P176" s="62"/>
      <c r="Q176" s="68" t="s">
        <v>113</v>
      </c>
      <c r="R176" s="39" t="s">
        <v>305</v>
      </c>
      <c r="S176" s="64"/>
      <c r="T176" s="65"/>
      <c r="U176" s="65"/>
      <c r="V176" s="60"/>
      <c r="W176" s="66"/>
    </row>
    <row r="177" customFormat="false" ht="17.1" hidden="false" customHeight="true" outlineLevel="0" collapsed="false">
      <c r="A177" s="76"/>
      <c r="B177" s="50"/>
      <c r="C177" s="50"/>
      <c r="D177" s="62"/>
      <c r="E177" s="63" t="s">
        <v>115</v>
      </c>
      <c r="F177" s="39" t="s">
        <v>316</v>
      </c>
      <c r="G177" s="50"/>
      <c r="H177" s="50"/>
      <c r="I177" s="50"/>
      <c r="J177" s="50"/>
      <c r="K177" s="77"/>
      <c r="M177" s="76"/>
      <c r="N177" s="50"/>
      <c r="O177" s="50"/>
      <c r="P177" s="62"/>
      <c r="Q177" s="63" t="s">
        <v>115</v>
      </c>
      <c r="R177" s="39" t="s">
        <v>317</v>
      </c>
      <c r="S177" s="72"/>
      <c r="T177" s="50"/>
      <c r="U177" s="50"/>
      <c r="V177" s="50"/>
      <c r="W177" s="77"/>
    </row>
    <row r="178" customFormat="false" ht="4.5" hidden="false" customHeight="true" outlineLevel="0" collapsed="false">
      <c r="A178" s="78"/>
      <c r="B178" s="79"/>
      <c r="C178" s="80"/>
      <c r="D178" s="81"/>
      <c r="E178" s="82"/>
      <c r="F178" s="83"/>
      <c r="G178" s="82"/>
      <c r="H178" s="82"/>
      <c r="I178" s="80"/>
      <c r="J178" s="79"/>
      <c r="K178" s="84"/>
      <c r="M178" s="78"/>
      <c r="N178" s="79"/>
      <c r="O178" s="80"/>
      <c r="P178" s="81"/>
      <c r="Q178" s="82"/>
      <c r="R178" s="83"/>
      <c r="S178" s="82"/>
      <c r="T178" s="82"/>
      <c r="U178" s="80"/>
      <c r="V178" s="79"/>
      <c r="W178" s="84"/>
    </row>
    <row r="179" customFormat="false" ht="12.75" hidden="false" customHeight="false" outlineLevel="0" collapsed="false">
      <c r="A179" s="85"/>
      <c r="B179" s="85" t="s">
        <v>141</v>
      </c>
      <c r="C179" s="86"/>
      <c r="D179" s="86" t="s">
        <v>142</v>
      </c>
      <c r="E179" s="86" t="s">
        <v>143</v>
      </c>
      <c r="F179" s="86" t="s">
        <v>19</v>
      </c>
      <c r="G179" s="87" t="s">
        <v>20</v>
      </c>
      <c r="H179" s="87"/>
      <c r="I179" s="86" t="s">
        <v>4</v>
      </c>
      <c r="J179" s="86" t="s">
        <v>141</v>
      </c>
      <c r="K179" s="85" t="s">
        <v>144</v>
      </c>
      <c r="L179" s="48" t="n">
        <v>150</v>
      </c>
      <c r="M179" s="85"/>
      <c r="N179" s="85" t="s">
        <v>141</v>
      </c>
      <c r="O179" s="86"/>
      <c r="P179" s="86" t="s">
        <v>142</v>
      </c>
      <c r="Q179" s="86" t="s">
        <v>143</v>
      </c>
      <c r="R179" s="86" t="s">
        <v>19</v>
      </c>
      <c r="S179" s="87" t="s">
        <v>20</v>
      </c>
      <c r="T179" s="87"/>
      <c r="U179" s="86" t="s">
        <v>4</v>
      </c>
      <c r="V179" s="86" t="s">
        <v>141</v>
      </c>
      <c r="W179" s="85" t="s">
        <v>144</v>
      </c>
    </row>
    <row r="180" customFormat="false" ht="12.75" hidden="false" customHeight="false" outlineLevel="0" collapsed="false">
      <c r="A180" s="88" t="s">
        <v>144</v>
      </c>
      <c r="B180" s="88" t="s">
        <v>145</v>
      </c>
      <c r="C180" s="89" t="s">
        <v>2</v>
      </c>
      <c r="D180" s="89" t="s">
        <v>146</v>
      </c>
      <c r="E180" s="89" t="s">
        <v>147</v>
      </c>
      <c r="F180" s="89"/>
      <c r="G180" s="87" t="s">
        <v>2</v>
      </c>
      <c r="H180" s="87" t="s">
        <v>4</v>
      </c>
      <c r="I180" s="89"/>
      <c r="J180" s="88" t="s">
        <v>145</v>
      </c>
      <c r="K180" s="88"/>
      <c r="L180" s="48" t="n">
        <v>150</v>
      </c>
      <c r="M180" s="88" t="s">
        <v>144</v>
      </c>
      <c r="N180" s="88" t="s">
        <v>145</v>
      </c>
      <c r="O180" s="89" t="s">
        <v>2</v>
      </c>
      <c r="P180" s="89" t="s">
        <v>146</v>
      </c>
      <c r="Q180" s="89" t="s">
        <v>147</v>
      </c>
      <c r="R180" s="89"/>
      <c r="S180" s="87" t="s">
        <v>2</v>
      </c>
      <c r="T180" s="87" t="s">
        <v>4</v>
      </c>
      <c r="U180" s="89"/>
      <c r="V180" s="88" t="s">
        <v>145</v>
      </c>
      <c r="W180" s="88"/>
    </row>
    <row r="181" customFormat="false" ht="17.1" hidden="false" customHeight="true" outlineLevel="0" collapsed="false">
      <c r="A181" s="90" t="n">
        <v>6.09479574296663</v>
      </c>
      <c r="B181" s="91"/>
      <c r="C181" s="92" t="n">
        <v>1</v>
      </c>
      <c r="D181" s="93" t="s">
        <v>40</v>
      </c>
      <c r="E181" s="94" t="s">
        <v>30</v>
      </c>
      <c r="F181" s="95" t="n">
        <v>-1</v>
      </c>
      <c r="G181" s="94" t="n">
        <v>100</v>
      </c>
      <c r="H181" s="94"/>
      <c r="I181" s="92" t="n">
        <v>9</v>
      </c>
      <c r="J181" s="91"/>
      <c r="K181" s="96" t="n">
        <v>-6.09479574296663</v>
      </c>
      <c r="L181" s="48"/>
      <c r="M181" s="90" t="n">
        <v>2.80231327010329</v>
      </c>
      <c r="N181" s="91"/>
      <c r="O181" s="92" t="n">
        <v>1</v>
      </c>
      <c r="P181" s="93" t="s">
        <v>49</v>
      </c>
      <c r="Q181" s="94" t="s">
        <v>27</v>
      </c>
      <c r="R181" s="95" t="n">
        <v>7</v>
      </c>
      <c r="S181" s="94" t="n">
        <v>90</v>
      </c>
      <c r="T181" s="94"/>
      <c r="U181" s="92" t="n">
        <v>9</v>
      </c>
      <c r="V181" s="91"/>
      <c r="W181" s="96" t="n">
        <v>-2.80231327010329</v>
      </c>
    </row>
    <row r="182" customFormat="false" ht="17.1" hidden="false" customHeight="true" outlineLevel="0" collapsed="false">
      <c r="A182" s="90" t="n">
        <v>-8.19310311915804</v>
      </c>
      <c r="B182" s="91"/>
      <c r="C182" s="92" t="n">
        <v>2</v>
      </c>
      <c r="D182" s="93" t="s">
        <v>48</v>
      </c>
      <c r="E182" s="94" t="s">
        <v>27</v>
      </c>
      <c r="F182" s="95" t="n">
        <v>-2</v>
      </c>
      <c r="G182" s="94"/>
      <c r="H182" s="94" t="n">
        <v>500</v>
      </c>
      <c r="I182" s="92" t="n">
        <v>10</v>
      </c>
      <c r="J182" s="91"/>
      <c r="K182" s="96" t="n">
        <v>8.19310311915804</v>
      </c>
      <c r="L182" s="48"/>
      <c r="M182" s="90" t="n">
        <v>-3.00954337874843</v>
      </c>
      <c r="N182" s="91"/>
      <c r="O182" s="92" t="n">
        <v>2</v>
      </c>
      <c r="P182" s="93" t="s">
        <v>50</v>
      </c>
      <c r="Q182" s="94" t="s">
        <v>27</v>
      </c>
      <c r="R182" s="95" t="n">
        <v>-1</v>
      </c>
      <c r="S182" s="94"/>
      <c r="T182" s="94" t="n">
        <v>100</v>
      </c>
      <c r="U182" s="92" t="n">
        <v>10</v>
      </c>
      <c r="V182" s="91"/>
      <c r="W182" s="96" t="n">
        <v>3.00954337874843</v>
      </c>
    </row>
    <row r="183" customFormat="false" ht="17.1" hidden="false" customHeight="true" outlineLevel="0" collapsed="false">
      <c r="A183" s="90" t="n">
        <v>6.96296631679598</v>
      </c>
      <c r="B183" s="91"/>
      <c r="C183" s="92" t="n">
        <v>12</v>
      </c>
      <c r="D183" s="93" t="s">
        <v>43</v>
      </c>
      <c r="E183" s="94" t="s">
        <v>27</v>
      </c>
      <c r="F183" s="95" t="n">
        <v>9</v>
      </c>
      <c r="G183" s="94" t="n">
        <v>140</v>
      </c>
      <c r="H183" s="94"/>
      <c r="I183" s="92" t="n">
        <v>4</v>
      </c>
      <c r="J183" s="91"/>
      <c r="K183" s="96" t="n">
        <v>-6.96296631679598</v>
      </c>
      <c r="L183" s="48"/>
      <c r="M183" s="90" t="n">
        <v>-2.98247215797428</v>
      </c>
      <c r="N183" s="91"/>
      <c r="O183" s="92" t="n">
        <v>12</v>
      </c>
      <c r="P183" s="93" t="s">
        <v>64</v>
      </c>
      <c r="Q183" s="94" t="s">
        <v>30</v>
      </c>
      <c r="R183" s="95" t="n">
        <v>8</v>
      </c>
      <c r="S183" s="94"/>
      <c r="T183" s="94" t="n">
        <v>110</v>
      </c>
      <c r="U183" s="92" t="n">
        <v>4</v>
      </c>
      <c r="V183" s="91"/>
      <c r="W183" s="96" t="n">
        <v>2.98247215797428</v>
      </c>
    </row>
    <row r="184" customFormat="false" ht="17.1" hidden="false" customHeight="true" outlineLevel="0" collapsed="false">
      <c r="A184" s="90" t="n">
        <v>-8.19310311915804</v>
      </c>
      <c r="B184" s="91"/>
      <c r="C184" s="92" t="n">
        <v>11</v>
      </c>
      <c r="D184" s="93" t="s">
        <v>52</v>
      </c>
      <c r="E184" s="94" t="s">
        <v>33</v>
      </c>
      <c r="F184" s="95" t="n">
        <v>-2</v>
      </c>
      <c r="G184" s="94"/>
      <c r="H184" s="94" t="n">
        <v>500</v>
      </c>
      <c r="I184" s="92" t="n">
        <v>3</v>
      </c>
      <c r="J184" s="91"/>
      <c r="K184" s="96" t="n">
        <v>8.19310311915804</v>
      </c>
      <c r="L184" s="48"/>
      <c r="M184" s="90" t="n">
        <v>-3.00954337874843</v>
      </c>
      <c r="N184" s="91"/>
      <c r="O184" s="92" t="n">
        <v>11</v>
      </c>
      <c r="P184" s="93" t="s">
        <v>42</v>
      </c>
      <c r="Q184" s="94" t="s">
        <v>27</v>
      </c>
      <c r="R184" s="95" t="n">
        <v>-2</v>
      </c>
      <c r="S184" s="94"/>
      <c r="T184" s="94" t="n">
        <v>100</v>
      </c>
      <c r="U184" s="92" t="n">
        <v>3</v>
      </c>
      <c r="V184" s="91"/>
      <c r="W184" s="96" t="n">
        <v>3.00954337874843</v>
      </c>
    </row>
    <row r="185" customFormat="false" ht="17.1" hidden="false" customHeight="true" outlineLevel="0" collapsed="false">
      <c r="A185" s="90" t="n">
        <v>1.13404136739974</v>
      </c>
      <c r="B185" s="91"/>
      <c r="C185" s="92" t="n">
        <v>14</v>
      </c>
      <c r="D185" s="93" t="s">
        <v>37</v>
      </c>
      <c r="E185" s="94" t="s">
        <v>27</v>
      </c>
      <c r="F185" s="95" t="n">
        <v>-1</v>
      </c>
      <c r="G185" s="94"/>
      <c r="H185" s="94" t="n">
        <v>100</v>
      </c>
      <c r="I185" s="92" t="n">
        <v>6</v>
      </c>
      <c r="J185" s="91"/>
      <c r="K185" s="96" t="n">
        <v>-1.13404136739974</v>
      </c>
      <c r="L185" s="48"/>
      <c r="M185" s="90" t="n">
        <v>-3.00954337874843</v>
      </c>
      <c r="N185" s="91"/>
      <c r="O185" s="92" t="n">
        <v>14</v>
      </c>
      <c r="P185" s="93" t="s">
        <v>66</v>
      </c>
      <c r="Q185" s="94" t="s">
        <v>27</v>
      </c>
      <c r="R185" s="95" t="n">
        <v>-2</v>
      </c>
      <c r="S185" s="94"/>
      <c r="T185" s="94" t="n">
        <v>100</v>
      </c>
      <c r="U185" s="92" t="n">
        <v>6</v>
      </c>
      <c r="V185" s="91"/>
      <c r="W185" s="96" t="n">
        <v>3.00954337874843</v>
      </c>
    </row>
    <row r="186" customFormat="false" ht="17.1" hidden="false" customHeight="true" outlineLevel="0" collapsed="false">
      <c r="A186" s="90" t="n">
        <v>11.4951774019569</v>
      </c>
      <c r="B186" s="91"/>
      <c r="C186" s="92" t="n">
        <v>13</v>
      </c>
      <c r="D186" s="93" t="s">
        <v>39</v>
      </c>
      <c r="E186" s="94" t="s">
        <v>30</v>
      </c>
      <c r="F186" s="95" t="n">
        <v>5</v>
      </c>
      <c r="G186" s="94" t="n">
        <v>500</v>
      </c>
      <c r="H186" s="94"/>
      <c r="I186" s="92" t="n">
        <v>5</v>
      </c>
      <c r="J186" s="91"/>
      <c r="K186" s="96" t="n">
        <v>-11.4951774019569</v>
      </c>
      <c r="L186" s="48"/>
      <c r="M186" s="90" t="n">
        <v>2.78240324274748</v>
      </c>
      <c r="N186" s="91"/>
      <c r="O186" s="92" t="n">
        <v>13</v>
      </c>
      <c r="P186" s="93" t="s">
        <v>43</v>
      </c>
      <c r="Q186" s="94" t="s">
        <v>35</v>
      </c>
      <c r="R186" s="95" t="n">
        <v>7</v>
      </c>
      <c r="S186" s="94" t="n">
        <v>100</v>
      </c>
      <c r="T186" s="94"/>
      <c r="U186" s="92" t="n">
        <v>5</v>
      </c>
      <c r="V186" s="91"/>
      <c r="W186" s="96" t="n">
        <v>-2.78240324274748</v>
      </c>
    </row>
    <row r="187" customFormat="false" ht="17.1" hidden="false" customHeight="true" outlineLevel="0" collapsed="false">
      <c r="A187" s="90" t="n">
        <v>-4.32976016549834</v>
      </c>
      <c r="B187" s="91"/>
      <c r="C187" s="92" t="n">
        <v>7</v>
      </c>
      <c r="D187" s="93" t="s">
        <v>63</v>
      </c>
      <c r="E187" s="94" t="s">
        <v>33</v>
      </c>
      <c r="F187" s="95" t="n">
        <v>-3</v>
      </c>
      <c r="G187" s="94"/>
      <c r="H187" s="94" t="n">
        <v>300</v>
      </c>
      <c r="I187" s="92" t="n">
        <v>17</v>
      </c>
      <c r="J187" s="91"/>
      <c r="K187" s="96" t="n">
        <v>4.32976016549834</v>
      </c>
      <c r="L187" s="48"/>
      <c r="M187" s="90" t="n">
        <v>2.78240324274748</v>
      </c>
      <c r="N187" s="91"/>
      <c r="O187" s="92" t="n">
        <v>7</v>
      </c>
      <c r="P187" s="93" t="s">
        <v>32</v>
      </c>
      <c r="Q187" s="94" t="s">
        <v>30</v>
      </c>
      <c r="R187" s="95" t="n">
        <v>-1</v>
      </c>
      <c r="S187" s="94" t="n">
        <v>100</v>
      </c>
      <c r="T187" s="94"/>
      <c r="U187" s="92" t="n">
        <v>17</v>
      </c>
      <c r="V187" s="91"/>
      <c r="W187" s="96" t="n">
        <v>-2.78240324274748</v>
      </c>
    </row>
    <row r="188" customFormat="false" ht="17.1" hidden="false" customHeight="true" outlineLevel="0" collapsed="false">
      <c r="A188" s="90" t="n">
        <v>-1.66178666088691</v>
      </c>
      <c r="B188" s="91"/>
      <c r="C188" s="92" t="n">
        <v>8</v>
      </c>
      <c r="D188" s="93" t="s">
        <v>37</v>
      </c>
      <c r="E188" s="94" t="s">
        <v>27</v>
      </c>
      <c r="F188" s="95" t="n">
        <v>-2</v>
      </c>
      <c r="G188" s="94"/>
      <c r="H188" s="94" t="n">
        <v>200</v>
      </c>
      <c r="I188" s="92" t="n">
        <v>16</v>
      </c>
      <c r="J188" s="91"/>
      <c r="K188" s="96" t="n">
        <v>1.66178666088691</v>
      </c>
      <c r="L188" s="48"/>
      <c r="M188" s="90" t="n">
        <v>7.02866258218155</v>
      </c>
      <c r="N188" s="91"/>
      <c r="O188" s="92" t="n">
        <v>8</v>
      </c>
      <c r="P188" s="93" t="s">
        <v>32</v>
      </c>
      <c r="Q188" s="94" t="s">
        <v>30</v>
      </c>
      <c r="R188" s="95" t="n">
        <v>-2</v>
      </c>
      <c r="S188" s="94" t="n">
        <v>300</v>
      </c>
      <c r="T188" s="94"/>
      <c r="U188" s="92" t="n">
        <v>16</v>
      </c>
      <c r="V188" s="91"/>
      <c r="W188" s="96" t="n">
        <v>-7.02866258218155</v>
      </c>
    </row>
    <row r="190" customFormat="false" ht="14.25" hidden="false" customHeight="false" outlineLevel="0" collapsed="false">
      <c r="A190" s="41"/>
      <c r="B190" s="42" t="s">
        <v>98</v>
      </c>
      <c r="C190" s="42"/>
      <c r="D190" s="42"/>
      <c r="E190" s="43" t="s">
        <v>318</v>
      </c>
      <c r="F190" s="44"/>
      <c r="G190" s="45" t="s">
        <v>100</v>
      </c>
      <c r="H190" s="45"/>
      <c r="I190" s="46" t="s">
        <v>149</v>
      </c>
      <c r="J190" s="46"/>
      <c r="K190" s="47"/>
      <c r="L190" s="48" t="n">
        <v>150</v>
      </c>
      <c r="M190" s="41"/>
      <c r="N190" s="42" t="s">
        <v>98</v>
      </c>
      <c r="O190" s="42"/>
      <c r="P190" s="42"/>
      <c r="Q190" s="43" t="s">
        <v>319</v>
      </c>
      <c r="R190" s="44"/>
      <c r="S190" s="45" t="s">
        <v>100</v>
      </c>
      <c r="T190" s="45"/>
      <c r="U190" s="46" t="s">
        <v>151</v>
      </c>
      <c r="V190" s="46"/>
      <c r="W190" s="47"/>
    </row>
    <row r="191" customFormat="false" ht="12.75" hidden="false" customHeight="false" outlineLevel="0" collapsed="false">
      <c r="A191" s="49"/>
      <c r="B191" s="49"/>
      <c r="C191" s="50"/>
      <c r="D191" s="50"/>
      <c r="E191" s="50"/>
      <c r="F191" s="50"/>
      <c r="G191" s="51" t="s">
        <v>104</v>
      </c>
      <c r="H191" s="51"/>
      <c r="I191" s="46" t="s">
        <v>106</v>
      </c>
      <c r="J191" s="46"/>
      <c r="K191" s="47"/>
      <c r="L191" s="48" t="n">
        <v>150</v>
      </c>
      <c r="M191" s="49"/>
      <c r="N191" s="49"/>
      <c r="O191" s="50"/>
      <c r="P191" s="50"/>
      <c r="Q191" s="50"/>
      <c r="R191" s="50"/>
      <c r="S191" s="51" t="s">
        <v>104</v>
      </c>
      <c r="T191" s="51"/>
      <c r="U191" s="46" t="s">
        <v>152</v>
      </c>
      <c r="V191" s="46"/>
      <c r="W191" s="47"/>
    </row>
    <row r="192" customFormat="false" ht="4.5" hidden="false" customHeight="true" outlineLevel="0" collapsed="false">
      <c r="A192" s="52"/>
      <c r="B192" s="53"/>
      <c r="C192" s="54"/>
      <c r="D192" s="55"/>
      <c r="E192" s="56"/>
      <c r="F192" s="57"/>
      <c r="G192" s="56"/>
      <c r="H192" s="56"/>
      <c r="I192" s="54"/>
      <c r="J192" s="53"/>
      <c r="K192" s="58"/>
      <c r="L192" s="48"/>
      <c r="M192" s="52"/>
      <c r="N192" s="53"/>
      <c r="O192" s="54"/>
      <c r="P192" s="55"/>
      <c r="Q192" s="56"/>
      <c r="R192" s="57"/>
      <c r="S192" s="56"/>
      <c r="T192" s="56"/>
      <c r="U192" s="56"/>
      <c r="V192" s="56"/>
      <c r="W192" s="58"/>
    </row>
    <row r="193" customFormat="false" ht="17.1" hidden="false" customHeight="true" outlineLevel="0" collapsed="false">
      <c r="A193" s="59"/>
      <c r="B193" s="60"/>
      <c r="C193" s="61"/>
      <c r="D193" s="62"/>
      <c r="E193" s="63" t="s">
        <v>107</v>
      </c>
      <c r="F193" s="39" t="s">
        <v>249</v>
      </c>
      <c r="G193" s="64"/>
      <c r="H193" s="65"/>
      <c r="I193" s="65"/>
      <c r="J193" s="60"/>
      <c r="K193" s="66"/>
      <c r="L193" s="48"/>
      <c r="M193" s="59"/>
      <c r="N193" s="60"/>
      <c r="O193" s="61"/>
      <c r="P193" s="62"/>
      <c r="Q193" s="63" t="s">
        <v>107</v>
      </c>
      <c r="R193" s="39" t="s">
        <v>320</v>
      </c>
      <c r="S193" s="67"/>
      <c r="T193" s="65"/>
      <c r="U193" s="65"/>
      <c r="V193" s="60"/>
      <c r="W193" s="66"/>
    </row>
    <row r="194" customFormat="false" ht="17.1" hidden="false" customHeight="true" outlineLevel="0" collapsed="false">
      <c r="A194" s="59"/>
      <c r="B194" s="60"/>
      <c r="C194" s="61"/>
      <c r="D194" s="62"/>
      <c r="E194" s="68" t="s">
        <v>110</v>
      </c>
      <c r="F194" s="39" t="s">
        <v>321</v>
      </c>
      <c r="G194" s="67"/>
      <c r="H194" s="65"/>
      <c r="I194" s="65"/>
      <c r="J194" s="60"/>
      <c r="K194" s="66"/>
      <c r="L194" s="48"/>
      <c r="M194" s="59"/>
      <c r="N194" s="60"/>
      <c r="O194" s="61"/>
      <c r="P194" s="62"/>
      <c r="Q194" s="68" t="s">
        <v>110</v>
      </c>
      <c r="R194" s="39" t="s">
        <v>322</v>
      </c>
      <c r="S194" s="64"/>
      <c r="T194" s="65"/>
      <c r="U194" s="65"/>
      <c r="V194" s="60"/>
      <c r="W194" s="66"/>
    </row>
    <row r="195" customFormat="false" ht="17.1" hidden="false" customHeight="true" outlineLevel="0" collapsed="false">
      <c r="A195" s="59"/>
      <c r="B195" s="60"/>
      <c r="C195" s="61"/>
      <c r="D195" s="62"/>
      <c r="E195" s="68" t="s">
        <v>113</v>
      </c>
      <c r="F195" s="39" t="s">
        <v>308</v>
      </c>
      <c r="G195" s="64"/>
      <c r="H195" s="65"/>
      <c r="I195" s="65"/>
      <c r="J195" s="60"/>
      <c r="K195" s="66"/>
      <c r="L195" s="48"/>
      <c r="M195" s="59"/>
      <c r="N195" s="60"/>
      <c r="O195" s="61"/>
      <c r="P195" s="62"/>
      <c r="Q195" s="68" t="s">
        <v>113</v>
      </c>
      <c r="R195" s="39" t="s">
        <v>323</v>
      </c>
      <c r="S195" s="67"/>
      <c r="T195" s="65"/>
      <c r="U195" s="65"/>
      <c r="V195" s="60"/>
      <c r="W195" s="66"/>
    </row>
    <row r="196" customFormat="false" ht="17.1" hidden="false" customHeight="true" outlineLevel="0" collapsed="false">
      <c r="A196" s="59"/>
      <c r="B196" s="60"/>
      <c r="C196" s="61"/>
      <c r="D196" s="62"/>
      <c r="E196" s="63" t="s">
        <v>115</v>
      </c>
      <c r="F196" s="39" t="s">
        <v>324</v>
      </c>
      <c r="G196" s="64"/>
      <c r="H196" s="65"/>
      <c r="I196" s="65"/>
      <c r="J196" s="60"/>
      <c r="K196" s="66"/>
      <c r="L196" s="48"/>
      <c r="M196" s="59"/>
      <c r="N196" s="60"/>
      <c r="O196" s="61"/>
      <c r="P196" s="62"/>
      <c r="Q196" s="63" t="s">
        <v>115</v>
      </c>
      <c r="R196" s="39" t="s">
        <v>172</v>
      </c>
      <c r="S196" s="67"/>
      <c r="T196" s="65"/>
      <c r="U196" s="65"/>
      <c r="V196" s="60"/>
      <c r="W196" s="66"/>
    </row>
    <row r="197" customFormat="false" ht="17.1" hidden="false" customHeight="true" outlineLevel="0" collapsed="false">
      <c r="A197" s="69" t="s">
        <v>107</v>
      </c>
      <c r="B197" s="99" t="s">
        <v>325</v>
      </c>
      <c r="C197" s="61"/>
      <c r="D197" s="62"/>
      <c r="G197" s="63" t="s">
        <v>107</v>
      </c>
      <c r="H197" s="100" t="s">
        <v>105</v>
      </c>
      <c r="I197" s="64"/>
      <c r="K197" s="66"/>
      <c r="L197" s="48"/>
      <c r="M197" s="69" t="s">
        <v>107</v>
      </c>
      <c r="N197" s="99" t="s">
        <v>130</v>
      </c>
      <c r="O197" s="61"/>
      <c r="P197" s="62"/>
      <c r="Q197" s="70"/>
      <c r="S197" s="63" t="s">
        <v>107</v>
      </c>
      <c r="T197" s="100" t="s">
        <v>326</v>
      </c>
      <c r="U197" s="64"/>
      <c r="V197" s="64"/>
      <c r="W197" s="66"/>
    </row>
    <row r="198" customFormat="false" ht="17.1" hidden="false" customHeight="true" outlineLevel="0" collapsed="false">
      <c r="A198" s="71" t="s">
        <v>110</v>
      </c>
      <c r="B198" s="99" t="s">
        <v>327</v>
      </c>
      <c r="C198" s="72"/>
      <c r="D198" s="62"/>
      <c r="G198" s="68" t="s">
        <v>110</v>
      </c>
      <c r="H198" s="100" t="s">
        <v>328</v>
      </c>
      <c r="I198" s="64"/>
      <c r="K198" s="66"/>
      <c r="L198" s="48"/>
      <c r="M198" s="71" t="s">
        <v>110</v>
      </c>
      <c r="N198" s="99" t="s">
        <v>291</v>
      </c>
      <c r="O198" s="61"/>
      <c r="P198" s="62"/>
      <c r="Q198" s="73"/>
      <c r="S198" s="68" t="s">
        <v>110</v>
      </c>
      <c r="T198" s="100" t="s">
        <v>329</v>
      </c>
      <c r="U198" s="64"/>
      <c r="V198" s="67"/>
      <c r="W198" s="66"/>
    </row>
    <row r="199" customFormat="false" ht="17.1" hidden="false" customHeight="true" outlineLevel="0" collapsed="false">
      <c r="A199" s="71" t="s">
        <v>113</v>
      </c>
      <c r="B199" s="99" t="s">
        <v>105</v>
      </c>
      <c r="C199" s="61"/>
      <c r="D199" s="62"/>
      <c r="G199" s="68" t="s">
        <v>113</v>
      </c>
      <c r="H199" s="100" t="s">
        <v>243</v>
      </c>
      <c r="I199" s="64"/>
      <c r="K199" s="66"/>
      <c r="L199" s="48"/>
      <c r="M199" s="71" t="s">
        <v>113</v>
      </c>
      <c r="N199" s="99" t="s">
        <v>330</v>
      </c>
      <c r="O199" s="72"/>
      <c r="P199" s="62"/>
      <c r="Q199" s="73"/>
      <c r="S199" s="68" t="s">
        <v>113</v>
      </c>
      <c r="T199" s="100" t="s">
        <v>331</v>
      </c>
      <c r="U199" s="64"/>
      <c r="V199" s="67"/>
      <c r="W199" s="66"/>
    </row>
    <row r="200" customFormat="false" ht="17.1" hidden="false" customHeight="true" outlineLevel="0" collapsed="false">
      <c r="A200" s="69" t="s">
        <v>115</v>
      </c>
      <c r="B200" s="99" t="s">
        <v>332</v>
      </c>
      <c r="C200" s="72"/>
      <c r="D200" s="62"/>
      <c r="G200" s="63" t="s">
        <v>115</v>
      </c>
      <c r="H200" s="100" t="s">
        <v>333</v>
      </c>
      <c r="I200" s="64"/>
      <c r="K200" s="66"/>
      <c r="L200" s="48"/>
      <c r="M200" s="69" t="s">
        <v>115</v>
      </c>
      <c r="N200" s="99" t="s">
        <v>334</v>
      </c>
      <c r="O200" s="61"/>
      <c r="P200" s="62"/>
      <c r="Q200" s="70"/>
      <c r="S200" s="63" t="s">
        <v>115</v>
      </c>
      <c r="T200" s="100" t="s">
        <v>335</v>
      </c>
      <c r="U200" s="64"/>
      <c r="V200" s="64"/>
      <c r="W200" s="66"/>
    </row>
    <row r="201" customFormat="false" ht="17.1" hidden="false" customHeight="true" outlineLevel="0" collapsed="false">
      <c r="A201" s="74"/>
      <c r="B201" s="100"/>
      <c r="C201" s="72"/>
      <c r="D201" s="62"/>
      <c r="E201" s="63" t="s">
        <v>107</v>
      </c>
      <c r="F201" s="39" t="s">
        <v>336</v>
      </c>
      <c r="G201" s="64"/>
      <c r="H201" s="70"/>
      <c r="I201" s="64"/>
      <c r="J201" s="67"/>
      <c r="K201" s="66"/>
      <c r="L201" s="48"/>
      <c r="M201" s="74"/>
      <c r="N201" s="72"/>
      <c r="O201" s="61"/>
      <c r="P201" s="62"/>
      <c r="Q201" s="63" t="s">
        <v>107</v>
      </c>
      <c r="R201" s="39" t="s">
        <v>337</v>
      </c>
      <c r="S201" s="64"/>
      <c r="T201" s="70"/>
      <c r="U201" s="64"/>
      <c r="V201" s="64"/>
      <c r="W201" s="66"/>
    </row>
    <row r="202" customFormat="false" ht="17.1" hidden="false" customHeight="true" outlineLevel="0" collapsed="false">
      <c r="A202" s="59"/>
      <c r="B202" s="100"/>
      <c r="C202" s="61"/>
      <c r="D202" s="62"/>
      <c r="E202" s="68" t="s">
        <v>110</v>
      </c>
      <c r="F202" s="39" t="s">
        <v>105</v>
      </c>
      <c r="G202" s="64"/>
      <c r="H202" s="65"/>
      <c r="I202" s="65"/>
      <c r="J202" s="60"/>
      <c r="K202" s="66"/>
      <c r="L202" s="48"/>
      <c r="M202" s="75"/>
      <c r="N202" s="60"/>
      <c r="O202" s="61"/>
      <c r="P202" s="62"/>
      <c r="Q202" s="68" t="s">
        <v>110</v>
      </c>
      <c r="R202" s="39" t="s">
        <v>338</v>
      </c>
      <c r="S202" s="67"/>
      <c r="T202" s="65"/>
      <c r="U202" s="65"/>
      <c r="V202" s="60"/>
      <c r="W202" s="66"/>
    </row>
    <row r="203" customFormat="false" ht="17.1" hidden="false" customHeight="true" outlineLevel="0" collapsed="false">
      <c r="A203" s="59"/>
      <c r="B203" s="100"/>
      <c r="C203" s="61"/>
      <c r="D203" s="62"/>
      <c r="E203" s="68" t="s">
        <v>113</v>
      </c>
      <c r="F203" s="39" t="s">
        <v>339</v>
      </c>
      <c r="G203" s="67"/>
      <c r="H203" s="65"/>
      <c r="I203" s="65"/>
      <c r="J203" s="60"/>
      <c r="K203" s="66"/>
      <c r="L203" s="48"/>
      <c r="M203" s="59"/>
      <c r="N203" s="60"/>
      <c r="O203" s="61"/>
      <c r="P203" s="62"/>
      <c r="Q203" s="68" t="s">
        <v>113</v>
      </c>
      <c r="R203" s="39" t="s">
        <v>340</v>
      </c>
      <c r="S203" s="64"/>
      <c r="T203" s="65"/>
      <c r="U203" s="65"/>
      <c r="V203" s="60"/>
      <c r="W203" s="66"/>
    </row>
    <row r="204" customFormat="false" ht="17.1" hidden="false" customHeight="true" outlineLevel="0" collapsed="false">
      <c r="A204" s="76"/>
      <c r="B204" s="100"/>
      <c r="C204" s="50"/>
      <c r="D204" s="62"/>
      <c r="E204" s="63" t="s">
        <v>115</v>
      </c>
      <c r="F204" s="39" t="s">
        <v>341</v>
      </c>
      <c r="G204" s="50"/>
      <c r="H204" s="50"/>
      <c r="I204" s="50"/>
      <c r="J204" s="50"/>
      <c r="K204" s="77"/>
      <c r="M204" s="76"/>
      <c r="N204" s="50"/>
      <c r="O204" s="50"/>
      <c r="P204" s="62"/>
      <c r="Q204" s="63" t="s">
        <v>115</v>
      </c>
      <c r="R204" s="39" t="s">
        <v>231</v>
      </c>
      <c r="S204" s="72"/>
      <c r="T204" s="50"/>
      <c r="U204" s="50"/>
      <c r="V204" s="50"/>
      <c r="W204" s="77"/>
    </row>
    <row r="205" customFormat="false" ht="4.5" hidden="false" customHeight="true" outlineLevel="0" collapsed="false">
      <c r="A205" s="78"/>
      <c r="B205" s="79"/>
      <c r="C205" s="80"/>
      <c r="D205" s="81"/>
      <c r="E205" s="82"/>
      <c r="F205" s="83"/>
      <c r="G205" s="82"/>
      <c r="H205" s="82"/>
      <c r="I205" s="80"/>
      <c r="J205" s="79"/>
      <c r="K205" s="84"/>
      <c r="M205" s="78"/>
      <c r="N205" s="79"/>
      <c r="O205" s="80"/>
      <c r="P205" s="81"/>
      <c r="Q205" s="82"/>
      <c r="R205" s="83"/>
      <c r="S205" s="82"/>
      <c r="T205" s="82"/>
      <c r="U205" s="80"/>
      <c r="V205" s="79"/>
      <c r="W205" s="84"/>
    </row>
    <row r="206" customFormat="false" ht="12.75" hidden="false" customHeight="false" outlineLevel="0" collapsed="false">
      <c r="A206" s="85"/>
      <c r="B206" s="85" t="s">
        <v>141</v>
      </c>
      <c r="C206" s="86"/>
      <c r="D206" s="86" t="s">
        <v>142</v>
      </c>
      <c r="E206" s="86" t="s">
        <v>143</v>
      </c>
      <c r="F206" s="86" t="s">
        <v>19</v>
      </c>
      <c r="G206" s="87" t="s">
        <v>20</v>
      </c>
      <c r="H206" s="87"/>
      <c r="I206" s="86" t="s">
        <v>4</v>
      </c>
      <c r="J206" s="86" t="s">
        <v>141</v>
      </c>
      <c r="K206" s="85" t="s">
        <v>144</v>
      </c>
      <c r="L206" s="48" t="n">
        <v>150</v>
      </c>
      <c r="M206" s="85"/>
      <c r="N206" s="85" t="s">
        <v>141</v>
      </c>
      <c r="O206" s="86"/>
      <c r="P206" s="86" t="s">
        <v>142</v>
      </c>
      <c r="Q206" s="86" t="s">
        <v>143</v>
      </c>
      <c r="R206" s="86" t="s">
        <v>19</v>
      </c>
      <c r="S206" s="87" t="s">
        <v>20</v>
      </c>
      <c r="T206" s="87"/>
      <c r="U206" s="86" t="s">
        <v>4</v>
      </c>
      <c r="V206" s="86" t="s">
        <v>141</v>
      </c>
      <c r="W206" s="85" t="s">
        <v>144</v>
      </c>
    </row>
    <row r="207" customFormat="false" ht="12.75" hidden="false" customHeight="false" outlineLevel="0" collapsed="false">
      <c r="A207" s="88" t="s">
        <v>144</v>
      </c>
      <c r="B207" s="88" t="s">
        <v>145</v>
      </c>
      <c r="C207" s="89" t="s">
        <v>2</v>
      </c>
      <c r="D207" s="89" t="s">
        <v>146</v>
      </c>
      <c r="E207" s="89" t="s">
        <v>147</v>
      </c>
      <c r="F207" s="89"/>
      <c r="G207" s="87" t="s">
        <v>2</v>
      </c>
      <c r="H207" s="87" t="s">
        <v>4</v>
      </c>
      <c r="I207" s="89"/>
      <c r="J207" s="88" t="s">
        <v>145</v>
      </c>
      <c r="K207" s="88"/>
      <c r="L207" s="48" t="n">
        <v>150</v>
      </c>
      <c r="M207" s="88" t="s">
        <v>144</v>
      </c>
      <c r="N207" s="88" t="s">
        <v>145</v>
      </c>
      <c r="O207" s="89" t="s">
        <v>2</v>
      </c>
      <c r="P207" s="89" t="s">
        <v>146</v>
      </c>
      <c r="Q207" s="89" t="s">
        <v>147</v>
      </c>
      <c r="R207" s="89"/>
      <c r="S207" s="87" t="s">
        <v>2</v>
      </c>
      <c r="T207" s="87" t="s">
        <v>4</v>
      </c>
      <c r="U207" s="89"/>
      <c r="V207" s="88" t="s">
        <v>145</v>
      </c>
      <c r="W207" s="88"/>
    </row>
    <row r="208" customFormat="false" ht="17.1" hidden="false" customHeight="true" outlineLevel="0" collapsed="false">
      <c r="A208" s="90" t="n">
        <v>-7.50428976700588</v>
      </c>
      <c r="B208" s="91"/>
      <c r="C208" s="92" t="n">
        <v>1</v>
      </c>
      <c r="D208" s="93" t="s">
        <v>51</v>
      </c>
      <c r="E208" s="94" t="s">
        <v>33</v>
      </c>
      <c r="F208" s="95" t="n">
        <v>-2</v>
      </c>
      <c r="G208" s="94"/>
      <c r="H208" s="94" t="n">
        <v>500</v>
      </c>
      <c r="I208" s="92" t="n">
        <v>9</v>
      </c>
      <c r="J208" s="91"/>
      <c r="K208" s="96" t="n">
        <v>7.50428976700588</v>
      </c>
      <c r="L208" s="48"/>
      <c r="M208" s="90" t="n">
        <v>-1.36997509628698</v>
      </c>
      <c r="N208" s="91"/>
      <c r="O208" s="92" t="n">
        <v>1</v>
      </c>
      <c r="P208" s="93" t="s">
        <v>46</v>
      </c>
      <c r="Q208" s="94" t="s">
        <v>33</v>
      </c>
      <c r="R208" s="95" t="n">
        <v>-2</v>
      </c>
      <c r="S208" s="94"/>
      <c r="T208" s="94" t="n">
        <v>200</v>
      </c>
      <c r="U208" s="92" t="n">
        <v>9</v>
      </c>
      <c r="V208" s="91"/>
      <c r="W208" s="96" t="n">
        <v>1.36997509628698</v>
      </c>
    </row>
    <row r="209" customFormat="false" ht="17.1" hidden="false" customHeight="true" outlineLevel="0" collapsed="false">
      <c r="A209" s="90" t="n">
        <v>-9.81854996060286</v>
      </c>
      <c r="B209" s="91"/>
      <c r="C209" s="92" t="n">
        <v>2</v>
      </c>
      <c r="D209" s="93" t="s">
        <v>52</v>
      </c>
      <c r="E209" s="94" t="s">
        <v>30</v>
      </c>
      <c r="F209" s="95" t="n">
        <v>10</v>
      </c>
      <c r="G209" s="94"/>
      <c r="H209" s="94" t="n">
        <v>630</v>
      </c>
      <c r="I209" s="92" t="n">
        <v>10</v>
      </c>
      <c r="J209" s="91"/>
      <c r="K209" s="96" t="n">
        <v>9.81854996060286</v>
      </c>
      <c r="L209" s="48"/>
      <c r="M209" s="90" t="n">
        <v>-9.75035039728908</v>
      </c>
      <c r="N209" s="91"/>
      <c r="O209" s="92" t="n">
        <v>2</v>
      </c>
      <c r="P209" s="93" t="s">
        <v>41</v>
      </c>
      <c r="Q209" s="94" t="s">
        <v>35</v>
      </c>
      <c r="R209" s="95" t="n">
        <v>11</v>
      </c>
      <c r="S209" s="94"/>
      <c r="T209" s="94" t="n">
        <v>600</v>
      </c>
      <c r="U209" s="92" t="n">
        <v>10</v>
      </c>
      <c r="V209" s="91"/>
      <c r="W209" s="96" t="n">
        <v>9.75035039728908</v>
      </c>
    </row>
    <row r="210" customFormat="false" ht="17.1" hidden="false" customHeight="true" outlineLevel="0" collapsed="false">
      <c r="A210" s="90" t="n">
        <v>-9.10958119019051</v>
      </c>
      <c r="B210" s="91"/>
      <c r="C210" s="92" t="n">
        <v>12</v>
      </c>
      <c r="D210" s="93" t="s">
        <v>48</v>
      </c>
      <c r="E210" s="94" t="s">
        <v>30</v>
      </c>
      <c r="F210" s="95" t="n">
        <v>10</v>
      </c>
      <c r="G210" s="94"/>
      <c r="H210" s="94" t="n">
        <v>590</v>
      </c>
      <c r="I210" s="92" t="n">
        <v>4</v>
      </c>
      <c r="J210" s="91"/>
      <c r="K210" s="96" t="n">
        <v>9.10958119019051</v>
      </c>
      <c r="L210" s="48"/>
      <c r="M210" s="90" t="n">
        <v>3.49546788147094</v>
      </c>
      <c r="N210" s="91"/>
      <c r="O210" s="92" t="n">
        <v>12</v>
      </c>
      <c r="P210" s="93" t="s">
        <v>39</v>
      </c>
      <c r="Q210" s="94" t="s">
        <v>27</v>
      </c>
      <c r="R210" s="95" t="n">
        <v>-1</v>
      </c>
      <c r="S210" s="94"/>
      <c r="T210" s="94" t="n">
        <v>50</v>
      </c>
      <c r="U210" s="92" t="n">
        <v>4</v>
      </c>
      <c r="V210" s="91"/>
      <c r="W210" s="96" t="n">
        <v>-3.49546788147094</v>
      </c>
    </row>
    <row r="211" customFormat="false" ht="17.1" hidden="false" customHeight="true" outlineLevel="0" collapsed="false">
      <c r="A211" s="90" t="n">
        <v>10.8721166905925</v>
      </c>
      <c r="B211" s="91"/>
      <c r="C211" s="92" t="n">
        <v>11</v>
      </c>
      <c r="D211" s="93" t="s">
        <v>41</v>
      </c>
      <c r="E211" s="94" t="s">
        <v>33</v>
      </c>
      <c r="F211" s="95" t="n">
        <v>12</v>
      </c>
      <c r="G211" s="94" t="n">
        <v>620</v>
      </c>
      <c r="H211" s="94"/>
      <c r="I211" s="92" t="n">
        <v>3</v>
      </c>
      <c r="J211" s="91"/>
      <c r="K211" s="96" t="n">
        <v>-10.8721166905925</v>
      </c>
      <c r="L211" s="48"/>
      <c r="M211" s="90" t="n">
        <v>1.81339882476174</v>
      </c>
      <c r="N211" s="91"/>
      <c r="O211" s="92" t="n">
        <v>11</v>
      </c>
      <c r="P211" s="93" t="s">
        <v>67</v>
      </c>
      <c r="Q211" s="94" t="s">
        <v>27</v>
      </c>
      <c r="R211" s="95" t="n">
        <v>-1</v>
      </c>
      <c r="S211" s="94"/>
      <c r="T211" s="94" t="n">
        <v>100</v>
      </c>
      <c r="U211" s="92" t="n">
        <v>3</v>
      </c>
      <c r="V211" s="91"/>
      <c r="W211" s="96" t="n">
        <v>-1.81339882476174</v>
      </c>
    </row>
    <row r="212" customFormat="false" ht="17.1" hidden="false" customHeight="true" outlineLevel="0" collapsed="false">
      <c r="A212" s="90" t="n">
        <v>10.6139263612713</v>
      </c>
      <c r="B212" s="91"/>
      <c r="C212" s="92" t="n">
        <v>14</v>
      </c>
      <c r="D212" s="93" t="s">
        <v>40</v>
      </c>
      <c r="E212" s="94" t="s">
        <v>33</v>
      </c>
      <c r="F212" s="95" t="n">
        <v>9</v>
      </c>
      <c r="G212" s="94" t="n">
        <v>600</v>
      </c>
      <c r="H212" s="94"/>
      <c r="I212" s="92" t="n">
        <v>6</v>
      </c>
      <c r="J212" s="91"/>
      <c r="K212" s="96" t="n">
        <v>-10.6139263612713</v>
      </c>
      <c r="L212" s="48"/>
      <c r="M212" s="90" t="n">
        <v>12.5487735564019</v>
      </c>
      <c r="N212" s="91"/>
      <c r="O212" s="92" t="n">
        <v>14</v>
      </c>
      <c r="P212" s="93" t="s">
        <v>82</v>
      </c>
      <c r="Q212" s="94" t="s">
        <v>27</v>
      </c>
      <c r="R212" s="95" t="n">
        <v>10</v>
      </c>
      <c r="S212" s="94" t="n">
        <v>590</v>
      </c>
      <c r="T212" s="94"/>
      <c r="U212" s="92" t="n">
        <v>6</v>
      </c>
      <c r="V212" s="91"/>
      <c r="W212" s="96" t="n">
        <v>-12.5487735564019</v>
      </c>
    </row>
    <row r="213" customFormat="false" ht="17.1" hidden="false" customHeight="true" outlineLevel="0" collapsed="false">
      <c r="A213" s="90" t="n">
        <v>-1.64333633782986</v>
      </c>
      <c r="B213" s="91"/>
      <c r="C213" s="92" t="n">
        <v>13</v>
      </c>
      <c r="D213" s="93" t="s">
        <v>82</v>
      </c>
      <c r="E213" s="94" t="s">
        <v>33</v>
      </c>
      <c r="F213" s="95" t="n">
        <v>9</v>
      </c>
      <c r="G213" s="94"/>
      <c r="H213" s="94" t="n">
        <v>200</v>
      </c>
      <c r="I213" s="92" t="n">
        <v>5</v>
      </c>
      <c r="J213" s="91"/>
      <c r="K213" s="96" t="n">
        <v>1.64333633782986</v>
      </c>
      <c r="L213" s="48"/>
      <c r="M213" s="90" t="n">
        <v>3.49546788147094</v>
      </c>
      <c r="N213" s="91"/>
      <c r="O213" s="92" t="n">
        <v>13</v>
      </c>
      <c r="P213" s="93" t="s">
        <v>39</v>
      </c>
      <c r="Q213" s="94" t="s">
        <v>33</v>
      </c>
      <c r="R213" s="95" t="n">
        <v>9</v>
      </c>
      <c r="S213" s="94"/>
      <c r="T213" s="94" t="n">
        <v>50</v>
      </c>
      <c r="U213" s="92" t="n">
        <v>5</v>
      </c>
      <c r="V213" s="91"/>
      <c r="W213" s="96" t="n">
        <v>-3.49546788147094</v>
      </c>
    </row>
    <row r="214" customFormat="false" ht="17.1" hidden="false" customHeight="true" outlineLevel="0" collapsed="false">
      <c r="A214" s="90" t="n">
        <v>11.3161039681442</v>
      </c>
      <c r="B214" s="91"/>
      <c r="C214" s="92" t="n">
        <v>7</v>
      </c>
      <c r="D214" s="93" t="s">
        <v>39</v>
      </c>
      <c r="E214" s="94" t="s">
        <v>33</v>
      </c>
      <c r="F214" s="95" t="n">
        <v>11</v>
      </c>
      <c r="G214" s="94" t="n">
        <v>650</v>
      </c>
      <c r="H214" s="94"/>
      <c r="I214" s="92" t="n">
        <v>17</v>
      </c>
      <c r="J214" s="91"/>
      <c r="K214" s="96" t="n">
        <v>-11.3161039681442</v>
      </c>
      <c r="L214" s="48"/>
      <c r="M214" s="90" t="n">
        <v>-8.06227357174201</v>
      </c>
      <c r="N214" s="91"/>
      <c r="O214" s="92" t="n">
        <v>7</v>
      </c>
      <c r="P214" s="93" t="s">
        <v>97</v>
      </c>
      <c r="Q214" s="94" t="s">
        <v>27</v>
      </c>
      <c r="R214" s="95" t="n">
        <v>-3</v>
      </c>
      <c r="S214" s="94"/>
      <c r="T214" s="94" t="n">
        <v>500</v>
      </c>
      <c r="U214" s="92" t="n">
        <v>17</v>
      </c>
      <c r="V214" s="91"/>
      <c r="W214" s="96" t="n">
        <v>8.06227357174201</v>
      </c>
    </row>
    <row r="215" customFormat="false" ht="17.1" hidden="false" customHeight="true" outlineLevel="0" collapsed="false">
      <c r="A215" s="90" t="n">
        <v>0.577361210582817</v>
      </c>
      <c r="B215" s="91"/>
      <c r="C215" s="92" t="n">
        <v>8</v>
      </c>
      <c r="D215" s="93" t="s">
        <v>45</v>
      </c>
      <c r="E215" s="94" t="s">
        <v>33</v>
      </c>
      <c r="F215" s="95" t="n">
        <v>-1</v>
      </c>
      <c r="G215" s="94"/>
      <c r="H215" s="94" t="n">
        <v>100</v>
      </c>
      <c r="I215" s="92" t="n">
        <v>16</v>
      </c>
      <c r="J215" s="91"/>
      <c r="K215" s="96" t="n">
        <v>-0.577361210582817</v>
      </c>
      <c r="L215" s="48"/>
      <c r="M215" s="90" t="n">
        <v>0.227984516476217</v>
      </c>
      <c r="N215" s="91"/>
      <c r="O215" s="92" t="n">
        <v>8</v>
      </c>
      <c r="P215" s="93" t="s">
        <v>43</v>
      </c>
      <c r="Q215" s="94" t="s">
        <v>27</v>
      </c>
      <c r="R215" s="95" t="n">
        <v>-3</v>
      </c>
      <c r="S215" s="94"/>
      <c r="T215" s="94" t="n">
        <v>150</v>
      </c>
      <c r="U215" s="92" t="n">
        <v>16</v>
      </c>
      <c r="V215" s="91"/>
      <c r="W215" s="96" t="n">
        <v>-0.227984516476217</v>
      </c>
    </row>
    <row r="216" customFormat="false" ht="17.1" hidden="false" customHeight="true" outlineLevel="0" collapsed="false">
      <c r="A216" s="97"/>
      <c r="B216" s="98"/>
      <c r="C216" s="61"/>
      <c r="D216" s="73"/>
      <c r="E216" s="65"/>
      <c r="F216" s="67"/>
      <c r="G216" s="65"/>
      <c r="H216" s="65"/>
      <c r="I216" s="61"/>
      <c r="J216" s="98"/>
      <c r="K216" s="97"/>
      <c r="L216" s="48"/>
      <c r="M216" s="97"/>
      <c r="N216" s="98"/>
      <c r="O216" s="61"/>
      <c r="P216" s="73"/>
      <c r="Q216" s="65"/>
      <c r="R216" s="67"/>
      <c r="S216" s="65"/>
      <c r="T216" s="65"/>
      <c r="U216" s="61"/>
      <c r="V216" s="98"/>
      <c r="W216" s="97"/>
    </row>
    <row r="217" customFormat="false" ht="17.1" hidden="false" customHeight="true" outlineLevel="0" collapsed="false">
      <c r="A217" s="97"/>
      <c r="B217" s="98"/>
      <c r="C217" s="61"/>
      <c r="D217" s="73"/>
      <c r="E217" s="65"/>
      <c r="F217" s="67"/>
      <c r="G217" s="65"/>
      <c r="H217" s="65"/>
      <c r="I217" s="61"/>
      <c r="J217" s="98"/>
      <c r="K217" s="97"/>
      <c r="L217" s="48"/>
      <c r="M217" s="97"/>
      <c r="N217" s="98"/>
      <c r="O217" s="61"/>
      <c r="P217" s="73"/>
      <c r="Q217" s="65"/>
      <c r="R217" s="67"/>
      <c r="S217" s="65"/>
      <c r="T217" s="65"/>
      <c r="U217" s="61"/>
      <c r="V217" s="98"/>
      <c r="W217" s="97"/>
    </row>
    <row r="218" customFormat="false" ht="15" hidden="false" customHeight="true" outlineLevel="0" collapsed="false">
      <c r="A218" s="97"/>
      <c r="B218" s="98"/>
      <c r="C218" s="61"/>
      <c r="D218" s="73"/>
      <c r="E218" s="65"/>
      <c r="F218" s="67"/>
      <c r="G218" s="65"/>
      <c r="H218" s="65"/>
      <c r="I218" s="61"/>
      <c r="J218" s="98"/>
      <c r="K218" s="97"/>
      <c r="L218" s="48"/>
      <c r="M218" s="97"/>
      <c r="N218" s="98"/>
      <c r="O218" s="61"/>
      <c r="P218" s="73"/>
      <c r="Q218" s="65"/>
      <c r="R218" s="67"/>
      <c r="S218" s="65"/>
      <c r="T218" s="65"/>
      <c r="U218" s="61"/>
      <c r="V218" s="98"/>
      <c r="W218" s="97"/>
    </row>
    <row r="219" customFormat="false" ht="15" hidden="false" customHeight="true" outlineLevel="0" collapsed="false">
      <c r="A219" s="97"/>
      <c r="B219" s="98"/>
      <c r="C219" s="61"/>
      <c r="D219" s="73"/>
      <c r="E219" s="65"/>
      <c r="F219" s="67"/>
      <c r="G219" s="65"/>
      <c r="H219" s="65"/>
      <c r="I219" s="61"/>
      <c r="J219" s="98"/>
      <c r="K219" s="97"/>
      <c r="L219" s="48"/>
      <c r="M219" s="97"/>
      <c r="N219" s="98"/>
      <c r="O219" s="61"/>
      <c r="P219" s="73"/>
      <c r="Q219" s="65"/>
      <c r="R219" s="67"/>
      <c r="S219" s="65"/>
      <c r="T219" s="65"/>
      <c r="U219" s="61"/>
      <c r="V219" s="98"/>
      <c r="W219" s="97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42</v>
      </c>
      <c r="D1" s="103"/>
      <c r="E1" s="103"/>
      <c r="F1" s="105"/>
      <c r="G1" s="106"/>
      <c r="H1" s="106" t="s">
        <v>343</v>
      </c>
      <c r="I1" s="106" t="n">
        <v>19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344</v>
      </c>
      <c r="I2" s="106" t="n">
        <v>16</v>
      </c>
    </row>
    <row r="3" customFormat="false" ht="12.75" hidden="false" customHeight="false" outlineLevel="0" collapsed="false">
      <c r="A3" s="108" t="s">
        <v>345</v>
      </c>
      <c r="B3" s="108" t="s">
        <v>14</v>
      </c>
      <c r="C3" s="109" t="s">
        <v>346</v>
      </c>
      <c r="D3" s="109"/>
      <c r="E3" s="110" t="s">
        <v>347</v>
      </c>
      <c r="F3" s="111" t="s">
        <v>348</v>
      </c>
      <c r="G3" s="112" t="s">
        <v>349</v>
      </c>
      <c r="H3" s="113" t="s">
        <v>33</v>
      </c>
      <c r="I3" s="108"/>
      <c r="J3" s="108"/>
    </row>
    <row r="4" s="120" customFormat="true" ht="12.75" hidden="false" customHeight="false" outlineLevel="0" collapsed="false">
      <c r="A4" s="114" t="n">
        <v>1</v>
      </c>
      <c r="B4" s="114" t="n">
        <v>13</v>
      </c>
      <c r="C4" s="114" t="s">
        <v>72</v>
      </c>
      <c r="D4" s="114" t="s">
        <v>76</v>
      </c>
      <c r="E4" s="115" t="s">
        <v>69</v>
      </c>
      <c r="F4" s="115" t="n">
        <v>4</v>
      </c>
      <c r="G4" s="116" t="n">
        <v>1050.1</v>
      </c>
      <c r="H4" s="117" t="n">
        <v>38.3251630116782</v>
      </c>
      <c r="I4" s="118" t="n">
        <v>16</v>
      </c>
      <c r="J4" s="119" t="n">
        <f aca="false">H4/I4</f>
        <v>2.39532268822989</v>
      </c>
    </row>
    <row r="5" s="120" customFormat="true" ht="12.75" hidden="false" customHeight="false" outlineLevel="0" collapsed="false">
      <c r="A5" s="114" t="n">
        <v>2</v>
      </c>
      <c r="B5" s="114" t="n">
        <v>9</v>
      </c>
      <c r="C5" s="114" t="s">
        <v>6</v>
      </c>
      <c r="D5" s="114" t="s">
        <v>10</v>
      </c>
      <c r="E5" s="115" t="s">
        <v>1</v>
      </c>
      <c r="F5" s="115" t="n">
        <v>2.5</v>
      </c>
      <c r="G5" s="116" t="n">
        <v>1211.95</v>
      </c>
      <c r="H5" s="117" t="n">
        <v>31.4703672546735</v>
      </c>
      <c r="I5" s="118" t="n">
        <v>16</v>
      </c>
      <c r="J5" s="119" t="n">
        <f aca="false">H5/I5</f>
        <v>1.9668979534171</v>
      </c>
    </row>
    <row r="6" s="120" customFormat="true" ht="12.75" hidden="false" customHeight="false" outlineLevel="0" collapsed="false">
      <c r="A6" s="114" t="n">
        <v>3</v>
      </c>
      <c r="B6" s="114" t="n">
        <v>14</v>
      </c>
      <c r="C6" s="114" t="s">
        <v>73</v>
      </c>
      <c r="D6" s="114" t="s">
        <v>77</v>
      </c>
      <c r="E6" s="115" t="s">
        <v>68</v>
      </c>
      <c r="F6" s="115" t="n">
        <v>2</v>
      </c>
      <c r="G6" s="116" t="n">
        <v>1196.4</v>
      </c>
      <c r="H6" s="117" t="n">
        <v>18.2757047239269</v>
      </c>
      <c r="I6" s="118" t="n">
        <v>16</v>
      </c>
      <c r="J6" s="119" t="n">
        <f aca="false">H6/I6</f>
        <v>1.14223154524543</v>
      </c>
    </row>
    <row r="7" s="120" customFormat="true" ht="12.75" hidden="false" customHeight="false" outlineLevel="0" collapsed="false">
      <c r="A7" s="114" t="n">
        <v>4</v>
      </c>
      <c r="B7" s="114" t="n">
        <v>4</v>
      </c>
      <c r="C7" s="114" t="s">
        <v>56</v>
      </c>
      <c r="D7" s="114" t="s">
        <v>60</v>
      </c>
      <c r="E7" s="115" t="s">
        <v>54</v>
      </c>
      <c r="F7" s="115" t="n">
        <v>2</v>
      </c>
      <c r="G7" s="116" t="n">
        <v>1240.55</v>
      </c>
      <c r="H7" s="117" t="n">
        <v>17.0941878790198</v>
      </c>
      <c r="I7" s="118" t="n">
        <v>16</v>
      </c>
      <c r="J7" s="119" t="n">
        <f aca="false">H7/I7</f>
        <v>1.06838674243874</v>
      </c>
    </row>
    <row r="8" s="120" customFormat="true" ht="12.75" hidden="false" customHeight="false" outlineLevel="0" collapsed="false">
      <c r="A8" s="114" t="n">
        <v>5</v>
      </c>
      <c r="B8" s="114" t="n">
        <v>7</v>
      </c>
      <c r="C8" s="114" t="s">
        <v>85</v>
      </c>
      <c r="D8" s="114" t="s">
        <v>89</v>
      </c>
      <c r="E8" s="115" t="s">
        <v>83</v>
      </c>
      <c r="F8" s="115" t="n">
        <v>3</v>
      </c>
      <c r="G8" s="116" t="n">
        <v>1169.95</v>
      </c>
      <c r="H8" s="117" t="n">
        <v>16.5512525407717</v>
      </c>
      <c r="I8" s="118" t="n">
        <v>16</v>
      </c>
      <c r="J8" s="119" t="n">
        <f aca="false">H8/I8</f>
        <v>1.03445328379823</v>
      </c>
    </row>
    <row r="9" s="120" customFormat="true" ht="12.75" hidden="false" customHeight="false" outlineLevel="0" collapsed="false">
      <c r="A9" s="114" t="n">
        <v>6</v>
      </c>
      <c r="B9" s="114" t="n">
        <v>16</v>
      </c>
      <c r="C9" s="121" t="s">
        <v>88</v>
      </c>
      <c r="D9" s="122" t="s">
        <v>92</v>
      </c>
      <c r="E9" s="123" t="s">
        <v>83</v>
      </c>
      <c r="F9" s="124" t="n">
        <v>2.5</v>
      </c>
      <c r="G9" s="123" t="n">
        <v>1180.05</v>
      </c>
      <c r="H9" s="125" t="n">
        <v>15.5233201819482</v>
      </c>
      <c r="I9" s="122" t="n">
        <v>16</v>
      </c>
      <c r="J9" s="119" t="n">
        <f aca="false">H9/I9</f>
        <v>0.970207511371763</v>
      </c>
    </row>
    <row r="10" s="120" customFormat="true" ht="12.75" hidden="false" customHeight="false" outlineLevel="0" collapsed="false">
      <c r="A10" s="114" t="n">
        <v>7</v>
      </c>
      <c r="B10" s="114" t="n">
        <v>12</v>
      </c>
      <c r="C10" s="114" t="s">
        <v>58</v>
      </c>
      <c r="D10" s="114" t="s">
        <v>62</v>
      </c>
      <c r="E10" s="115" t="s">
        <v>53</v>
      </c>
      <c r="F10" s="115" t="n">
        <v>3</v>
      </c>
      <c r="G10" s="116" t="n">
        <v>1242</v>
      </c>
      <c r="H10" s="117" t="n">
        <v>9.24616351844032</v>
      </c>
      <c r="I10" s="118" t="n">
        <v>16</v>
      </c>
      <c r="J10" s="119" t="n">
        <f aca="false">H10/I10</f>
        <v>0.57788521990252</v>
      </c>
    </row>
    <row r="11" s="120" customFormat="true" ht="12.75" hidden="false" customHeight="false" outlineLevel="0" collapsed="false">
      <c r="A11" s="114" t="n">
        <v>8</v>
      </c>
      <c r="B11" s="114" t="n">
        <v>1</v>
      </c>
      <c r="C11" s="114" t="s">
        <v>3</v>
      </c>
      <c r="D11" s="114" t="s">
        <v>8</v>
      </c>
      <c r="E11" s="115" t="s">
        <v>0</v>
      </c>
      <c r="F11" s="115" t="n">
        <v>3.5</v>
      </c>
      <c r="G11" s="116" t="n">
        <v>1075.3</v>
      </c>
      <c r="H11" s="117" t="n">
        <v>3.14769882664517</v>
      </c>
      <c r="I11" s="118" t="n">
        <v>16</v>
      </c>
      <c r="J11" s="119" t="n">
        <f aca="false">H11/I11</f>
        <v>0.196731176665323</v>
      </c>
    </row>
    <row r="12" s="120" customFormat="true" ht="12.75" hidden="false" customHeight="false" outlineLevel="0" collapsed="false">
      <c r="A12" s="114" t="n">
        <v>9</v>
      </c>
      <c r="B12" s="114" t="n">
        <v>15</v>
      </c>
      <c r="C12" s="114" t="s">
        <v>87</v>
      </c>
      <c r="D12" s="114" t="s">
        <v>91</v>
      </c>
      <c r="E12" s="115" t="s">
        <v>84</v>
      </c>
      <c r="F12" s="115" t="n">
        <v>3</v>
      </c>
      <c r="G12" s="116" t="n">
        <v>1342.95</v>
      </c>
      <c r="H12" s="117" t="n">
        <v>0.349611207854928</v>
      </c>
      <c r="I12" s="118" t="n">
        <v>6</v>
      </c>
      <c r="J12" s="119" t="n">
        <f aca="false">H12/I12</f>
        <v>0.058268534642488</v>
      </c>
    </row>
    <row r="13" s="120" customFormat="true" ht="12.75" hidden="false" customHeight="false" outlineLevel="0" collapsed="false">
      <c r="A13" s="114" t="n">
        <v>10</v>
      </c>
      <c r="B13" s="122" t="n">
        <v>18</v>
      </c>
      <c r="C13" s="114" t="s">
        <v>91</v>
      </c>
      <c r="D13" s="126" t="s">
        <v>90</v>
      </c>
      <c r="E13" s="115" t="s">
        <v>84</v>
      </c>
      <c r="F13" s="124" t="n">
        <v>1</v>
      </c>
      <c r="G13" s="123" t="n">
        <v>1384.15</v>
      </c>
      <c r="H13" s="125" t="n">
        <v>0</v>
      </c>
      <c r="I13" s="122" t="n">
        <v>1</v>
      </c>
      <c r="J13" s="119" t="n">
        <f aca="false">H13/I13</f>
        <v>0</v>
      </c>
    </row>
    <row r="14" s="120" customFormat="true" ht="12.75" hidden="false" customHeight="false" outlineLevel="0" collapsed="false">
      <c r="A14" s="114" t="n">
        <v>11</v>
      </c>
      <c r="B14" s="114" t="n">
        <v>11</v>
      </c>
      <c r="C14" s="114" t="s">
        <v>57</v>
      </c>
      <c r="D14" s="114" t="s">
        <v>61</v>
      </c>
      <c r="E14" s="115" t="s">
        <v>54</v>
      </c>
      <c r="F14" s="115" t="n">
        <v>3</v>
      </c>
      <c r="G14" s="116" t="n">
        <v>1182.2</v>
      </c>
      <c r="H14" s="117" t="n">
        <v>-2.6184840343618</v>
      </c>
      <c r="I14" s="118" t="n">
        <v>16</v>
      </c>
      <c r="J14" s="119" t="n">
        <f aca="false">H14/I14</f>
        <v>-0.163655252147613</v>
      </c>
    </row>
    <row r="15" s="120" customFormat="true" ht="12.75" hidden="false" customHeight="false" outlineLevel="0" collapsed="false">
      <c r="A15" s="114" t="n">
        <v>12</v>
      </c>
      <c r="B15" s="114" t="n">
        <v>10</v>
      </c>
      <c r="C15" s="114" t="s">
        <v>7</v>
      </c>
      <c r="D15" s="114" t="s">
        <v>11</v>
      </c>
      <c r="E15" s="115" t="s">
        <v>0</v>
      </c>
      <c r="F15" s="115" t="n">
        <v>4</v>
      </c>
      <c r="G15" s="116" t="n">
        <v>1147.45</v>
      </c>
      <c r="H15" s="117" t="n">
        <v>-10.7927187438318</v>
      </c>
      <c r="I15" s="118" t="n">
        <v>16</v>
      </c>
      <c r="J15" s="119" t="n">
        <f aca="false">H15/I15</f>
        <v>-0.674544921489487</v>
      </c>
    </row>
    <row r="16" s="120" customFormat="true" ht="12.75" hidden="false" customHeight="false" outlineLevel="0" collapsed="false">
      <c r="A16" s="114" t="n">
        <v>13</v>
      </c>
      <c r="B16" s="122" t="n">
        <v>17</v>
      </c>
      <c r="C16" s="114" t="s">
        <v>95</v>
      </c>
      <c r="D16" s="114" t="s">
        <v>91</v>
      </c>
      <c r="E16" s="115" t="s">
        <v>84</v>
      </c>
      <c r="F16" s="115" t="n">
        <v>1</v>
      </c>
      <c r="G16" s="116" t="n">
        <v>1423.95</v>
      </c>
      <c r="H16" s="117" t="n">
        <v>-6.11990281531343</v>
      </c>
      <c r="I16" s="118" t="n">
        <v>8</v>
      </c>
      <c r="J16" s="119" t="n">
        <f aca="false">H16/I16</f>
        <v>-0.764987851914178</v>
      </c>
    </row>
    <row r="17" s="120" customFormat="true" ht="12.75" hidden="false" customHeight="false" outlineLevel="0" collapsed="false">
      <c r="A17" s="114" t="n">
        <v>14</v>
      </c>
      <c r="B17" s="114" t="n">
        <v>6</v>
      </c>
      <c r="C17" s="114" t="s">
        <v>71</v>
      </c>
      <c r="D17" s="114" t="s">
        <v>75</v>
      </c>
      <c r="E17" s="115" t="s">
        <v>69</v>
      </c>
      <c r="F17" s="115" t="n">
        <v>4</v>
      </c>
      <c r="G17" s="116" t="n">
        <v>1116</v>
      </c>
      <c r="H17" s="117" t="n">
        <v>-19.1435634312087</v>
      </c>
      <c r="I17" s="118" t="n">
        <v>16</v>
      </c>
      <c r="J17" s="119" t="n">
        <f aca="false">H17/I17</f>
        <v>-1.19647271445054</v>
      </c>
    </row>
    <row r="18" s="120" customFormat="true" ht="12.75" hidden="false" customHeight="false" outlineLevel="0" collapsed="false">
      <c r="A18" s="114" t="n">
        <v>15</v>
      </c>
      <c r="B18" s="114" t="n">
        <v>8</v>
      </c>
      <c r="C18" s="114" t="s">
        <v>86</v>
      </c>
      <c r="D18" s="114" t="s">
        <v>90</v>
      </c>
      <c r="E18" s="115" t="s">
        <v>84</v>
      </c>
      <c r="F18" s="115" t="n">
        <v>1</v>
      </c>
      <c r="G18" s="116" t="n">
        <v>1278.4</v>
      </c>
      <c r="H18" s="117" t="n">
        <v>-18.7806745798052</v>
      </c>
      <c r="I18" s="118" t="n">
        <v>15</v>
      </c>
      <c r="J18" s="119" t="n">
        <f aca="false">H18/I18</f>
        <v>-1.25204497198701</v>
      </c>
    </row>
    <row r="19" s="120" customFormat="true" ht="12.75" hidden="false" customHeight="false" outlineLevel="0" collapsed="false">
      <c r="A19" s="114" t="n">
        <v>16</v>
      </c>
      <c r="B19" s="114" t="n">
        <v>3</v>
      </c>
      <c r="C19" s="114" t="s">
        <v>55</v>
      </c>
      <c r="D19" s="114" t="s">
        <v>59</v>
      </c>
      <c r="E19" s="115" t="s">
        <v>53</v>
      </c>
      <c r="F19" s="115" t="n">
        <v>2</v>
      </c>
      <c r="G19" s="116" t="n">
        <v>1264.75</v>
      </c>
      <c r="H19" s="117" t="n">
        <v>-23.7218673630983</v>
      </c>
      <c r="I19" s="118" t="n">
        <v>16</v>
      </c>
      <c r="J19" s="119" t="n">
        <f aca="false">H19/I19</f>
        <v>-1.48261671019365</v>
      </c>
    </row>
    <row r="20" customFormat="false" ht="12.75" hidden="false" customHeight="false" outlineLevel="0" collapsed="false">
      <c r="A20" s="122" t="n">
        <v>17</v>
      </c>
      <c r="B20" s="114" t="n">
        <v>2</v>
      </c>
      <c r="C20" s="114" t="s">
        <v>5</v>
      </c>
      <c r="D20" s="114" t="s">
        <v>9</v>
      </c>
      <c r="E20" s="115" t="s">
        <v>1</v>
      </c>
      <c r="F20" s="115" t="n">
        <v>3</v>
      </c>
      <c r="G20" s="116" t="n">
        <v>1181.05</v>
      </c>
      <c r="H20" s="117" t="n">
        <v>-23.8253473374869</v>
      </c>
      <c r="I20" s="118" t="n">
        <v>16</v>
      </c>
      <c r="J20" s="119" t="n">
        <f aca="false">H20/I20</f>
        <v>-1.48908420859293</v>
      </c>
    </row>
    <row r="21" customFormat="false" ht="12.75" hidden="false" customHeight="false" outlineLevel="0" collapsed="false">
      <c r="A21" s="122" t="n">
        <v>18</v>
      </c>
      <c r="B21" s="114" t="n">
        <v>5</v>
      </c>
      <c r="C21" s="114" t="s">
        <v>70</v>
      </c>
      <c r="D21" s="114" t="s">
        <v>74</v>
      </c>
      <c r="E21" s="115" t="s">
        <v>68</v>
      </c>
      <c r="F21" s="115" t="n">
        <v>3</v>
      </c>
      <c r="G21" s="116" t="n">
        <v>1178.05</v>
      </c>
      <c r="H21" s="117" t="n">
        <v>-37.4573043043964</v>
      </c>
      <c r="I21" s="118" t="n">
        <v>16</v>
      </c>
      <c r="J21" s="119" t="n">
        <f aca="false">H21/I21</f>
        <v>-2.34108151902478</v>
      </c>
    </row>
    <row r="22" customFormat="false" ht="12.75" hidden="false" customHeight="false" outlineLevel="0" collapsed="false">
      <c r="A22" s="122" t="n">
        <v>19</v>
      </c>
      <c r="B22" s="122" t="n">
        <v>19</v>
      </c>
      <c r="C22" s="114" t="s">
        <v>350</v>
      </c>
      <c r="D22" s="114" t="s">
        <v>87</v>
      </c>
      <c r="E22" s="115" t="s">
        <v>84</v>
      </c>
      <c r="F22" s="124" t="n">
        <v>5</v>
      </c>
      <c r="G22" s="127" t="n">
        <v>1134.7</v>
      </c>
      <c r="H22" s="125" t="n">
        <v>-7.52360653545621</v>
      </c>
      <c r="I22" s="122" t="n">
        <v>2</v>
      </c>
      <c r="J22" s="119" t="n">
        <f aca="false">H22/I22</f>
        <v>-3.7618032677281</v>
      </c>
    </row>
    <row r="23" customFormat="false" ht="12.75" hidden="false" customHeight="false" outlineLevel="0" collapsed="false">
      <c r="E23" s="128"/>
      <c r="F23" s="129"/>
      <c r="G23" s="128"/>
    </row>
    <row r="24" customFormat="false" ht="12.75" hidden="false" customHeight="false" outlineLevel="0" collapsed="false">
      <c r="E24" s="128"/>
      <c r="F24" s="129"/>
      <c r="G24" s="128"/>
    </row>
    <row r="25" customFormat="false" ht="12.75" hidden="false" customHeight="false" outlineLevel="0" collapsed="false">
      <c r="E25" s="128"/>
      <c r="F25" s="129"/>
      <c r="G25" s="128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23" width="11.7"/>
    <col collapsed="false" customWidth="true" hidden="false" outlineLevel="0" max="4" min="4" style="129" width="6.85"/>
    <col collapsed="false" customWidth="true" hidden="false" outlineLevel="0" max="5" min="5" style="122" width="7.85"/>
    <col collapsed="false" customWidth="false" hidden="false" outlineLevel="0" max="6" min="6" style="130" width="9.14"/>
    <col collapsed="false" customWidth="false" hidden="false" outlineLevel="0" max="7" min="7" style="122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1"/>
      <c r="B1" s="132" t="s">
        <v>351</v>
      </c>
      <c r="D1" s="133"/>
      <c r="E1" s="106"/>
      <c r="F1" s="134"/>
      <c r="G1" s="106"/>
    </row>
    <row r="2" customFormat="false" ht="15" hidden="false" customHeight="true" outlineLevel="0" collapsed="false">
      <c r="A2" s="135"/>
      <c r="B2" s="104" t="s">
        <v>342</v>
      </c>
      <c r="C2" s="136"/>
      <c r="D2" s="133"/>
      <c r="E2" s="137" t="s">
        <v>352</v>
      </c>
      <c r="F2" s="106" t="n">
        <v>34</v>
      </c>
      <c r="G2" s="106"/>
    </row>
    <row r="3" customFormat="false" ht="24.75" hidden="false" customHeight="true" outlineLevel="0" collapsed="false">
      <c r="A3" s="138" t="s">
        <v>14</v>
      </c>
      <c r="B3" s="139" t="s">
        <v>353</v>
      </c>
      <c r="C3" s="140" t="s">
        <v>347</v>
      </c>
      <c r="D3" s="141" t="s">
        <v>348</v>
      </c>
      <c r="E3" s="142" t="s">
        <v>354</v>
      </c>
      <c r="F3" s="143" t="s">
        <v>355</v>
      </c>
      <c r="G3" s="139" t="s">
        <v>356</v>
      </c>
      <c r="H3" s="139" t="s">
        <v>357</v>
      </c>
    </row>
    <row r="4" s="120" customFormat="true" ht="12.75" hidden="false" customHeight="false" outlineLevel="0" collapsed="false">
      <c r="A4" s="126" t="n">
        <v>1</v>
      </c>
      <c r="B4" s="126" t="s">
        <v>91</v>
      </c>
      <c r="C4" s="115" t="s">
        <v>84</v>
      </c>
      <c r="D4" s="144" t="n">
        <v>1</v>
      </c>
      <c r="E4" s="145" t="n">
        <v>1502</v>
      </c>
      <c r="F4" s="145" t="n">
        <v>-7.2</v>
      </c>
      <c r="G4" s="118" t="n">
        <v>15</v>
      </c>
      <c r="H4" s="146"/>
      <c r="J4" s="145"/>
    </row>
    <row r="5" s="120" customFormat="true" ht="12.75" hidden="false" customHeight="false" outlineLevel="0" collapsed="false">
      <c r="A5" s="126" t="n">
        <v>2</v>
      </c>
      <c r="B5" s="131" t="s">
        <v>95</v>
      </c>
      <c r="C5" s="123" t="s">
        <v>84</v>
      </c>
      <c r="D5" s="147" t="n">
        <v>1</v>
      </c>
      <c r="E5" s="131" t="n">
        <v>1345.9</v>
      </c>
      <c r="F5" s="148" t="n">
        <v>-4.6</v>
      </c>
      <c r="G5" s="122" t="n">
        <v>8</v>
      </c>
      <c r="H5" s="122"/>
      <c r="J5" s="145"/>
    </row>
    <row r="6" s="120" customFormat="true" ht="12.75" hidden="false" customHeight="false" outlineLevel="0" collapsed="false">
      <c r="A6" s="126" t="n">
        <v>3</v>
      </c>
      <c r="B6" s="131" t="s">
        <v>60</v>
      </c>
      <c r="C6" s="123" t="s">
        <v>54</v>
      </c>
      <c r="D6" s="149" t="n">
        <v>2</v>
      </c>
      <c r="E6" s="148" t="n">
        <v>1290.8</v>
      </c>
      <c r="F6" s="148" t="n">
        <v>5.1</v>
      </c>
      <c r="G6" s="122" t="n">
        <v>16</v>
      </c>
      <c r="H6" s="150" t="n">
        <v>2</v>
      </c>
      <c r="J6" s="145"/>
    </row>
    <row r="7" s="120" customFormat="true" ht="12.75" hidden="false" customHeight="false" outlineLevel="0" collapsed="false">
      <c r="A7" s="126" t="n">
        <v>4</v>
      </c>
      <c r="B7" s="126" t="s">
        <v>86</v>
      </c>
      <c r="C7" s="115" t="s">
        <v>84</v>
      </c>
      <c r="D7" s="144" t="n">
        <v>1</v>
      </c>
      <c r="E7" s="145" t="n">
        <v>1290.5</v>
      </c>
      <c r="F7" s="145" t="n">
        <v>-8</v>
      </c>
      <c r="G7" s="118" t="n">
        <v>15</v>
      </c>
      <c r="H7" s="146"/>
      <c r="J7" s="148"/>
    </row>
    <row r="8" s="120" customFormat="true" ht="12.75" hidden="false" customHeight="false" outlineLevel="0" collapsed="false">
      <c r="A8" s="126" t="n">
        <v>5</v>
      </c>
      <c r="B8" s="131" t="s">
        <v>55</v>
      </c>
      <c r="C8" s="123" t="s">
        <v>53</v>
      </c>
      <c r="D8" s="149" t="n">
        <v>2</v>
      </c>
      <c r="E8" s="148" t="n">
        <v>1268.7</v>
      </c>
      <c r="F8" s="145" t="n">
        <v>-8.4</v>
      </c>
      <c r="G8" s="118" t="n">
        <v>16</v>
      </c>
      <c r="H8" s="146" t="n">
        <v>1</v>
      </c>
      <c r="J8" s="148"/>
    </row>
    <row r="9" s="120" customFormat="true" ht="12.75" hidden="false" customHeight="false" outlineLevel="0" collapsed="false">
      <c r="A9" s="126" t="n">
        <v>6</v>
      </c>
      <c r="B9" s="131" t="s">
        <v>90</v>
      </c>
      <c r="C9" s="123" t="s">
        <v>84</v>
      </c>
      <c r="D9" s="149" t="n">
        <v>1</v>
      </c>
      <c r="E9" s="148" t="n">
        <v>1266.3</v>
      </c>
      <c r="F9" s="145" t="n">
        <v>-8.2</v>
      </c>
      <c r="G9" s="118" t="n">
        <v>16</v>
      </c>
      <c r="H9" s="146"/>
      <c r="J9" s="145"/>
    </row>
    <row r="10" s="120" customFormat="true" ht="12.75" hidden="false" customHeight="false" outlineLevel="0" collapsed="false">
      <c r="A10" s="126" t="n">
        <v>7</v>
      </c>
      <c r="B10" s="126" t="s">
        <v>59</v>
      </c>
      <c r="C10" s="115" t="s">
        <v>53</v>
      </c>
      <c r="D10" s="144" t="n">
        <v>2</v>
      </c>
      <c r="E10" s="145" t="n">
        <v>1260.8</v>
      </c>
      <c r="F10" s="145" t="n">
        <v>-8.4</v>
      </c>
      <c r="G10" s="118" t="n">
        <v>16</v>
      </c>
      <c r="H10" s="146" t="n">
        <v>1</v>
      </c>
      <c r="J10" s="145"/>
    </row>
    <row r="11" s="120" customFormat="true" ht="12.75" hidden="false" customHeight="false" outlineLevel="0" collapsed="false">
      <c r="A11" s="126" t="n">
        <v>8</v>
      </c>
      <c r="B11" s="126" t="s">
        <v>62</v>
      </c>
      <c r="C11" s="115" t="s">
        <v>53</v>
      </c>
      <c r="D11" s="144" t="n">
        <v>3</v>
      </c>
      <c r="E11" s="145" t="n">
        <v>1257.1</v>
      </c>
      <c r="F11" s="145" t="n">
        <v>1.9</v>
      </c>
      <c r="G11" s="118" t="n">
        <v>16</v>
      </c>
      <c r="H11" s="146" t="n">
        <v>1</v>
      </c>
      <c r="J11" s="145"/>
    </row>
    <row r="12" s="120" customFormat="true" ht="12.75" hidden="false" customHeight="false" outlineLevel="0" collapsed="false">
      <c r="A12" s="126" t="n">
        <v>9</v>
      </c>
      <c r="B12" s="131" t="s">
        <v>10</v>
      </c>
      <c r="C12" s="123" t="s">
        <v>1</v>
      </c>
      <c r="D12" s="149" t="n">
        <v>2</v>
      </c>
      <c r="E12" s="148" t="n">
        <v>1237.6</v>
      </c>
      <c r="F12" s="148" t="n">
        <v>6.9</v>
      </c>
      <c r="G12" s="122" t="n">
        <v>16</v>
      </c>
      <c r="H12" s="150" t="n">
        <v>1</v>
      </c>
      <c r="J12" s="148"/>
    </row>
    <row r="13" s="120" customFormat="true" ht="12.75" hidden="false" customHeight="false" outlineLevel="0" collapsed="false">
      <c r="A13" s="126" t="n">
        <v>10</v>
      </c>
      <c r="B13" s="126" t="s">
        <v>58</v>
      </c>
      <c r="C13" s="115" t="s">
        <v>53</v>
      </c>
      <c r="D13" s="144" t="n">
        <v>3</v>
      </c>
      <c r="E13" s="145" t="n">
        <v>1226.9</v>
      </c>
      <c r="F13" s="148" t="n">
        <v>2.1</v>
      </c>
      <c r="G13" s="122" t="n">
        <v>16</v>
      </c>
      <c r="H13" s="150" t="n">
        <v>1</v>
      </c>
      <c r="J13" s="148"/>
    </row>
    <row r="14" s="120" customFormat="true" ht="12.75" hidden="false" customHeight="false" outlineLevel="0" collapsed="false">
      <c r="A14" s="126" t="n">
        <v>11</v>
      </c>
      <c r="B14" s="126" t="s">
        <v>5</v>
      </c>
      <c r="C14" s="115" t="s">
        <v>1</v>
      </c>
      <c r="D14" s="144" t="n">
        <v>2</v>
      </c>
      <c r="E14" s="145" t="n">
        <v>1226.6</v>
      </c>
      <c r="F14" s="145" t="n">
        <v>-9.1</v>
      </c>
      <c r="G14" s="118" t="n">
        <v>16</v>
      </c>
      <c r="H14" s="146" t="n">
        <v>1</v>
      </c>
      <c r="J14" s="148"/>
    </row>
    <row r="15" s="120" customFormat="true" ht="12.75" hidden="false" customHeight="false" outlineLevel="0" collapsed="false">
      <c r="A15" s="126" t="n">
        <v>12</v>
      </c>
      <c r="B15" s="131" t="s">
        <v>77</v>
      </c>
      <c r="C15" s="123" t="s">
        <v>68</v>
      </c>
      <c r="D15" s="149" t="n">
        <v>2</v>
      </c>
      <c r="E15" s="148" t="n">
        <v>1200</v>
      </c>
      <c r="F15" s="148" t="n">
        <v>2.7</v>
      </c>
      <c r="G15" s="122" t="n">
        <v>16</v>
      </c>
      <c r="H15" s="150"/>
      <c r="J15" s="145"/>
    </row>
    <row r="16" s="120" customFormat="true" ht="12.75" hidden="false" customHeight="false" outlineLevel="0" collapsed="false">
      <c r="A16" s="126" t="n">
        <v>13</v>
      </c>
      <c r="B16" s="126" t="s">
        <v>88</v>
      </c>
      <c r="C16" s="115" t="s">
        <v>83</v>
      </c>
      <c r="D16" s="144" t="n">
        <v>2</v>
      </c>
      <c r="E16" s="145" t="n">
        <v>1198.5</v>
      </c>
      <c r="F16" s="148" t="n">
        <v>7.1</v>
      </c>
      <c r="G16" s="122" t="n">
        <v>16</v>
      </c>
      <c r="H16" s="150" t="n">
        <v>5</v>
      </c>
      <c r="J16" s="148"/>
    </row>
    <row r="17" s="120" customFormat="true" ht="12.75" hidden="false" customHeight="false" outlineLevel="0" collapsed="false">
      <c r="A17" s="126" t="n">
        <v>14</v>
      </c>
      <c r="B17" s="126" t="s">
        <v>61</v>
      </c>
      <c r="C17" s="115" t="s">
        <v>54</v>
      </c>
      <c r="D17" s="144" t="n">
        <v>3</v>
      </c>
      <c r="E17" s="145" t="n">
        <v>1195.5</v>
      </c>
      <c r="F17" s="148" t="n">
        <v>0.8</v>
      </c>
      <c r="G17" s="122" t="n">
        <v>16</v>
      </c>
      <c r="H17" s="150" t="n">
        <v>2</v>
      </c>
      <c r="J17" s="145"/>
    </row>
    <row r="18" s="120" customFormat="true" ht="12.75" hidden="false" customHeight="false" outlineLevel="0" collapsed="false">
      <c r="A18" s="126" t="n">
        <v>15</v>
      </c>
      <c r="B18" s="151" t="s">
        <v>89</v>
      </c>
      <c r="C18" s="123" t="s">
        <v>83</v>
      </c>
      <c r="D18" s="149" t="n">
        <v>3</v>
      </c>
      <c r="E18" s="148" t="n">
        <v>1194.2</v>
      </c>
      <c r="F18" s="148" t="n">
        <v>9.3</v>
      </c>
      <c r="G18" s="122" t="n">
        <v>16</v>
      </c>
      <c r="H18" s="150" t="n">
        <v>5</v>
      </c>
      <c r="J18" s="145"/>
    </row>
    <row r="19" s="120" customFormat="true" ht="12.75" hidden="false" customHeight="false" outlineLevel="0" collapsed="false">
      <c r="A19" s="126" t="n">
        <v>16</v>
      </c>
      <c r="B19" s="126" t="s">
        <v>73</v>
      </c>
      <c r="C19" s="115" t="s">
        <v>68</v>
      </c>
      <c r="D19" s="144" t="n">
        <v>2</v>
      </c>
      <c r="E19" s="145" t="n">
        <v>1192.8</v>
      </c>
      <c r="F19" s="148" t="n">
        <v>2.8</v>
      </c>
      <c r="G19" s="122" t="n">
        <v>16</v>
      </c>
      <c r="H19" s="150"/>
      <c r="J19" s="148"/>
    </row>
    <row r="20" customFormat="false" ht="12.75" hidden="false" customHeight="false" outlineLevel="0" collapsed="false">
      <c r="A20" s="126" t="n">
        <v>17</v>
      </c>
      <c r="B20" s="126" t="s">
        <v>56</v>
      </c>
      <c r="C20" s="115" t="s">
        <v>54</v>
      </c>
      <c r="D20" s="144" t="n">
        <v>2</v>
      </c>
      <c r="E20" s="145" t="n">
        <v>1190.3</v>
      </c>
      <c r="F20" s="148" t="n">
        <v>5.7</v>
      </c>
      <c r="G20" s="122" t="n">
        <v>16</v>
      </c>
      <c r="H20" s="150" t="n">
        <v>2</v>
      </c>
      <c r="J20" s="145"/>
    </row>
    <row r="21" customFormat="false" ht="12.75" hidden="false" customHeight="false" outlineLevel="0" collapsed="false">
      <c r="A21" s="126" t="n">
        <v>18</v>
      </c>
      <c r="B21" s="126" t="s">
        <v>6</v>
      </c>
      <c r="C21" s="115" t="s">
        <v>1</v>
      </c>
      <c r="D21" s="144" t="n">
        <v>3</v>
      </c>
      <c r="E21" s="145" t="n">
        <v>1186.3</v>
      </c>
      <c r="F21" s="145" t="n">
        <v>7.2</v>
      </c>
      <c r="G21" s="118" t="n">
        <v>16</v>
      </c>
      <c r="H21" s="146" t="n">
        <v>1</v>
      </c>
      <c r="J21" s="145"/>
    </row>
    <row r="22" customFormat="false" ht="12.75" hidden="false" customHeight="false" outlineLevel="0" collapsed="false">
      <c r="A22" s="126" t="n">
        <v>19</v>
      </c>
      <c r="B22" s="131" t="s">
        <v>87</v>
      </c>
      <c r="C22" s="123" t="s">
        <v>84</v>
      </c>
      <c r="D22" s="149" t="n">
        <v>5</v>
      </c>
      <c r="E22" s="148" t="n">
        <v>1183.9</v>
      </c>
      <c r="F22" s="145" t="n">
        <v>-3.2</v>
      </c>
      <c r="G22" s="118" t="n">
        <v>8</v>
      </c>
      <c r="H22" s="146"/>
      <c r="J22" s="148"/>
    </row>
    <row r="23" customFormat="false" ht="12.75" hidden="false" customHeight="false" outlineLevel="0" collapsed="false">
      <c r="A23" s="126" t="n">
        <v>20</v>
      </c>
      <c r="B23" s="131" t="s">
        <v>74</v>
      </c>
      <c r="C23" s="123" t="s">
        <v>68</v>
      </c>
      <c r="D23" s="147" t="n">
        <v>3</v>
      </c>
      <c r="E23" s="131" t="n">
        <v>1179.2</v>
      </c>
      <c r="F23" s="148" t="n">
        <v>-13.5</v>
      </c>
      <c r="G23" s="122" t="n">
        <v>16</v>
      </c>
      <c r="H23" s="122"/>
      <c r="J23" s="145"/>
    </row>
    <row r="24" customFormat="false" ht="12.75" hidden="false" customHeight="false" outlineLevel="0" collapsed="false">
      <c r="A24" s="126" t="n">
        <v>21</v>
      </c>
      <c r="B24" s="131" t="s">
        <v>70</v>
      </c>
      <c r="C24" s="123" t="s">
        <v>68</v>
      </c>
      <c r="D24" s="149" t="n">
        <v>3</v>
      </c>
      <c r="E24" s="148" t="n">
        <v>1176.9</v>
      </c>
      <c r="F24" s="148" t="n">
        <v>-13.5</v>
      </c>
      <c r="G24" s="122" t="n">
        <v>16</v>
      </c>
      <c r="H24" s="150"/>
      <c r="J24" s="148"/>
    </row>
    <row r="25" customFormat="false" ht="12.75" hidden="false" customHeight="false" outlineLevel="0" collapsed="false">
      <c r="A25" s="126" t="n">
        <v>22</v>
      </c>
      <c r="B25" s="131" t="s">
        <v>57</v>
      </c>
      <c r="C25" s="123" t="s">
        <v>54</v>
      </c>
      <c r="D25" s="149" t="n">
        <v>3</v>
      </c>
      <c r="E25" s="148" t="n">
        <v>1168.9</v>
      </c>
      <c r="F25" s="145" t="n">
        <v>1</v>
      </c>
      <c r="G25" s="118" t="n">
        <v>16</v>
      </c>
      <c r="H25" s="146" t="n">
        <v>2</v>
      </c>
      <c r="J25" s="145"/>
    </row>
    <row r="26" customFormat="false" ht="12.75" hidden="false" customHeight="false" outlineLevel="0" collapsed="false">
      <c r="A26" s="126" t="n">
        <v>23</v>
      </c>
      <c r="B26" s="126" t="s">
        <v>92</v>
      </c>
      <c r="C26" s="115" t="s">
        <v>83</v>
      </c>
      <c r="D26" s="144" t="n">
        <v>3</v>
      </c>
      <c r="E26" s="145" t="n">
        <v>1161.6</v>
      </c>
      <c r="F26" s="145" t="n">
        <v>7.3</v>
      </c>
      <c r="G26" s="118" t="n">
        <v>16</v>
      </c>
      <c r="H26" s="146" t="n">
        <v>5</v>
      </c>
      <c r="J26" s="148"/>
    </row>
    <row r="27" customFormat="false" ht="12.75" hidden="false" customHeight="false" outlineLevel="0" collapsed="false">
      <c r="A27" s="126" t="n">
        <v>24</v>
      </c>
      <c r="B27" s="131" t="s">
        <v>3</v>
      </c>
      <c r="C27" s="123" t="s">
        <v>0</v>
      </c>
      <c r="D27" s="147" t="n">
        <v>2</v>
      </c>
      <c r="E27" s="131" t="n">
        <v>1154.9</v>
      </c>
      <c r="F27" s="148" t="n">
        <v>3.4</v>
      </c>
      <c r="G27" s="122" t="n">
        <v>16</v>
      </c>
      <c r="H27" s="122" t="n">
        <v>1</v>
      </c>
      <c r="J27" s="148"/>
    </row>
    <row r="28" customFormat="false" ht="12.75" hidden="false" customHeight="false" outlineLevel="0" collapsed="false">
      <c r="A28" s="126" t="n">
        <v>25</v>
      </c>
      <c r="B28" s="131" t="s">
        <v>7</v>
      </c>
      <c r="C28" s="123" t="s">
        <v>0</v>
      </c>
      <c r="D28" s="149" t="n">
        <v>4</v>
      </c>
      <c r="E28" s="148" t="n">
        <v>1152.2</v>
      </c>
      <c r="F28" s="148" t="n">
        <v>-2.1</v>
      </c>
      <c r="G28" s="122" t="n">
        <v>16</v>
      </c>
      <c r="H28" s="150" t="n">
        <v>1</v>
      </c>
      <c r="J28" s="148"/>
    </row>
    <row r="29" customFormat="false" ht="12.75" hidden="false" customHeight="false" outlineLevel="0" collapsed="false">
      <c r="A29" s="126" t="n">
        <v>26</v>
      </c>
      <c r="B29" s="126" t="s">
        <v>85</v>
      </c>
      <c r="C29" s="115" t="s">
        <v>83</v>
      </c>
      <c r="D29" s="144" t="n">
        <v>3</v>
      </c>
      <c r="E29" s="145" t="n">
        <v>1145.7</v>
      </c>
      <c r="F29" s="145" t="n">
        <v>9.6</v>
      </c>
      <c r="G29" s="118" t="n">
        <v>16</v>
      </c>
      <c r="H29" s="146" t="n">
        <v>5</v>
      </c>
      <c r="J29" s="148"/>
    </row>
    <row r="30" customFormat="false" ht="12.75" hidden="false" customHeight="false" outlineLevel="0" collapsed="false">
      <c r="A30" s="126" t="n">
        <v>27</v>
      </c>
      <c r="B30" s="126" t="s">
        <v>11</v>
      </c>
      <c r="C30" s="115" t="s">
        <v>0</v>
      </c>
      <c r="D30" s="144" t="n">
        <v>4</v>
      </c>
      <c r="E30" s="145" t="n">
        <v>1142.7</v>
      </c>
      <c r="F30" s="148" t="n">
        <v>-2</v>
      </c>
      <c r="G30" s="122" t="n">
        <v>16</v>
      </c>
      <c r="H30" s="150" t="n">
        <v>1</v>
      </c>
      <c r="J30" s="145"/>
    </row>
    <row r="31" customFormat="false" ht="12.75" hidden="false" customHeight="false" outlineLevel="0" collapsed="false">
      <c r="A31" s="126" t="n">
        <v>28</v>
      </c>
      <c r="B31" s="126" t="s">
        <v>75</v>
      </c>
      <c r="C31" s="115" t="s">
        <v>69</v>
      </c>
      <c r="D31" s="144" t="n">
        <v>4</v>
      </c>
      <c r="E31" s="145" t="n">
        <v>1138.9</v>
      </c>
      <c r="F31" s="145" t="n">
        <v>-4.2</v>
      </c>
      <c r="G31" s="118" t="n">
        <v>16</v>
      </c>
      <c r="H31" s="146" t="n">
        <v>3</v>
      </c>
      <c r="J31" s="145"/>
    </row>
    <row r="32" customFormat="false" ht="12.75" hidden="false" customHeight="false" outlineLevel="0" collapsed="false">
      <c r="A32" s="126" t="n">
        <v>29</v>
      </c>
      <c r="B32" s="131" t="s">
        <v>9</v>
      </c>
      <c r="C32" s="123" t="s">
        <v>1</v>
      </c>
      <c r="D32" s="149" t="n">
        <v>4</v>
      </c>
      <c r="E32" s="148" t="n">
        <v>1135.5</v>
      </c>
      <c r="F32" s="145" t="n">
        <v>-8.5</v>
      </c>
      <c r="G32" s="118" t="n">
        <v>16</v>
      </c>
      <c r="H32" s="146" t="n">
        <v>1</v>
      </c>
      <c r="J32" s="148"/>
    </row>
    <row r="33" customFormat="false" ht="12.75" hidden="false" customHeight="false" outlineLevel="0" collapsed="false">
      <c r="A33" s="126" t="n">
        <v>30</v>
      </c>
      <c r="B33" s="131" t="s">
        <v>71</v>
      </c>
      <c r="C33" s="123" t="s">
        <v>69</v>
      </c>
      <c r="D33" s="149" t="n">
        <v>4</v>
      </c>
      <c r="E33" s="148" t="n">
        <v>1093.1</v>
      </c>
      <c r="F33" s="148" t="n">
        <v>-3.9</v>
      </c>
      <c r="G33" s="122" t="n">
        <v>16</v>
      </c>
      <c r="H33" s="150" t="n">
        <v>3</v>
      </c>
      <c r="J33" s="148"/>
    </row>
    <row r="34" customFormat="false" ht="12.75" hidden="false" customHeight="false" outlineLevel="0" collapsed="false">
      <c r="A34" s="126" t="n">
        <v>31</v>
      </c>
      <c r="B34" s="131" t="s">
        <v>350</v>
      </c>
      <c r="C34" s="123" t="s">
        <v>84</v>
      </c>
      <c r="D34" s="149" t="n">
        <v>5</v>
      </c>
      <c r="E34" s="148" t="n">
        <v>1085.5</v>
      </c>
      <c r="F34" s="148" t="n">
        <v>-2.1</v>
      </c>
      <c r="G34" s="122" t="n">
        <v>2</v>
      </c>
      <c r="H34" s="150"/>
      <c r="J34" s="148"/>
    </row>
    <row r="35" customFormat="false" ht="12.75" hidden="false" customHeight="false" outlineLevel="0" collapsed="false">
      <c r="A35" s="126" t="n">
        <v>32</v>
      </c>
      <c r="B35" s="131" t="s">
        <v>76</v>
      </c>
      <c r="C35" s="123" t="s">
        <v>69</v>
      </c>
      <c r="D35" s="149" t="n">
        <v>4</v>
      </c>
      <c r="E35" s="148" t="n">
        <v>1056.1</v>
      </c>
      <c r="F35" s="145" t="n">
        <v>14.8</v>
      </c>
      <c r="G35" s="118" t="n">
        <v>16</v>
      </c>
      <c r="H35" s="146" t="n">
        <v>3</v>
      </c>
      <c r="J35" s="145"/>
    </row>
    <row r="36" customFormat="false" ht="12.75" hidden="false" customHeight="false" outlineLevel="0" collapsed="false">
      <c r="A36" s="126" t="n">
        <v>33</v>
      </c>
      <c r="B36" s="131" t="s">
        <v>72</v>
      </c>
      <c r="C36" s="123" t="s">
        <v>69</v>
      </c>
      <c r="D36" s="149" t="n">
        <v>4</v>
      </c>
      <c r="E36" s="148" t="n">
        <v>1044.1</v>
      </c>
      <c r="F36" s="148" t="n">
        <v>14.8</v>
      </c>
      <c r="G36" s="122" t="n">
        <v>16</v>
      </c>
      <c r="H36" s="150" t="n">
        <v>3</v>
      </c>
    </row>
    <row r="37" customFormat="false" ht="12.75" hidden="false" customHeight="false" outlineLevel="0" collapsed="false">
      <c r="A37" s="126" t="n">
        <v>34</v>
      </c>
      <c r="B37" s="131" t="s">
        <v>8</v>
      </c>
      <c r="C37" s="123" t="s">
        <v>0</v>
      </c>
      <c r="D37" s="147" t="n">
        <v>5</v>
      </c>
      <c r="E37" s="131" t="n">
        <v>995.7</v>
      </c>
      <c r="F37" s="148" t="n">
        <v>4.3</v>
      </c>
      <c r="G37" s="122" t="n">
        <v>16</v>
      </c>
      <c r="H37" s="122" t="n">
        <v>1</v>
      </c>
    </row>
    <row r="38" customFormat="false" ht="12.75" hidden="false" customHeight="false" outlineLevel="0" collapsed="false">
      <c r="A38" s="126" t="n">
        <v>35</v>
      </c>
      <c r="B38" s="131"/>
      <c r="D38" s="149"/>
      <c r="E38" s="148"/>
      <c r="F38" s="145"/>
      <c r="G38" s="118"/>
      <c r="H38" s="146"/>
    </row>
    <row r="39" customFormat="false" ht="12.75" hidden="false" customHeight="false" outlineLevel="0" collapsed="false">
      <c r="A39" s="126" t="n">
        <v>36</v>
      </c>
      <c r="B39" s="126"/>
      <c r="C39" s="115"/>
      <c r="D39" s="144"/>
      <c r="E39" s="145"/>
      <c r="F39" s="148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