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 тур" sheetId="1" state="visible" r:id="rId2"/>
    <sheet name="2 тур" sheetId="2" state="visible" r:id="rId3"/>
    <sheet name="3 тур" sheetId="3" state="visible" r:id="rId4"/>
    <sheet name="4 тур" sheetId="4" state="visible" r:id="rId5"/>
    <sheet name="5 тур" sheetId="5" state="visible" r:id="rId6"/>
    <sheet name="6 тур" sheetId="6" state="visible" r:id="rId7"/>
    <sheet name="200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63">
  <si>
    <t xml:space="preserve">Новогодний турнир, ноябрь-декабрь 2003 г.</t>
  </si>
  <si>
    <t xml:space="preserve">1ый тур - парный турнир на МАХ, 10 ноября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Imp</t>
  </si>
  <si>
    <t xml:space="preserve">Баллы</t>
  </si>
  <si>
    <t xml:space="preserve">Романова</t>
  </si>
  <si>
    <t xml:space="preserve">Шепеленко</t>
  </si>
  <si>
    <t xml:space="preserve">Васильев</t>
  </si>
  <si>
    <t xml:space="preserve">Коблов</t>
  </si>
  <si>
    <t xml:space="preserve">Капралов</t>
  </si>
  <si>
    <t xml:space="preserve">Полонский</t>
  </si>
  <si>
    <t xml:space="preserve">Кузьмин</t>
  </si>
  <si>
    <t xml:space="preserve">Соколов</t>
  </si>
  <si>
    <t xml:space="preserve">Липкинд</t>
  </si>
  <si>
    <t xml:space="preserve">Соболев</t>
  </si>
  <si>
    <t xml:space="preserve">Жевелев С.</t>
  </si>
  <si>
    <t xml:space="preserve">Жевелев В.</t>
  </si>
  <si>
    <t xml:space="preserve">Бахчаев</t>
  </si>
  <si>
    <t xml:space="preserve">Маркелов</t>
  </si>
  <si>
    <t xml:space="preserve">Сидоров</t>
  </si>
  <si>
    <t xml:space="preserve">Петрухин</t>
  </si>
  <si>
    <t xml:space="preserve">Жук</t>
  </si>
  <si>
    <t xml:space="preserve">Хазанов</t>
  </si>
  <si>
    <t xml:space="preserve">Балашов</t>
  </si>
  <si>
    <t xml:space="preserve">Балашова</t>
  </si>
  <si>
    <t xml:space="preserve">Бровкин</t>
  </si>
  <si>
    <t xml:space="preserve">Рощин</t>
  </si>
  <si>
    <t xml:space="preserve">Меньшикова</t>
  </si>
  <si>
    <t xml:space="preserve">Приведенцев</t>
  </si>
  <si>
    <t xml:space="preserve">Полькин</t>
  </si>
  <si>
    <t xml:space="preserve">Лотошников ст.</t>
  </si>
  <si>
    <t xml:space="preserve">Лебедев</t>
  </si>
  <si>
    <t xml:space="preserve">Шабанов</t>
  </si>
  <si>
    <t xml:space="preserve">Рыбакин</t>
  </si>
  <si>
    <t xml:space="preserve">Обыденов</t>
  </si>
  <si>
    <t xml:space="preserve">Аушев</t>
  </si>
  <si>
    <t xml:space="preserve">Дмитриев</t>
  </si>
  <si>
    <t xml:space="preserve">Антипов</t>
  </si>
  <si>
    <t xml:space="preserve">Платонов</t>
  </si>
  <si>
    <t xml:space="preserve">Черняк</t>
  </si>
  <si>
    <t xml:space="preserve">Крюкова</t>
  </si>
  <si>
    <t xml:space="preserve">Ануфриев</t>
  </si>
  <si>
    <t xml:space="preserve">Матюшин</t>
  </si>
  <si>
    <t xml:space="preserve">2ой тур - парный турнир на ИМПы, 17 ноября</t>
  </si>
  <si>
    <t xml:space="preserve">(Антоны)</t>
  </si>
  <si>
    <t xml:space="preserve">Лесничий</t>
  </si>
  <si>
    <t xml:space="preserve">Лукша</t>
  </si>
  <si>
    <t xml:space="preserve">(Максима)</t>
  </si>
  <si>
    <t xml:space="preserve">Казеев</t>
  </si>
  <si>
    <t xml:space="preserve">Каркищенко</t>
  </si>
  <si>
    <t xml:space="preserve">3ий тур - парный турнир Sunday Times, 24 ноября</t>
  </si>
  <si>
    <t xml:space="preserve">ВП</t>
  </si>
  <si>
    <t xml:space="preserve">Бакал</t>
  </si>
  <si>
    <t xml:space="preserve">Барракуда</t>
  </si>
  <si>
    <t xml:space="preserve">Колобок</t>
  </si>
  <si>
    <t xml:space="preserve">Антоны</t>
  </si>
  <si>
    <t xml:space="preserve">Лошади</t>
  </si>
  <si>
    <t xml:space="preserve">Максима</t>
  </si>
  <si>
    <t xml:space="preserve">БББрР</t>
  </si>
  <si>
    <t xml:space="preserve">Техас</t>
  </si>
  <si>
    <t xml:space="preserve">Надежда</t>
  </si>
  <si>
    <t xml:space="preserve">...</t>
  </si>
  <si>
    <t xml:space="preserve">4ый тур - индивидуальный турнир на макс, 1 декабря</t>
  </si>
  <si>
    <t xml:space="preserve">Игроков</t>
  </si>
  <si>
    <t xml:space="preserve">2N</t>
  </si>
  <si>
    <t xml:space="preserve">4E</t>
  </si>
  <si>
    <t xml:space="preserve">9N</t>
  </si>
  <si>
    <t xml:space="preserve">4W</t>
  </si>
  <si>
    <t xml:space="preserve">7W</t>
  </si>
  <si>
    <t xml:space="preserve">6W</t>
  </si>
  <si>
    <t xml:space="preserve">2S</t>
  </si>
  <si>
    <t xml:space="preserve">6E</t>
  </si>
  <si>
    <t xml:space="preserve">6N</t>
  </si>
  <si>
    <t xml:space="preserve">7S</t>
  </si>
  <si>
    <t xml:space="preserve">3S</t>
  </si>
  <si>
    <t xml:space="preserve">9S</t>
  </si>
  <si>
    <t xml:space="preserve">8S</t>
  </si>
  <si>
    <t xml:space="preserve">2E</t>
  </si>
  <si>
    <t xml:space="preserve">5S</t>
  </si>
  <si>
    <t xml:space="preserve">Пестов</t>
  </si>
  <si>
    <t xml:space="preserve">3E</t>
  </si>
  <si>
    <t xml:space="preserve">8E</t>
  </si>
  <si>
    <t xml:space="preserve">10W</t>
  </si>
  <si>
    <t xml:space="preserve">4S</t>
  </si>
  <si>
    <t xml:space="preserve">9W</t>
  </si>
  <si>
    <t xml:space="preserve">6S</t>
  </si>
  <si>
    <t xml:space="preserve">8W</t>
  </si>
  <si>
    <t xml:space="preserve">3N</t>
  </si>
  <si>
    <t xml:space="preserve">8N</t>
  </si>
  <si>
    <t xml:space="preserve">1W</t>
  </si>
  <si>
    <t xml:space="preserve">5E</t>
  </si>
  <si>
    <t xml:space="preserve">4N</t>
  </si>
  <si>
    <t xml:space="preserve">7N</t>
  </si>
  <si>
    <t xml:space="preserve">1S</t>
  </si>
  <si>
    <t xml:space="preserve">7E</t>
  </si>
  <si>
    <t xml:space="preserve">9E</t>
  </si>
  <si>
    <t xml:space="preserve">3W</t>
  </si>
  <si>
    <t xml:space="preserve">1E</t>
  </si>
  <si>
    <t xml:space="preserve">2W</t>
  </si>
  <si>
    <t xml:space="preserve">5N</t>
  </si>
  <si>
    <t xml:space="preserve">1N</t>
  </si>
  <si>
    <t xml:space="preserve">5W</t>
  </si>
  <si>
    <t xml:space="preserve">10E</t>
  </si>
  <si>
    <t xml:space="preserve">10N</t>
  </si>
  <si>
    <t xml:space="preserve">10S</t>
  </si>
  <si>
    <t xml:space="preserve">5ый тур - командный турнир Паттон, 8 декабря</t>
  </si>
  <si>
    <t xml:space="preserve">Команда</t>
  </si>
  <si>
    <t xml:space="preserve">NS</t>
  </si>
  <si>
    <t xml:space="preserve">EW</t>
  </si>
  <si>
    <t xml:space="preserve">ЛоШаДи</t>
  </si>
  <si>
    <t xml:space="preserve">Матюшин А.А.</t>
  </si>
  <si>
    <t xml:space="preserve">Герасимов</t>
  </si>
  <si>
    <t xml:space="preserve">Антоны и партнеры</t>
  </si>
  <si>
    <t xml:space="preserve">Шабанчики</t>
  </si>
  <si>
    <t xml:space="preserve">Согласно положению о Новогоднем турнире, Колобок занимает место выше, чем Максима</t>
  </si>
  <si>
    <t xml:space="preserve">(по результату личной встречи)</t>
  </si>
  <si>
    <t xml:space="preserve">6ой тур - "датский" командный турнир, 15-22 декабря</t>
  </si>
  <si>
    <t xml:space="preserve">Игроки</t>
  </si>
  <si>
    <t xml:space="preserve">Сумма</t>
  </si>
  <si>
    <t xml:space="preserve">Тех</t>
  </si>
  <si>
    <t xml:space="preserve">Ант</t>
  </si>
  <si>
    <t xml:space="preserve">Кол</t>
  </si>
  <si>
    <t xml:space="preserve">Над</t>
  </si>
  <si>
    <t xml:space="preserve">БББ</t>
  </si>
  <si>
    <t xml:space="preserve">ЛоШ</t>
  </si>
  <si>
    <t xml:space="preserve">Мак</t>
  </si>
  <si>
    <t xml:space="preserve">-</t>
  </si>
  <si>
    <t xml:space="preserve">Бар</t>
  </si>
  <si>
    <t xml:space="preserve">Шаб</t>
  </si>
  <si>
    <t xml:space="preserve">Мат</t>
  </si>
  <si>
    <t xml:space="preserve">Новогодний турнир - 2003</t>
  </si>
  <si>
    <t xml:space="preserve">Название</t>
  </si>
  <si>
    <t xml:space="preserve">Ср.</t>
  </si>
  <si>
    <t xml:space="preserve">Max</t>
  </si>
  <si>
    <t xml:space="preserve">S-T</t>
  </si>
  <si>
    <t xml:space="preserve">Инд.</t>
  </si>
  <si>
    <t xml:space="preserve">Пат.</t>
  </si>
  <si>
    <t xml:space="preserve">КТ</t>
  </si>
  <si>
    <t xml:space="preserve">команды</t>
  </si>
  <si>
    <t xml:space="preserve">р-д</t>
  </si>
  <si>
    <t xml:space="preserve">баллов</t>
  </si>
  <si>
    <t xml:space="preserve">(Антипов Соколов Кузьмин Платонов)</t>
  </si>
  <si>
    <t xml:space="preserve">(Матюшин Ануфриев Липкинд Соболев)</t>
  </si>
  <si>
    <t xml:space="preserve">ЛоШАДи</t>
  </si>
  <si>
    <t xml:space="preserve">(Лебедев Крюкова Аушев Дмитриев Пестов)</t>
  </si>
  <si>
    <t xml:space="preserve">(Васильев Бакал Коблов Полькин Лотошников ст.)</t>
  </si>
  <si>
    <t xml:space="preserve">(Романова Шепеленко Сидоров Петрухин )</t>
  </si>
  <si>
    <t xml:space="preserve">Антоны и партнёры</t>
  </si>
  <si>
    <t xml:space="preserve">(Обыденов Рыбакин Меньшикова Приведенцев)</t>
  </si>
  <si>
    <t xml:space="preserve">(Капралов Полонский Жевелев С. Жевелев В.)</t>
  </si>
  <si>
    <t xml:space="preserve">(Бахчаев Маркелов Жук Хазанов)</t>
  </si>
  <si>
    <t xml:space="preserve">(Бровкин Рощин Балашов Балашова)</t>
  </si>
  <si>
    <t xml:space="preserve">(Казеев Каркищенко Черняк Шабанов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&quot;р.&quot;_-;\-* #,##0&quot;р.&quot;_-;_-* &quot;-р.&quot;_-;_-@_-"/>
    <numFmt numFmtId="166" formatCode="_-* #,##0&quot; р.&quot;_-;\-* #,##0&quot; р.&quot;_-;_-* &quot;- р.&quot;_-;_-@_-"/>
    <numFmt numFmtId="167" formatCode="_(\$* #,##0_);_(\$* \(#,##0\);_(\$* \-_);_(@_)"/>
    <numFmt numFmtId="168" formatCode="#,##0&quot; р.&quot;;[RED]\-#,##0&quot; р.&quot;"/>
    <numFmt numFmtId="169" formatCode="_-* #,##0.00&quot;р.&quot;_-;\-* #,##0.00&quot;р.&quot;_-;_-* \-??&quot;р.&quot;_-;_-@_-"/>
    <numFmt numFmtId="170" formatCode="_-* #,##0.00&quot; р.&quot;_-;\-* #,##0.00&quot; р.&quot;_-;_-* \-??&quot; р.&quot;_-;_-@_-"/>
    <numFmt numFmtId="171" formatCode="_(\$* #,##0.00_);_(\$* \(#,##0.00\);_(\$* \-??_);_(@_)"/>
    <numFmt numFmtId="172" formatCode="#,##0.00&quot; р.&quot;;[RED]\-#,##0.00&quot; р.&quot;"/>
    <numFmt numFmtId="173" formatCode="_-* #,##0_р_._-;\-* #,##0_р_._-;_-* \-_р_._-;_-@_-"/>
    <numFmt numFmtId="174" formatCode="_-* #,##0\ _р_._-;\-* #,##0\ _р_._-;_-* &quot;- &quot;_р_._-;_-@_-"/>
    <numFmt numFmtId="175" formatCode="_(* #,##0_);_(* \(#,##0\);_(* \-_);_(@_)"/>
    <numFmt numFmtId="176" formatCode="[$-409]#,##0_);[RED]\(#,##0\)"/>
    <numFmt numFmtId="177" formatCode="_-* #,##0.00_р_._-;\-* #,##0.00_р_._-;_-* \-??_р_._-;_-@_-"/>
    <numFmt numFmtId="178" formatCode="_-* #,##0.00\ _р_._-;\-* #,##0.00\ _р_._-;_-* \-??\ _р_._-;_-@_-"/>
    <numFmt numFmtId="179" formatCode="_(* #,##0.00_);_(* \(#,##0.00\);_(* \-??_);_(@_)"/>
    <numFmt numFmtId="180" formatCode="[$-409]#,##0.00_);[RED]\(#,##0.00\)"/>
    <numFmt numFmtId="181" formatCode="0.00%"/>
    <numFmt numFmtId="182" formatCode="d\ mmm\ yy"/>
    <numFmt numFmtId="183" formatCode="General"/>
    <numFmt numFmtId="184" formatCode="#,##0.00"/>
    <numFmt numFmtId="185" formatCode="0.00"/>
    <numFmt numFmtId="186" formatCode="0.0"/>
    <numFmt numFmtId="187" formatCode="0.000"/>
    <numFmt numFmtId="188" formatCode="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9"/>
      <color rgb="FFC0C0C0"/>
      <name val="Arial Cyr"/>
      <family val="2"/>
      <charset val="204"/>
    </font>
    <font>
      <sz val="9"/>
      <color rgb="FFCCFFCC"/>
      <name val="Arial"/>
      <family val="2"/>
      <charset val="204"/>
    </font>
    <font>
      <b val="true"/>
      <sz val="9"/>
      <name val="Arial Cyr"/>
      <family val="2"/>
      <charset val="204"/>
    </font>
    <font>
      <sz val="7"/>
      <name val="Arial Cyr"/>
      <family val="2"/>
      <charset val="204"/>
    </font>
    <font>
      <sz val="6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color rgb="FFFF00FF"/>
      <name val="Arial CYR"/>
      <family val="2"/>
      <charset val="204"/>
    </font>
    <font>
      <u val="single"/>
      <sz val="11"/>
      <color rgb="FF993366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993366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/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2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6" fillId="2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7" fillId="0" borderId="7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8" fillId="0" borderId="3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3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3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7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3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2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9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7" fillId="0" borderId="7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1" fillId="0" borderId="13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5" fillId="2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2" fillId="0" borderId="15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2" fillId="0" borderId="6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6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0" borderId="16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13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7" fillId="0" borderId="1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6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5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8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3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3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5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11 ноя" xfId="20"/>
    <cellStyle name="Денежный [0]_25 ноя" xfId="21"/>
    <cellStyle name="Денежный [0]_BOOK2" xfId="22"/>
    <cellStyle name="Денежный [0]_NovGod2002" xfId="23"/>
    <cellStyle name="Денежный [0]_Баллы" xfId="24"/>
    <cellStyle name="Денежный [0]_МБ" xfId="25"/>
    <cellStyle name="Денежный [0]_Матч" xfId="26"/>
    <cellStyle name="Денежный [0]_Протоколы" xfId="27"/>
    <cellStyle name="Денежный [0]_Рейтинг лист" xfId="28"/>
    <cellStyle name="Денежный [0]_Рейтинг-лист" xfId="29"/>
    <cellStyle name="Денежный_11 ноя" xfId="30"/>
    <cellStyle name="Денежный_25 ноя" xfId="31"/>
    <cellStyle name="Денежный_BOOK2" xfId="32"/>
    <cellStyle name="Денежный_NovGod2002" xfId="33"/>
    <cellStyle name="Денежный_Баллы" xfId="34"/>
    <cellStyle name="Денежный_МБ" xfId="35"/>
    <cellStyle name="Денежный_Матч" xfId="36"/>
    <cellStyle name="Денежный_Протоколы" xfId="37"/>
    <cellStyle name="Денежный_Рейтинг лист" xfId="38"/>
    <cellStyle name="Денежный_Рейтинг-лист" xfId="39"/>
    <cellStyle name="Обычный_0" xfId="40"/>
    <cellStyle name="Обычный_03_11_10" xfId="41"/>
    <cellStyle name="Обычный_03_11_17" xfId="42"/>
    <cellStyle name="Обычный_03_11_24" xfId="43"/>
    <cellStyle name="Обычный_03_12_01_Ind" xfId="44"/>
    <cellStyle name="Обычный_03_12_08" xfId="45"/>
    <cellStyle name="Обычный_03_12_15-22" xfId="46"/>
    <cellStyle name="Обычный_0_NovGod2002" xfId="47"/>
    <cellStyle name="Обычный_1-apr" xfId="48"/>
    <cellStyle name="Обычный_11 мар" xfId="49"/>
    <cellStyle name="Обычный_11 мар_NovGod2002" xfId="50"/>
    <cellStyle name="Обычный_15 апр" xfId="51"/>
    <cellStyle name="Обычный_15 апр_NovGod2002" xfId="52"/>
    <cellStyle name="Обычный_15 января" xfId="53"/>
    <cellStyle name="Обычный_15 января_NovGod2002" xfId="54"/>
    <cellStyle name="Обычный_15 января_Протоколы" xfId="55"/>
    <cellStyle name="Обычный_15 января_Протоколы (2)" xfId="56"/>
    <cellStyle name="Обычный_15 января_Протоколы (2)_NovGod2002" xfId="57"/>
    <cellStyle name="Обычный_15 января_Протоколы_NovGod2002" xfId="58"/>
    <cellStyle name="Обычный_18 мар" xfId="59"/>
    <cellStyle name="Обычный_18 мар (2)" xfId="60"/>
    <cellStyle name="Обычный_18 мар (2)_NovGod2002" xfId="61"/>
    <cellStyle name="Обычный_18 мар_NovGod2002" xfId="62"/>
    <cellStyle name="Обычный_20 мая" xfId="63"/>
    <cellStyle name="Обычный_20 мая_NovGod2002" xfId="64"/>
    <cellStyle name="Обычный_22 апр" xfId="65"/>
    <cellStyle name="Обычный_22 апр_NovGod2002" xfId="66"/>
    <cellStyle name="Обычный_25 мар" xfId="67"/>
    <cellStyle name="Обычный_25 мар_NovGod2002" xfId="68"/>
    <cellStyle name="Обычный_27 мая" xfId="69"/>
    <cellStyle name="Обычный_27 мая_NovGod2002" xfId="70"/>
    <cellStyle name="Обычный_29 апр" xfId="71"/>
    <cellStyle name="Обычный_29 апр_NovGod2002" xfId="72"/>
    <cellStyle name="Обычный_6 мая" xfId="73"/>
    <cellStyle name="Обычный_6 мая_NovGod2002" xfId="74"/>
    <cellStyle name="Обычный_7столов по 3 сдачи" xfId="75"/>
    <cellStyle name="Обычный_8 апр" xfId="76"/>
    <cellStyle name="Обычный_8 апр_NovGod2002" xfId="77"/>
    <cellStyle name="Обычный_DSC" xfId="78"/>
    <cellStyle name="Обычный_IMP" xfId="79"/>
    <cellStyle name="Обычный_IMP (2)" xfId="80"/>
    <cellStyle name="Обычный_NovGod2002" xfId="81"/>
    <cellStyle name="Обычный_PRT" xfId="82"/>
    <cellStyle name="Обычный_PRT_Протоколы" xfId="83"/>
    <cellStyle name="Обычный_PRT_Протоколы_NovGod2002" xfId="84"/>
    <cellStyle name="Обычный_Result_4 (2)" xfId="85"/>
    <cellStyle name="Обычный_Result_4 (2)_03_03_17_3" xfId="86"/>
    <cellStyle name="Обычный_Result_4 (2)_ComTour9Long" xfId="87"/>
    <cellStyle name="Обычный_ShablonTeams97" xfId="88"/>
    <cellStyle name="Обычный_Баллы" xfId="89"/>
    <cellStyle name="Обычный_Книга3" xfId="90"/>
    <cellStyle name="Обычный_Компенсарик" xfId="91"/>
    <cellStyle name="Обычный_Лист1" xfId="92"/>
    <cellStyle name="Обычный_Лист1_1" xfId="93"/>
    <cellStyle name="Обычный_П" xfId="94"/>
    <cellStyle name="Обычный_Парный турнир_Протоколы_Протоколы" xfId="95"/>
    <cellStyle name="Обычный_Парный турнир_Протоколы_Протоколы_03_03_17" xfId="96"/>
    <cellStyle name="Обычный_Парный турнир_Протоколы_Протоколы_03_04_07" xfId="97"/>
    <cellStyle name="Обычный_Парный турнир_Протоколы_Протоколы_03_04_21" xfId="98"/>
    <cellStyle name="Обычный_Протоколы" xfId="99"/>
    <cellStyle name="Обычный_Протоколы_0" xfId="100"/>
    <cellStyle name="Обычный_Протоколы_1" xfId="101"/>
    <cellStyle name="Обычный_Протоколы_15 апр" xfId="102"/>
    <cellStyle name="Обычный_Протоколы_15 апр_NovGod2002" xfId="103"/>
    <cellStyle name="Обычный_Протоколы_1_0" xfId="104"/>
    <cellStyle name="Обычный_Протоколы_1_11 ноя" xfId="105"/>
    <cellStyle name="Обычный_Протоколы_1_25 ноя" xfId="106"/>
    <cellStyle name="Обычный_Протоколы_1_29 апр" xfId="107"/>
    <cellStyle name="Обычный_Протоколы_1_29 апр_NovGod2002" xfId="108"/>
    <cellStyle name="Обычный_Протоколы_1_6 мая" xfId="109"/>
    <cellStyle name="Обычный_Протоколы_1_6 мая_NovGod2002" xfId="110"/>
    <cellStyle name="Обычный_Протоколы_29 апр" xfId="111"/>
    <cellStyle name="Обычный_Протоколы_4 мар" xfId="112"/>
    <cellStyle name="Обычный_Протоколы_4 мар_NovGod2002" xfId="113"/>
    <cellStyle name="Обычный_Протоколы_6 мая" xfId="114"/>
    <cellStyle name="Обычный_Протоколы_Протоколы" xfId="115"/>
    <cellStyle name="Обычный_Протоколы_Протоколы_NovGod2002" xfId="116"/>
    <cellStyle name="Обычный_Протоколы_Протоколы_Протоколы_25-FEB" xfId="117"/>
    <cellStyle name="Обычный_Протоколы_Протоколы_Протоколы_25-FEB_NovGod2002" xfId="118"/>
    <cellStyle name="Обычный_Протоколы_Расклады" xfId="119"/>
    <cellStyle name="Обычный_РЛ" xfId="120"/>
    <cellStyle name="Обычный_Расклады" xfId="121"/>
    <cellStyle name="Обычный_Расклады_NovGod2002" xfId="122"/>
    <cellStyle name="Обычный_Результат" xfId="123"/>
    <cellStyle name="Обычный_Результат2" xfId="124"/>
    <cellStyle name="Обычный_Рейтинг лист" xfId="125"/>
    <cellStyle name="Обычный_Рейтинг лист_NovGod2002" xfId="126"/>
    <cellStyle name="Обычный_Рейтинг-лист" xfId="127"/>
    <cellStyle name="Обычный_Рейтинг-лист_NovGod2002" xfId="128"/>
    <cellStyle name="Обычный_Рейтинг-лист_Протоколы" xfId="129"/>
    <cellStyle name="Обычный_Рейтинг-лист_Рейтинг лист" xfId="130"/>
    <cellStyle name="Обычный_Сдачи" xfId="131"/>
    <cellStyle name="Обычный_Т" xfId="132"/>
    <cellStyle name="Тысячи [0]_11 ноя" xfId="133"/>
    <cellStyle name="Тысячи [0]_25 ноя" xfId="134"/>
    <cellStyle name="Тысячи [0]_BOOK2" xfId="135"/>
    <cellStyle name="Тысячи [0]_Баллы" xfId="136"/>
    <cellStyle name="Тысячи [0]_МБ" xfId="137"/>
    <cellStyle name="Тысячи [0]_Матч" xfId="138"/>
    <cellStyle name="Тысячи [0]_Протоколы" xfId="139"/>
    <cellStyle name="Тысячи [0]_Рейтинг лист" xfId="140"/>
    <cellStyle name="Тысячи [0]_Рейтинг-лист" xfId="141"/>
    <cellStyle name="Тысячи_11 ноя" xfId="142"/>
    <cellStyle name="Тысячи_25 ноя" xfId="143"/>
    <cellStyle name="Тысячи_BOOK2" xfId="144"/>
    <cellStyle name="Тысячи_Баллы" xfId="145"/>
    <cellStyle name="Тысячи_МБ" xfId="146"/>
    <cellStyle name="Тысячи_Матч" xfId="147"/>
    <cellStyle name="Тысячи_Протоколы" xfId="148"/>
    <cellStyle name="Тысячи_Рейтинг лист" xfId="149"/>
    <cellStyle name="Тысячи_Рейтинг-лист" xfId="150"/>
    <cellStyle name="Финансовый [0]_NovGod2002" xfId="151"/>
    <cellStyle name="Финансовый_NovGod2002" xfId="1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1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5" width="9.14"/>
    <col collapsed="false" customWidth="true" hidden="false" outlineLevel="0" max="9" min="9" style="6" width="5.56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1" s="4" customFormat="tru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s="4" customFormat="tru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9</v>
      </c>
      <c r="G3" s="13" t="s">
        <v>3</v>
      </c>
      <c r="I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30</v>
      </c>
      <c r="G4" s="16" t="n">
        <f aca="false">12*3*7</f>
        <v>252</v>
      </c>
      <c r="I4" s="14"/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0" t="s">
        <v>11</v>
      </c>
      <c r="I5" s="21" t="s">
        <v>12</v>
      </c>
      <c r="J5" s="19" t="s">
        <v>13</v>
      </c>
      <c r="K5" s="21" t="s">
        <v>14</v>
      </c>
    </row>
    <row r="6" customFormat="false" ht="12.75" hidden="false" customHeight="false" outlineLevel="0" collapsed="false">
      <c r="A6" s="22" t="n">
        <v>1</v>
      </c>
      <c r="B6" s="23" t="n">
        <v>1</v>
      </c>
      <c r="C6" s="24" t="s">
        <v>15</v>
      </c>
      <c r="D6" s="25" t="s">
        <v>16</v>
      </c>
      <c r="E6" s="26" t="n">
        <v>3</v>
      </c>
      <c r="F6" s="27" t="n">
        <v>1194.95</v>
      </c>
      <c r="G6" s="28" t="n">
        <v>158.277777777778</v>
      </c>
      <c r="H6" s="29" t="n">
        <v>0.628086419753086</v>
      </c>
      <c r="I6" s="30" t="n">
        <v>4</v>
      </c>
      <c r="J6" s="28" t="n">
        <v>45.4605974517695</v>
      </c>
      <c r="K6" s="31" t="n">
        <v>3</v>
      </c>
    </row>
    <row r="7" customFormat="false" ht="12.75" hidden="false" customHeight="false" outlineLevel="0" collapsed="false">
      <c r="A7" s="22" t="n">
        <v>2</v>
      </c>
      <c r="B7" s="23" t="n">
        <v>5</v>
      </c>
      <c r="C7" s="24" t="s">
        <v>17</v>
      </c>
      <c r="D7" s="32" t="s">
        <v>18</v>
      </c>
      <c r="E7" s="26" t="n">
        <v>2.5</v>
      </c>
      <c r="F7" s="27" t="n">
        <v>1203.1</v>
      </c>
      <c r="G7" s="28" t="n">
        <v>151.277777777778</v>
      </c>
      <c r="H7" s="29" t="n">
        <v>0.600308641975309</v>
      </c>
      <c r="I7" s="33" t="n">
        <v>2</v>
      </c>
      <c r="J7" s="28" t="n">
        <v>58.9145165685553</v>
      </c>
      <c r="K7" s="34" t="n">
        <v>6</v>
      </c>
    </row>
    <row r="8" customFormat="false" ht="12.75" hidden="false" customHeight="false" outlineLevel="0" collapsed="false">
      <c r="A8" s="22" t="n">
        <v>3</v>
      </c>
      <c r="B8" s="23" t="n">
        <v>3</v>
      </c>
      <c r="C8" s="24" t="s">
        <v>19</v>
      </c>
      <c r="D8" s="32" t="s">
        <v>20</v>
      </c>
      <c r="E8" s="26" t="n">
        <v>4</v>
      </c>
      <c r="F8" s="27" t="n">
        <v>1112.3</v>
      </c>
      <c r="G8" s="28" t="n">
        <v>150.5</v>
      </c>
      <c r="H8" s="29" t="n">
        <v>0.597222222222222</v>
      </c>
      <c r="I8" s="33" t="n">
        <v>1</v>
      </c>
      <c r="J8" s="28" t="n">
        <v>36.0557196576704</v>
      </c>
      <c r="K8" s="34" t="n">
        <v>9</v>
      </c>
    </row>
    <row r="9" customFormat="false" ht="12.75" hidden="false" customHeight="false" outlineLevel="0" collapsed="false">
      <c r="A9" s="22" t="n">
        <v>4</v>
      </c>
      <c r="B9" s="23" t="n">
        <v>17</v>
      </c>
      <c r="C9" s="24" t="s">
        <v>21</v>
      </c>
      <c r="D9" s="32" t="s">
        <v>22</v>
      </c>
      <c r="E9" s="26" t="n">
        <v>2.5</v>
      </c>
      <c r="F9" s="27" t="n">
        <v>1180.6</v>
      </c>
      <c r="G9" s="28" t="n">
        <v>148</v>
      </c>
      <c r="H9" s="29" t="n">
        <v>0.587301587301587</v>
      </c>
      <c r="I9" s="33" t="n">
        <v>1</v>
      </c>
      <c r="J9" s="28" t="n">
        <v>37.5462214523584</v>
      </c>
      <c r="K9" s="34" t="n">
        <v>12</v>
      </c>
    </row>
    <row r="10" customFormat="false" ht="12.75" hidden="false" customHeight="false" outlineLevel="0" collapsed="false">
      <c r="A10" s="22" t="n">
        <v>5</v>
      </c>
      <c r="B10" s="23" t="n">
        <v>10</v>
      </c>
      <c r="C10" s="24" t="s">
        <v>23</v>
      </c>
      <c r="D10" s="32" t="s">
        <v>24</v>
      </c>
      <c r="E10" s="26" t="n">
        <v>2</v>
      </c>
      <c r="F10" s="27" t="n">
        <v>1327.35</v>
      </c>
      <c r="G10" s="28" t="n">
        <v>137.333333333333</v>
      </c>
      <c r="H10" s="29" t="n">
        <v>0.544973544973545</v>
      </c>
      <c r="I10" s="33"/>
      <c r="J10" s="28" t="n">
        <v>15.8628768099928</v>
      </c>
      <c r="K10" s="34" t="n">
        <v>15</v>
      </c>
    </row>
    <row r="11" customFormat="false" ht="12.75" hidden="false" customHeight="false" outlineLevel="0" collapsed="false">
      <c r="A11" s="22" t="n">
        <v>6</v>
      </c>
      <c r="B11" s="23" t="n">
        <v>4</v>
      </c>
      <c r="C11" s="24" t="s">
        <v>25</v>
      </c>
      <c r="D11" s="32" t="s">
        <v>26</v>
      </c>
      <c r="E11" s="26" t="n">
        <v>3</v>
      </c>
      <c r="F11" s="27" t="n">
        <v>1137.35</v>
      </c>
      <c r="G11" s="28" t="n">
        <v>136</v>
      </c>
      <c r="H11" s="29" t="n">
        <v>0.53968253968254</v>
      </c>
      <c r="I11" s="33"/>
      <c r="J11" s="28" t="n">
        <v>2.1489672023701</v>
      </c>
      <c r="K11" s="34" t="n">
        <v>18</v>
      </c>
    </row>
    <row r="12" customFormat="false" ht="12.75" hidden="false" customHeight="false" outlineLevel="0" collapsed="false">
      <c r="A12" s="22" t="n">
        <v>7</v>
      </c>
      <c r="B12" s="23" t="n">
        <v>14</v>
      </c>
      <c r="C12" s="24" t="s">
        <v>27</v>
      </c>
      <c r="D12" s="32" t="s">
        <v>28</v>
      </c>
      <c r="E12" s="26" t="n">
        <v>3.5</v>
      </c>
      <c r="F12" s="27" t="n">
        <v>1164.7</v>
      </c>
      <c r="G12" s="28" t="n">
        <v>130.833333333333</v>
      </c>
      <c r="H12" s="29" t="n">
        <v>0.519179894179894</v>
      </c>
      <c r="I12" s="33"/>
      <c r="J12" s="28" t="n">
        <v>17.6825376362638</v>
      </c>
      <c r="K12" s="34" t="n">
        <v>21</v>
      </c>
    </row>
    <row r="13" customFormat="false" ht="12.75" hidden="false" customHeight="false" outlineLevel="0" collapsed="false">
      <c r="A13" s="22" t="n">
        <v>8</v>
      </c>
      <c r="B13" s="23" t="n">
        <v>2</v>
      </c>
      <c r="C13" s="24" t="s">
        <v>29</v>
      </c>
      <c r="D13" s="32" t="s">
        <v>30</v>
      </c>
      <c r="E13" s="26" t="n">
        <v>2</v>
      </c>
      <c r="F13" s="27" t="n">
        <v>1250.65</v>
      </c>
      <c r="G13" s="28" t="n">
        <v>130.5</v>
      </c>
      <c r="H13" s="29" t="n">
        <v>0.517857142857143</v>
      </c>
      <c r="I13" s="33"/>
      <c r="J13" s="28" t="n">
        <v>15.9100814932511</v>
      </c>
      <c r="K13" s="34" t="n">
        <v>24</v>
      </c>
    </row>
    <row r="14" customFormat="false" ht="12.75" hidden="false" customHeight="false" outlineLevel="0" collapsed="false">
      <c r="A14" s="22" t="n">
        <v>9</v>
      </c>
      <c r="B14" s="23" t="n">
        <v>13</v>
      </c>
      <c r="C14" s="24" t="s">
        <v>31</v>
      </c>
      <c r="D14" s="32" t="s">
        <v>32</v>
      </c>
      <c r="E14" s="26" t="n">
        <v>3</v>
      </c>
      <c r="F14" s="27" t="n">
        <v>1211.85</v>
      </c>
      <c r="G14" s="28" t="n">
        <v>128.527777777778</v>
      </c>
      <c r="H14" s="29" t="n">
        <v>0.510030864197531</v>
      </c>
      <c r="I14" s="33"/>
      <c r="J14" s="28" t="n">
        <v>25.1228490287751</v>
      </c>
      <c r="K14" s="34" t="n">
        <v>27</v>
      </c>
    </row>
    <row r="15" customFormat="false" ht="12.75" hidden="false" customHeight="false" outlineLevel="0" collapsed="false">
      <c r="A15" s="22" t="n">
        <v>10</v>
      </c>
      <c r="B15" s="23" t="n">
        <v>19</v>
      </c>
      <c r="C15" s="24" t="s">
        <v>33</v>
      </c>
      <c r="D15" s="32" t="s">
        <v>34</v>
      </c>
      <c r="E15" s="26" t="n">
        <v>3.5</v>
      </c>
      <c r="F15" s="27" t="n">
        <v>1122.7</v>
      </c>
      <c r="G15" s="28" t="n">
        <v>123.5</v>
      </c>
      <c r="H15" s="29" t="n">
        <v>0.490079365079365</v>
      </c>
      <c r="I15" s="33"/>
      <c r="J15" s="28" t="n">
        <v>-24.1481713850818</v>
      </c>
      <c r="K15" s="34" t="n">
        <v>30</v>
      </c>
    </row>
    <row r="16" customFormat="false" ht="12.75" hidden="false" customHeight="false" outlineLevel="0" collapsed="false">
      <c r="A16" s="22" t="n">
        <v>11</v>
      </c>
      <c r="B16" s="23" t="n">
        <v>8</v>
      </c>
      <c r="C16" s="24" t="s">
        <v>35</v>
      </c>
      <c r="D16" s="32" t="s">
        <v>36</v>
      </c>
      <c r="E16" s="26" t="n">
        <v>4</v>
      </c>
      <c r="F16" s="27" t="n">
        <v>1084</v>
      </c>
      <c r="G16" s="28" t="n">
        <v>118.833333333333</v>
      </c>
      <c r="H16" s="29" t="n">
        <v>0.471560846560847</v>
      </c>
      <c r="I16" s="33"/>
      <c r="J16" s="28" t="n">
        <v>-31.8762299367753</v>
      </c>
      <c r="K16" s="34" t="n">
        <v>33</v>
      </c>
    </row>
    <row r="17" customFormat="false" ht="12.75" hidden="false" customHeight="false" outlineLevel="0" collapsed="false">
      <c r="A17" s="22" t="n">
        <v>12</v>
      </c>
      <c r="B17" s="23" t="n">
        <v>15</v>
      </c>
      <c r="C17" s="24" t="s">
        <v>37</v>
      </c>
      <c r="D17" s="32" t="s">
        <v>38</v>
      </c>
      <c r="E17" s="26" t="n">
        <v>2.5</v>
      </c>
      <c r="F17" s="27" t="n">
        <v>1216.55</v>
      </c>
      <c r="G17" s="28" t="n">
        <v>118.611111111111</v>
      </c>
      <c r="H17" s="29" t="n">
        <v>0.470679012345679</v>
      </c>
      <c r="I17" s="33"/>
      <c r="J17" s="28" t="n">
        <v>-21.4018347592707</v>
      </c>
      <c r="K17" s="34" t="n">
        <v>36</v>
      </c>
    </row>
    <row r="18" customFormat="false" ht="12.75" hidden="false" customHeight="false" outlineLevel="0" collapsed="false">
      <c r="A18" s="22" t="n">
        <v>13</v>
      </c>
      <c r="B18" s="23" t="n">
        <v>6</v>
      </c>
      <c r="C18" s="24" t="s">
        <v>39</v>
      </c>
      <c r="D18" s="32" t="s">
        <v>40</v>
      </c>
      <c r="E18" s="26" t="n">
        <v>2</v>
      </c>
      <c r="F18" s="27" t="n">
        <v>1183.95</v>
      </c>
      <c r="G18" s="28" t="n">
        <v>117.5</v>
      </c>
      <c r="H18" s="29" t="n">
        <v>0.466269841269841</v>
      </c>
      <c r="I18" s="33"/>
      <c r="J18" s="28" t="n">
        <v>-24.3976528780983</v>
      </c>
      <c r="K18" s="34" t="n">
        <v>39</v>
      </c>
    </row>
    <row r="19" customFormat="false" ht="12.75" hidden="false" customHeight="false" outlineLevel="0" collapsed="false">
      <c r="A19" s="22" t="n">
        <v>14</v>
      </c>
      <c r="B19" s="23" t="n">
        <v>11</v>
      </c>
      <c r="C19" s="24" t="s">
        <v>41</v>
      </c>
      <c r="D19" s="32" t="s">
        <v>42</v>
      </c>
      <c r="E19" s="26" t="n">
        <v>4</v>
      </c>
      <c r="F19" s="27" t="n">
        <v>1063.8</v>
      </c>
      <c r="G19" s="28" t="n">
        <v>115.888888888889</v>
      </c>
      <c r="H19" s="29" t="n">
        <v>0.459876543209877</v>
      </c>
      <c r="I19" s="33"/>
      <c r="J19" s="28" t="n">
        <v>15.8589718351949</v>
      </c>
      <c r="K19" s="34" t="n">
        <v>39</v>
      </c>
    </row>
    <row r="20" customFormat="false" ht="12.75" hidden="false" customHeight="false" outlineLevel="0" collapsed="false">
      <c r="A20" s="22" t="n">
        <v>15</v>
      </c>
      <c r="B20" s="23" t="n">
        <v>16</v>
      </c>
      <c r="C20" s="24" t="s">
        <v>43</v>
      </c>
      <c r="D20" s="32" t="s">
        <v>44</v>
      </c>
      <c r="E20" s="26" t="n">
        <v>2</v>
      </c>
      <c r="F20" s="27" t="n">
        <v>1262.25</v>
      </c>
      <c r="G20" s="28" t="n">
        <v>115.166666666667</v>
      </c>
      <c r="H20" s="29" t="n">
        <v>0.457010582010582</v>
      </c>
      <c r="I20" s="33"/>
      <c r="J20" s="28" t="n">
        <v>-12.8922439964797</v>
      </c>
      <c r="K20" s="34" t="n">
        <v>39</v>
      </c>
    </row>
    <row r="21" customFormat="false" ht="12.75" hidden="false" customHeight="false" outlineLevel="0" collapsed="false">
      <c r="A21" s="22" t="n">
        <v>16</v>
      </c>
      <c r="B21" s="23" t="n">
        <v>12</v>
      </c>
      <c r="C21" s="24" t="s">
        <v>45</v>
      </c>
      <c r="D21" s="32" t="s">
        <v>46</v>
      </c>
      <c r="E21" s="26" t="n">
        <v>3</v>
      </c>
      <c r="F21" s="27" t="n">
        <v>1145.5</v>
      </c>
      <c r="G21" s="28" t="n">
        <v>108.666666666667</v>
      </c>
      <c r="H21" s="29" t="n">
        <v>0.431216931216931</v>
      </c>
      <c r="I21" s="33"/>
      <c r="J21" s="28" t="n">
        <v>-42.5559277591799</v>
      </c>
      <c r="K21" s="34" t="n">
        <v>39</v>
      </c>
    </row>
    <row r="22" customFormat="false" ht="12.75" hidden="false" customHeight="false" outlineLevel="0" collapsed="false">
      <c r="A22" s="22" t="n">
        <v>17</v>
      </c>
      <c r="B22" s="23" t="n">
        <v>18</v>
      </c>
      <c r="C22" s="24" t="s">
        <v>47</v>
      </c>
      <c r="D22" s="32" t="s">
        <v>48</v>
      </c>
      <c r="E22" s="26" t="n">
        <v>2.5</v>
      </c>
      <c r="F22" s="27" t="n">
        <v>1229.85</v>
      </c>
      <c r="G22" s="28" t="n">
        <v>106.5</v>
      </c>
      <c r="H22" s="29" t="n">
        <v>0.422619047619048</v>
      </c>
      <c r="I22" s="33"/>
      <c r="J22" s="28" t="n">
        <v>-29.2760767203764</v>
      </c>
      <c r="K22" s="34" t="n">
        <v>39</v>
      </c>
    </row>
    <row r="23" customFormat="false" ht="12.75" hidden="false" customHeight="false" outlineLevel="0" collapsed="false">
      <c r="A23" s="22" t="n">
        <v>18</v>
      </c>
      <c r="B23" s="23" t="n">
        <v>7</v>
      </c>
      <c r="C23" s="24" t="s">
        <v>49</v>
      </c>
      <c r="D23" s="32" t="s">
        <v>50</v>
      </c>
      <c r="E23" s="26" t="n">
        <v>4</v>
      </c>
      <c r="F23" s="27" t="n">
        <v>1046.55</v>
      </c>
      <c r="G23" s="28" t="n">
        <v>104.416666666667</v>
      </c>
      <c r="H23" s="29" t="n">
        <v>0.414351851851852</v>
      </c>
      <c r="I23" s="33"/>
      <c r="J23" s="28" t="n">
        <v>10.9223045432625</v>
      </c>
      <c r="K23" s="35" t="n">
        <v>39</v>
      </c>
    </row>
    <row r="24" customFormat="false" ht="12.75" hidden="false" customHeight="false" outlineLevel="0" collapsed="false">
      <c r="A24" s="22" t="n">
        <v>19</v>
      </c>
      <c r="B24" s="23" t="n">
        <v>9</v>
      </c>
      <c r="C24" s="24" t="s">
        <v>51</v>
      </c>
      <c r="D24" s="32" t="s">
        <v>52</v>
      </c>
      <c r="E24" s="26" t="n">
        <v>1.5</v>
      </c>
      <c r="F24" s="27" t="n">
        <v>1253.25</v>
      </c>
      <c r="G24" s="28" t="n">
        <v>100.166666666667</v>
      </c>
      <c r="H24" s="29" t="n">
        <v>0.397486772486772</v>
      </c>
      <c r="I24" s="33"/>
      <c r="J24" s="28" t="n">
        <v>-31.9375062442019</v>
      </c>
      <c r="K24" s="34" t="n">
        <v>39</v>
      </c>
    </row>
    <row r="26" customFormat="false" ht="12.75" hidden="false" customHeight="false" outlineLevel="0" collapsed="false">
      <c r="H26" s="36"/>
      <c r="I26" s="37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1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38" width="5.41"/>
    <col collapsed="false" customWidth="true" hidden="false" outlineLevel="0" max="9" min="9" style="4" width="6.85"/>
    <col collapsed="false" customWidth="true" hidden="false" outlineLevel="0" max="10" min="10" style="39" width="9.14"/>
    <col collapsed="false" customWidth="true" hidden="false" outlineLevel="0" max="11" min="11" style="1" width="5.28"/>
    <col collapsed="false" customWidth="true" hidden="false" outlineLevel="0" max="12" min="12" style="40" width="7.7"/>
    <col collapsed="false" customWidth="false" hidden="false" outlineLevel="0" max="257" min="13" style="1" width="9.99"/>
  </cols>
  <sheetData>
    <row r="1" s="4" customFormat="tru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L1" s="41"/>
    </row>
    <row r="2" s="4" customFormat="true" ht="12.75" hidden="false" customHeight="false" outlineLevel="0" collapsed="false">
      <c r="A2" s="7" t="s">
        <v>53</v>
      </c>
      <c r="B2" s="7"/>
      <c r="C2" s="7"/>
      <c r="D2" s="7"/>
      <c r="E2" s="7"/>
      <c r="F2" s="7"/>
      <c r="G2" s="7"/>
      <c r="H2" s="7"/>
      <c r="I2" s="7"/>
      <c r="J2" s="7"/>
      <c r="L2" s="41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9</v>
      </c>
      <c r="H3" s="14"/>
      <c r="I3" s="13" t="s">
        <v>3</v>
      </c>
      <c r="L3" s="42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30</v>
      </c>
      <c r="H4" s="14"/>
      <c r="I4" s="16" t="n">
        <f aca="false">12*3*7</f>
        <v>252</v>
      </c>
      <c r="L4" s="42"/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3</v>
      </c>
      <c r="H5" s="21" t="s">
        <v>12</v>
      </c>
      <c r="I5" s="43" t="s">
        <v>3</v>
      </c>
      <c r="J5" s="20" t="s">
        <v>11</v>
      </c>
      <c r="K5" s="21" t="s">
        <v>14</v>
      </c>
      <c r="L5" s="42"/>
    </row>
    <row r="6" customFormat="false" ht="12.75" hidden="false" customHeight="false" outlineLevel="0" collapsed="false">
      <c r="A6" s="22" t="n">
        <v>1</v>
      </c>
      <c r="B6" s="23" t="n">
        <v>17</v>
      </c>
      <c r="C6" s="24" t="s">
        <v>39</v>
      </c>
      <c r="D6" s="25" t="s">
        <v>40</v>
      </c>
      <c r="E6" s="26" t="n">
        <v>2</v>
      </c>
      <c r="F6" s="27" t="n">
        <v>1180.15</v>
      </c>
      <c r="G6" s="28" t="n">
        <v>27.6162689418861</v>
      </c>
      <c r="H6" s="30" t="n">
        <v>4</v>
      </c>
      <c r="I6" s="28" t="n">
        <v>133.533332061768</v>
      </c>
      <c r="J6" s="29" t="n">
        <v>0.529894174848284</v>
      </c>
      <c r="K6" s="31" t="n">
        <v>3</v>
      </c>
    </row>
    <row r="7" customFormat="false" ht="12.75" hidden="false" customHeight="false" outlineLevel="0" collapsed="false">
      <c r="A7" s="22" t="n">
        <v>2</v>
      </c>
      <c r="B7" s="23" t="n">
        <v>16</v>
      </c>
      <c r="C7" s="24" t="s">
        <v>19</v>
      </c>
      <c r="D7" s="32" t="s">
        <v>20</v>
      </c>
      <c r="E7" s="26" t="n">
        <v>4</v>
      </c>
      <c r="F7" s="27" t="n">
        <v>1123.1</v>
      </c>
      <c r="G7" s="28" t="n">
        <v>24.6941848332834</v>
      </c>
      <c r="H7" s="33" t="n">
        <v>2</v>
      </c>
      <c r="I7" s="28" t="n">
        <v>143.133332490921</v>
      </c>
      <c r="J7" s="29" t="n">
        <v>0.567989414646512</v>
      </c>
      <c r="K7" s="34" t="n">
        <v>6</v>
      </c>
    </row>
    <row r="8" customFormat="false" ht="12.75" hidden="false" customHeight="false" outlineLevel="0" collapsed="false">
      <c r="A8" s="22" t="n">
        <v>3</v>
      </c>
      <c r="B8" s="23" t="n">
        <v>5</v>
      </c>
      <c r="C8" s="24" t="s">
        <v>23</v>
      </c>
      <c r="D8" s="32" t="s">
        <v>24</v>
      </c>
      <c r="E8" s="26" t="n">
        <v>2</v>
      </c>
      <c r="F8" s="27" t="n">
        <v>1326.15</v>
      </c>
      <c r="G8" s="28" t="n">
        <v>23.9914398486648</v>
      </c>
      <c r="H8" s="33" t="n">
        <v>1</v>
      </c>
      <c r="I8" s="28" t="n">
        <v>136.150000572205</v>
      </c>
      <c r="J8" s="29" t="n">
        <v>0.540277780048431</v>
      </c>
      <c r="K8" s="34" t="n">
        <v>9</v>
      </c>
    </row>
    <row r="9" customFormat="false" ht="12.75" hidden="false" customHeight="false" outlineLevel="0" collapsed="false">
      <c r="A9" s="22" t="n">
        <v>4</v>
      </c>
      <c r="B9" s="23" t="n">
        <v>2</v>
      </c>
      <c r="C9" s="24" t="s">
        <v>29</v>
      </c>
      <c r="D9" s="32" t="s">
        <v>30</v>
      </c>
      <c r="E9" s="26" t="n">
        <v>2</v>
      </c>
      <c r="F9" s="27" t="n">
        <v>1249.8</v>
      </c>
      <c r="G9" s="28" t="n">
        <v>21.6254764728753</v>
      </c>
      <c r="H9" s="33" t="n">
        <v>1</v>
      </c>
      <c r="I9" s="28" t="n">
        <v>139.566669225693</v>
      </c>
      <c r="J9" s="29" t="n">
        <v>0.553835988990844</v>
      </c>
      <c r="K9" s="34" t="n">
        <v>12</v>
      </c>
    </row>
    <row r="10" customFormat="false" ht="12.75" hidden="false" customHeight="false" outlineLevel="0" collapsed="false">
      <c r="A10" s="22" t="n">
        <v>5</v>
      </c>
      <c r="B10" s="23" t="n">
        <v>9</v>
      </c>
      <c r="C10" s="24" t="s">
        <v>41</v>
      </c>
      <c r="D10" s="32" t="s">
        <v>50</v>
      </c>
      <c r="E10" s="26" t="n">
        <v>3.5</v>
      </c>
      <c r="F10" s="27" t="n">
        <v>1109</v>
      </c>
      <c r="G10" s="28" t="n">
        <v>20.183096749329</v>
      </c>
      <c r="H10" s="33"/>
      <c r="I10" s="28" t="n">
        <v>125.666666507721</v>
      </c>
      <c r="J10" s="29" t="n">
        <v>0.498677248046512</v>
      </c>
      <c r="K10" s="34" t="n">
        <v>15</v>
      </c>
    </row>
    <row r="11" customFormat="false" ht="12.75" hidden="false" customHeight="false" outlineLevel="0" collapsed="false">
      <c r="A11" s="22" t="n">
        <v>6</v>
      </c>
      <c r="B11" s="23" t="n">
        <v>12</v>
      </c>
      <c r="C11" s="24" t="s">
        <v>47</v>
      </c>
      <c r="D11" s="32" t="s">
        <v>48</v>
      </c>
      <c r="E11" s="26" t="n">
        <v>2.5</v>
      </c>
      <c r="F11" s="27" t="n">
        <v>1169.85</v>
      </c>
      <c r="G11" s="28" t="n">
        <v>18.4694441275028</v>
      </c>
      <c r="H11" s="33"/>
      <c r="I11" s="28" t="n">
        <v>138.166663646698</v>
      </c>
      <c r="J11" s="29" t="n">
        <v>0.548280411296421</v>
      </c>
      <c r="K11" s="34" t="n">
        <v>18</v>
      </c>
    </row>
    <row r="12" customFormat="false" ht="12.75" hidden="false" customHeight="false" outlineLevel="0" collapsed="false">
      <c r="A12" s="22" t="n">
        <v>7</v>
      </c>
      <c r="B12" s="23" t="n">
        <v>8</v>
      </c>
      <c r="C12" s="24" t="s">
        <v>31</v>
      </c>
      <c r="D12" s="32" t="s">
        <v>32</v>
      </c>
      <c r="E12" s="26" t="n">
        <v>3</v>
      </c>
      <c r="F12" s="27" t="n">
        <v>1212.35</v>
      </c>
      <c r="G12" s="28" t="n">
        <v>12.7293803736356</v>
      </c>
      <c r="H12" s="33"/>
      <c r="I12" s="28" t="n">
        <v>137.733334732056</v>
      </c>
      <c r="J12" s="29" t="n">
        <v>0.546560852111332</v>
      </c>
      <c r="K12" s="34" t="n">
        <v>21</v>
      </c>
    </row>
    <row r="13" customFormat="false" ht="12.75" hidden="false" customHeight="false" outlineLevel="0" collapsed="false">
      <c r="A13" s="22" t="n">
        <v>8</v>
      </c>
      <c r="B13" s="23" t="n">
        <v>11</v>
      </c>
      <c r="C13" s="24" t="s">
        <v>21</v>
      </c>
      <c r="D13" s="32" t="s">
        <v>22</v>
      </c>
      <c r="E13" s="26" t="n">
        <v>2</v>
      </c>
      <c r="F13" s="27" t="n">
        <v>1172.9</v>
      </c>
      <c r="G13" s="28" t="n">
        <v>6.25749440769695</v>
      </c>
      <c r="H13" s="33"/>
      <c r="I13" s="28" t="n">
        <v>145.444444656372</v>
      </c>
      <c r="J13" s="29" t="n">
        <v>0.577160494668143</v>
      </c>
      <c r="K13" s="34" t="n">
        <v>24</v>
      </c>
    </row>
    <row r="14" customFormat="false" ht="12.75" hidden="false" customHeight="false" outlineLevel="0" collapsed="false">
      <c r="A14" s="22" t="n">
        <v>9</v>
      </c>
      <c r="B14" s="23" t="n">
        <v>14</v>
      </c>
      <c r="C14" s="24" t="s">
        <v>37</v>
      </c>
      <c r="D14" s="32" t="s">
        <v>38</v>
      </c>
      <c r="E14" s="26" t="n">
        <v>2.5</v>
      </c>
      <c r="F14" s="27" t="n">
        <v>1213.6</v>
      </c>
      <c r="G14" s="28" t="n">
        <v>0.499522399244245</v>
      </c>
      <c r="H14" s="33"/>
      <c r="I14" s="28" t="n">
        <v>123.466665267944</v>
      </c>
      <c r="J14" s="29" t="n">
        <v>0.489947084396605</v>
      </c>
      <c r="K14" s="34" t="n">
        <v>27</v>
      </c>
    </row>
    <row r="15" customFormat="false" ht="12.75" hidden="false" customHeight="false" outlineLevel="0" collapsed="false">
      <c r="A15" s="22" t="n">
        <v>10</v>
      </c>
      <c r="B15" s="23" t="n">
        <v>13</v>
      </c>
      <c r="C15" s="24" t="s">
        <v>43</v>
      </c>
      <c r="D15" s="32" t="s">
        <v>49</v>
      </c>
      <c r="E15" s="26" t="n">
        <v>3</v>
      </c>
      <c r="F15" s="27" t="n">
        <v>1163.35</v>
      </c>
      <c r="G15" s="28" t="n">
        <v>-0.252055459027519</v>
      </c>
      <c r="H15" s="33"/>
      <c r="I15" s="28" t="n">
        <v>97.416668176651</v>
      </c>
      <c r="J15" s="29" t="n">
        <v>0.386574080066075</v>
      </c>
      <c r="K15" s="34" t="n">
        <v>30</v>
      </c>
      <c r="L15" s="40" t="s">
        <v>54</v>
      </c>
    </row>
    <row r="16" customFormat="false" ht="12.75" hidden="false" customHeight="false" outlineLevel="0" collapsed="false">
      <c r="A16" s="22" t="n">
        <v>11</v>
      </c>
      <c r="B16" s="23" t="n">
        <v>7</v>
      </c>
      <c r="C16" s="24" t="s">
        <v>27</v>
      </c>
      <c r="D16" s="32" t="s">
        <v>28</v>
      </c>
      <c r="E16" s="26" t="n">
        <v>3.5</v>
      </c>
      <c r="F16" s="27" t="n">
        <v>1166.6</v>
      </c>
      <c r="G16" s="28" t="n">
        <v>-1.57897112142763</v>
      </c>
      <c r="H16" s="33"/>
      <c r="I16" s="28" t="n">
        <v>133.388889376322</v>
      </c>
      <c r="J16" s="29" t="n">
        <v>0.529320989588581</v>
      </c>
      <c r="K16" s="34" t="n">
        <v>33</v>
      </c>
    </row>
    <row r="17" customFormat="false" ht="12.75" hidden="false" customHeight="false" outlineLevel="0" collapsed="false">
      <c r="A17" s="22" t="n">
        <v>12</v>
      </c>
      <c r="B17" s="23" t="n">
        <v>10</v>
      </c>
      <c r="C17" s="24" t="s">
        <v>45</v>
      </c>
      <c r="D17" s="32" t="s">
        <v>46</v>
      </c>
      <c r="E17" s="26" t="n">
        <v>3</v>
      </c>
      <c r="F17" s="27" t="n">
        <v>1140.05</v>
      </c>
      <c r="G17" s="28" t="n">
        <v>-4.52182022924678</v>
      </c>
      <c r="H17" s="33"/>
      <c r="I17" s="28" t="n">
        <v>130.000001430511</v>
      </c>
      <c r="J17" s="29" t="n">
        <v>0.515873021549649</v>
      </c>
      <c r="K17" s="34" t="n">
        <v>36</v>
      </c>
    </row>
    <row r="18" customFormat="false" ht="12.75" hidden="false" customHeight="false" outlineLevel="0" collapsed="false">
      <c r="A18" s="22" t="n">
        <v>13</v>
      </c>
      <c r="B18" s="23" t="n">
        <v>6</v>
      </c>
      <c r="C18" s="24" t="s">
        <v>51</v>
      </c>
      <c r="D18" s="32" t="s">
        <v>52</v>
      </c>
      <c r="E18" s="26" t="n">
        <v>1.5</v>
      </c>
      <c r="F18" s="27" t="n">
        <v>1242.55</v>
      </c>
      <c r="G18" s="28" t="n">
        <v>-7.23188034975166</v>
      </c>
      <c r="H18" s="33"/>
      <c r="I18" s="28" t="n">
        <v>136.866668748856</v>
      </c>
      <c r="J18" s="29" t="n">
        <v>0.543121701384348</v>
      </c>
      <c r="K18" s="34" t="n">
        <v>39</v>
      </c>
    </row>
    <row r="19" customFormat="false" ht="12.75" hidden="false" customHeight="false" outlineLevel="0" collapsed="false">
      <c r="A19" s="22" t="n">
        <v>14</v>
      </c>
      <c r="B19" s="23" t="n">
        <v>19</v>
      </c>
      <c r="C19" s="24" t="s">
        <v>55</v>
      </c>
      <c r="D19" s="32" t="s">
        <v>56</v>
      </c>
      <c r="E19" s="26" t="n">
        <v>3.5</v>
      </c>
      <c r="F19" s="27" t="n">
        <v>1124.4</v>
      </c>
      <c r="G19" s="28" t="n">
        <v>-15.0752820048741</v>
      </c>
      <c r="H19" s="33"/>
      <c r="I19" s="28" t="n">
        <v>124</v>
      </c>
      <c r="J19" s="29" t="n">
        <v>0.492063492063492</v>
      </c>
      <c r="K19" s="34" t="n">
        <v>39</v>
      </c>
    </row>
    <row r="20" customFormat="false" ht="12.75" hidden="false" customHeight="false" outlineLevel="0" collapsed="false">
      <c r="A20" s="22" t="n">
        <v>15</v>
      </c>
      <c r="B20" s="23" t="n">
        <v>3</v>
      </c>
      <c r="C20" s="24" t="s">
        <v>33</v>
      </c>
      <c r="D20" s="32" t="s">
        <v>34</v>
      </c>
      <c r="E20" s="26" t="n">
        <v>3.5</v>
      </c>
      <c r="F20" s="27" t="n">
        <v>1123.45</v>
      </c>
      <c r="G20" s="28" t="n">
        <v>-17.9525486379485</v>
      </c>
      <c r="H20" s="33"/>
      <c r="I20" s="28" t="n">
        <v>115.461113452911</v>
      </c>
      <c r="J20" s="29" t="n">
        <v>0.458179021638537</v>
      </c>
      <c r="K20" s="34" t="n">
        <v>39</v>
      </c>
    </row>
    <row r="21" customFormat="false" ht="12.75" hidden="false" customHeight="false" outlineLevel="0" collapsed="false">
      <c r="A21" s="22" t="n">
        <v>16</v>
      </c>
      <c r="B21" s="23" t="n">
        <v>18</v>
      </c>
      <c r="C21" s="24" t="s">
        <v>17</v>
      </c>
      <c r="D21" s="32" t="s">
        <v>42</v>
      </c>
      <c r="E21" s="26" t="n">
        <v>3.5</v>
      </c>
      <c r="F21" s="27" t="n">
        <v>1139.75</v>
      </c>
      <c r="G21" s="28" t="n">
        <v>-20.7242168584399</v>
      </c>
      <c r="H21" s="33"/>
      <c r="I21" s="28" t="n">
        <v>126.399998664856</v>
      </c>
      <c r="J21" s="29" t="n">
        <v>0.501587296289111</v>
      </c>
      <c r="K21" s="34" t="n">
        <v>39</v>
      </c>
      <c r="L21" s="40" t="s">
        <v>57</v>
      </c>
    </row>
    <row r="22" customFormat="false" ht="12.75" hidden="false" customHeight="false" outlineLevel="0" collapsed="false">
      <c r="A22" s="22" t="n">
        <v>17</v>
      </c>
      <c r="B22" s="23" t="n">
        <v>4</v>
      </c>
      <c r="C22" s="24" t="s">
        <v>58</v>
      </c>
      <c r="D22" s="32" t="s">
        <v>59</v>
      </c>
      <c r="E22" s="26" t="n">
        <v>5</v>
      </c>
      <c r="F22" s="27" t="n">
        <v>948.8</v>
      </c>
      <c r="G22" s="28" t="n">
        <v>-23.6296267382137</v>
      </c>
      <c r="H22" s="33"/>
      <c r="I22" s="28" t="n">
        <v>112.466666507721</v>
      </c>
      <c r="J22" s="29" t="n">
        <v>0.446296295665559</v>
      </c>
      <c r="K22" s="34" t="n">
        <v>39</v>
      </c>
    </row>
    <row r="23" customFormat="false" ht="12.75" hidden="false" customHeight="false" outlineLevel="0" collapsed="false">
      <c r="A23" s="22" t="n">
        <v>18</v>
      </c>
      <c r="B23" s="23" t="n">
        <v>15</v>
      </c>
      <c r="C23" s="24" t="s">
        <v>25</v>
      </c>
      <c r="D23" s="32" t="s">
        <v>26</v>
      </c>
      <c r="E23" s="26" t="n">
        <v>3</v>
      </c>
      <c r="F23" s="27" t="n">
        <v>1141.25</v>
      </c>
      <c r="G23" s="28" t="n">
        <v>-25.9749142328134</v>
      </c>
      <c r="H23" s="33"/>
      <c r="I23" s="28" t="n">
        <v>98.9722216129303</v>
      </c>
      <c r="J23" s="29" t="n">
        <v>0.392746911162422</v>
      </c>
      <c r="K23" s="34" t="n">
        <v>39</v>
      </c>
    </row>
    <row r="24" customFormat="false" ht="12.75" hidden="false" customHeight="false" outlineLevel="0" collapsed="false">
      <c r="A24" s="22" t="n">
        <v>19</v>
      </c>
      <c r="B24" s="23" t="n">
        <v>1</v>
      </c>
      <c r="C24" s="24" t="s">
        <v>15</v>
      </c>
      <c r="D24" s="32" t="s">
        <v>16</v>
      </c>
      <c r="E24" s="26" t="n">
        <v>3</v>
      </c>
      <c r="F24" s="27" t="n">
        <v>1208.55</v>
      </c>
      <c r="G24" s="28" t="n">
        <v>-48.2307504752467</v>
      </c>
      <c r="H24" s="33"/>
      <c r="I24" s="28" t="n">
        <v>86.3333340477525</v>
      </c>
      <c r="J24" s="29" t="n">
        <v>0.342592595427589</v>
      </c>
      <c r="K24" s="34" t="n">
        <v>39</v>
      </c>
    </row>
    <row r="26" customFormat="false" ht="12.75" hidden="false" customHeight="false" outlineLevel="0" collapsed="false">
      <c r="J26" s="36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1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38" width="6.7"/>
    <col collapsed="false" customWidth="true" hidden="false" outlineLevel="0" max="9" min="9" style="1" width="11.13"/>
    <col collapsed="false" customWidth="true" hidden="false" outlineLevel="0" max="10" min="10" style="4" width="6.85"/>
    <col collapsed="false" customWidth="true" hidden="false" outlineLevel="0" max="11" min="11" style="44" width="9.14"/>
    <col collapsed="false" customWidth="true" hidden="false" outlineLevel="0" max="12" min="12" style="44" width="7.42"/>
    <col collapsed="false" customWidth="false" hidden="false" outlineLevel="0" max="257" min="13" style="1" width="9.99"/>
  </cols>
  <sheetData>
    <row r="1" s="4" customFormat="tru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L1" s="41"/>
    </row>
    <row r="2" s="4" customFormat="true" ht="12.75" hidden="false" customHeight="false" outlineLevel="0" collapsed="false">
      <c r="A2" s="7" t="s">
        <v>60</v>
      </c>
      <c r="B2" s="7"/>
      <c r="C2" s="7"/>
      <c r="D2" s="7"/>
      <c r="E2" s="7"/>
      <c r="F2" s="7"/>
      <c r="G2" s="7"/>
      <c r="H2" s="7"/>
      <c r="I2" s="7"/>
      <c r="J2" s="7"/>
      <c r="L2" s="41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8</v>
      </c>
      <c r="H3" s="14"/>
      <c r="J3" s="13" t="s">
        <v>3</v>
      </c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7</v>
      </c>
      <c r="H4" s="14"/>
      <c r="J4" s="16" t="n">
        <f aca="false">12*3*7</f>
        <v>252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61</v>
      </c>
      <c r="H5" s="21" t="s">
        <v>12</v>
      </c>
      <c r="I5" s="19" t="s">
        <v>13</v>
      </c>
      <c r="J5" s="20" t="s">
        <v>10</v>
      </c>
      <c r="K5" s="20" t="s">
        <v>11</v>
      </c>
      <c r="L5" s="21" t="s">
        <v>14</v>
      </c>
    </row>
    <row r="6" customFormat="false" ht="12.75" hidden="false" customHeight="false" outlineLevel="0" collapsed="false">
      <c r="A6" s="22" t="n">
        <v>1</v>
      </c>
      <c r="B6" s="23" t="n">
        <v>2</v>
      </c>
      <c r="C6" s="24" t="s">
        <v>49</v>
      </c>
      <c r="D6" s="25" t="s">
        <v>42</v>
      </c>
      <c r="E6" s="26" t="n">
        <v>4</v>
      </c>
      <c r="F6" s="27" t="n">
        <v>1052.7</v>
      </c>
      <c r="G6" s="45" t="n">
        <v>66</v>
      </c>
      <c r="H6" s="30" t="n">
        <v>4</v>
      </c>
      <c r="I6" s="28" t="n">
        <v>41.3798720585564</v>
      </c>
      <c r="J6" s="28" t="n">
        <v>145.633333492279</v>
      </c>
      <c r="K6" s="29" t="n">
        <v>0.57791005354079</v>
      </c>
      <c r="L6" s="31" t="n">
        <v>3</v>
      </c>
    </row>
    <row r="7" customFormat="false" ht="12.75" hidden="false" customHeight="false" outlineLevel="0" collapsed="false">
      <c r="A7" s="22" t="n">
        <v>2</v>
      </c>
      <c r="B7" s="23" t="n">
        <v>6</v>
      </c>
      <c r="C7" s="24" t="s">
        <v>39</v>
      </c>
      <c r="D7" s="32" t="s">
        <v>40</v>
      </c>
      <c r="E7" s="26" t="n">
        <v>2</v>
      </c>
      <c r="F7" s="27" t="n">
        <v>1191.65</v>
      </c>
      <c r="G7" s="45" t="n">
        <v>64</v>
      </c>
      <c r="H7" s="33" t="n">
        <v>2</v>
      </c>
      <c r="I7" s="28" t="n">
        <v>56.0692554021002</v>
      </c>
      <c r="J7" s="28" t="n">
        <v>134</v>
      </c>
      <c r="K7" s="29" t="n">
        <v>0.531746031746032</v>
      </c>
      <c r="L7" s="34" t="n">
        <v>6</v>
      </c>
    </row>
    <row r="8" customFormat="false" ht="12.75" hidden="false" customHeight="false" outlineLevel="0" collapsed="false">
      <c r="A8" s="22"/>
      <c r="B8" s="23" t="n">
        <v>8</v>
      </c>
      <c r="C8" s="24" t="s">
        <v>29</v>
      </c>
      <c r="D8" s="32" t="s">
        <v>30</v>
      </c>
      <c r="E8" s="26" t="n">
        <v>2</v>
      </c>
      <c r="F8" s="27" t="n">
        <v>1254.85</v>
      </c>
      <c r="G8" s="45" t="n">
        <v>64</v>
      </c>
      <c r="H8" s="33" t="n">
        <v>2</v>
      </c>
      <c r="I8" s="28" t="n">
        <v>32.5068914208225</v>
      </c>
      <c r="J8" s="28" t="n">
        <v>142.000000476837</v>
      </c>
      <c r="K8" s="29" t="n">
        <v>0.563492065384274</v>
      </c>
      <c r="L8" s="34" t="n">
        <v>6</v>
      </c>
    </row>
    <row r="9" customFormat="false" ht="12.75" hidden="false" customHeight="false" outlineLevel="0" collapsed="false">
      <c r="A9" s="22" t="n">
        <v>4</v>
      </c>
      <c r="B9" s="23" t="n">
        <v>14</v>
      </c>
      <c r="C9" s="24" t="s">
        <v>47</v>
      </c>
      <c r="D9" s="32" t="s">
        <v>48</v>
      </c>
      <c r="E9" s="26" t="n">
        <v>1.5</v>
      </c>
      <c r="F9" s="27" t="n">
        <v>1242.3</v>
      </c>
      <c r="G9" s="45" t="n">
        <v>60</v>
      </c>
      <c r="H9" s="33" t="n">
        <v>1</v>
      </c>
      <c r="I9" s="28" t="n">
        <v>23.0688616619328</v>
      </c>
      <c r="J9" s="28" t="n">
        <v>144.666667461395</v>
      </c>
      <c r="K9" s="29" t="n">
        <v>0.574074077227759</v>
      </c>
      <c r="L9" s="34" t="n">
        <v>12</v>
      </c>
    </row>
    <row r="10" customFormat="false" ht="12.75" hidden="false" customHeight="false" outlineLevel="0" collapsed="false">
      <c r="A10" s="22"/>
      <c r="B10" s="23" t="n">
        <v>9</v>
      </c>
      <c r="C10" s="24" t="s">
        <v>23</v>
      </c>
      <c r="D10" s="32" t="s">
        <v>24</v>
      </c>
      <c r="E10" s="26" t="n">
        <v>2</v>
      </c>
      <c r="F10" s="27" t="n">
        <v>1328.4</v>
      </c>
      <c r="G10" s="45" t="n">
        <v>60</v>
      </c>
      <c r="H10" s="33" t="n">
        <v>1</v>
      </c>
      <c r="I10" s="28" t="n">
        <v>20.7799124792273</v>
      </c>
      <c r="J10" s="28" t="n">
        <v>148.333332538605</v>
      </c>
      <c r="K10" s="29" t="n">
        <v>0.588624335470654</v>
      </c>
      <c r="L10" s="34" t="n">
        <v>12</v>
      </c>
    </row>
    <row r="11" customFormat="false" ht="12.75" hidden="false" customHeight="false" outlineLevel="0" collapsed="false">
      <c r="A11" s="22" t="n">
        <v>6</v>
      </c>
      <c r="B11" s="23" t="n">
        <v>16</v>
      </c>
      <c r="C11" s="24" t="s">
        <v>43</v>
      </c>
      <c r="D11" s="32" t="s">
        <v>44</v>
      </c>
      <c r="E11" s="26" t="n">
        <v>2</v>
      </c>
      <c r="F11" s="27" t="n">
        <v>1254.45</v>
      </c>
      <c r="G11" s="45" t="n">
        <v>58</v>
      </c>
      <c r="H11" s="46"/>
      <c r="I11" s="28" t="n">
        <v>26.7582863006754</v>
      </c>
      <c r="J11" s="28" t="n">
        <v>129.000000476837</v>
      </c>
      <c r="K11" s="29" t="n">
        <v>0.511904763796973</v>
      </c>
      <c r="L11" s="34" t="n">
        <v>18</v>
      </c>
    </row>
    <row r="12" customFormat="false" ht="12.75" hidden="false" customHeight="false" outlineLevel="0" collapsed="false">
      <c r="A12" s="22" t="n">
        <v>7</v>
      </c>
      <c r="B12" s="23" t="n">
        <v>13</v>
      </c>
      <c r="C12" s="24" t="s">
        <v>21</v>
      </c>
      <c r="D12" s="32" t="s">
        <v>22</v>
      </c>
      <c r="E12" s="26" t="n">
        <v>2.5</v>
      </c>
      <c r="F12" s="27" t="n">
        <v>1190.25</v>
      </c>
      <c r="G12" s="45" t="n">
        <v>54</v>
      </c>
      <c r="H12" s="46"/>
      <c r="I12" s="28" t="n">
        <v>-12.3962772771022</v>
      </c>
      <c r="J12" s="28" t="n">
        <v>120.000000476837</v>
      </c>
      <c r="K12" s="29" t="n">
        <v>0.476190478082687</v>
      </c>
      <c r="L12" s="34" t="n">
        <v>21</v>
      </c>
    </row>
    <row r="13" customFormat="false" ht="12.75" hidden="false" customHeight="false" outlineLevel="0" collapsed="false">
      <c r="A13" s="22" t="n">
        <v>8</v>
      </c>
      <c r="B13" s="23" t="n">
        <v>1</v>
      </c>
      <c r="C13" s="24" t="s">
        <v>45</v>
      </c>
      <c r="D13" s="32" t="s">
        <v>46</v>
      </c>
      <c r="E13" s="26" t="n">
        <v>3</v>
      </c>
      <c r="F13" s="27" t="n">
        <v>1140.2</v>
      </c>
      <c r="G13" s="45" t="n">
        <v>53</v>
      </c>
      <c r="H13" s="46"/>
      <c r="I13" s="28" t="n">
        <v>3.77410054056537</v>
      </c>
      <c r="J13" s="28" t="n">
        <v>134.333333015442</v>
      </c>
      <c r="K13" s="29" t="n">
        <v>0.533068781807309</v>
      </c>
      <c r="L13" s="34" t="n">
        <v>24</v>
      </c>
    </row>
    <row r="14" customFormat="false" ht="12.75" hidden="false" customHeight="false" outlineLevel="0" collapsed="false">
      <c r="A14" s="22" t="n">
        <v>9</v>
      </c>
      <c r="B14" s="23" t="n">
        <v>11</v>
      </c>
      <c r="C14" s="24" t="s">
        <v>19</v>
      </c>
      <c r="D14" s="32" t="s">
        <v>20</v>
      </c>
      <c r="E14" s="26" t="n">
        <v>4</v>
      </c>
      <c r="F14" s="27" t="n">
        <v>1133.5</v>
      </c>
      <c r="G14" s="45" t="n">
        <v>51</v>
      </c>
      <c r="H14" s="46"/>
      <c r="I14" s="28" t="n">
        <v>6.3881980270663</v>
      </c>
      <c r="J14" s="28" t="n">
        <v>135.333333015442</v>
      </c>
      <c r="K14" s="29" t="n">
        <v>0.537037035775563</v>
      </c>
      <c r="L14" s="34" t="n">
        <v>27</v>
      </c>
    </row>
    <row r="15" customFormat="false" ht="12.75" hidden="false" customHeight="false" outlineLevel="0" collapsed="false">
      <c r="A15" s="22" t="n">
        <v>10</v>
      </c>
      <c r="B15" s="23" t="n">
        <v>17</v>
      </c>
      <c r="C15" s="24" t="s">
        <v>31</v>
      </c>
      <c r="D15" s="32" t="s">
        <v>32</v>
      </c>
      <c r="E15" s="26" t="n">
        <v>3</v>
      </c>
      <c r="F15" s="27" t="n">
        <v>1214.2</v>
      </c>
      <c r="G15" s="45" t="n">
        <v>47</v>
      </c>
      <c r="H15" s="46"/>
      <c r="I15" s="28" t="n">
        <v>-14.9012754454776</v>
      </c>
      <c r="J15" s="28" t="n">
        <v>114.66666674614</v>
      </c>
      <c r="K15" s="29" t="n">
        <v>0.455026455341824</v>
      </c>
      <c r="L15" s="34" t="n">
        <v>30</v>
      </c>
    </row>
    <row r="16" customFormat="false" ht="12.75" hidden="false" customHeight="false" outlineLevel="0" collapsed="false">
      <c r="A16" s="22" t="n">
        <v>11</v>
      </c>
      <c r="B16" s="23" t="n">
        <v>5</v>
      </c>
      <c r="C16" s="24" t="s">
        <v>17</v>
      </c>
      <c r="D16" s="32" t="s">
        <v>62</v>
      </c>
      <c r="E16" s="26" t="n">
        <v>3</v>
      </c>
      <c r="F16" s="27" t="n">
        <v>1198.35</v>
      </c>
      <c r="G16" s="45" t="n">
        <v>43</v>
      </c>
      <c r="H16" s="46"/>
      <c r="I16" s="28" t="n">
        <v>-6.60608178877171</v>
      </c>
      <c r="J16" s="28" t="n">
        <v>121.166666030884</v>
      </c>
      <c r="K16" s="29" t="n">
        <v>0.480820103297158</v>
      </c>
      <c r="L16" s="34" t="n">
        <v>33</v>
      </c>
    </row>
    <row r="17" customFormat="false" ht="12.75" hidden="false" customHeight="false" outlineLevel="0" collapsed="false">
      <c r="A17" s="22"/>
      <c r="B17" s="23" t="n">
        <v>18</v>
      </c>
      <c r="C17" s="24" t="s">
        <v>27</v>
      </c>
      <c r="D17" s="32" t="s">
        <v>28</v>
      </c>
      <c r="E17" s="26" t="n">
        <v>3.5</v>
      </c>
      <c r="F17" s="27" t="n">
        <v>1165.95</v>
      </c>
      <c r="G17" s="45" t="n">
        <v>43</v>
      </c>
      <c r="H17" s="46"/>
      <c r="I17" s="28" t="n">
        <v>-10.9820704052997</v>
      </c>
      <c r="J17" s="28" t="n">
        <v>110.66666674614</v>
      </c>
      <c r="K17" s="29" t="n">
        <v>0.439153439468808</v>
      </c>
      <c r="L17" s="34" t="n">
        <v>33</v>
      </c>
    </row>
    <row r="18" customFormat="false" ht="12.75" hidden="false" customHeight="false" outlineLevel="0" collapsed="false">
      <c r="A18" s="22" t="n">
        <v>13</v>
      </c>
      <c r="B18" s="23" t="n">
        <v>15</v>
      </c>
      <c r="C18" s="24" t="s">
        <v>37</v>
      </c>
      <c r="D18" s="32" t="s">
        <v>38</v>
      </c>
      <c r="E18" s="26" t="n">
        <v>2.5</v>
      </c>
      <c r="F18" s="27" t="n">
        <v>1212.7</v>
      </c>
      <c r="G18" s="45" t="n">
        <v>42</v>
      </c>
      <c r="H18" s="46"/>
      <c r="I18" s="28" t="n">
        <v>-13.3081281511073</v>
      </c>
      <c r="J18" s="28" t="n">
        <v>116.333333015442</v>
      </c>
      <c r="K18" s="29" t="n">
        <v>0.461640210378738</v>
      </c>
      <c r="L18" s="34" t="n">
        <v>39</v>
      </c>
    </row>
    <row r="19" customFormat="false" ht="12.75" hidden="false" customHeight="false" outlineLevel="0" collapsed="false">
      <c r="A19" s="22"/>
      <c r="B19" s="23" t="n">
        <v>10</v>
      </c>
      <c r="C19" s="24" t="s">
        <v>51</v>
      </c>
      <c r="D19" s="32" t="s">
        <v>52</v>
      </c>
      <c r="E19" s="26" t="n">
        <v>1.5</v>
      </c>
      <c r="F19" s="27" t="n">
        <v>1237.8</v>
      </c>
      <c r="G19" s="45" t="n">
        <v>42</v>
      </c>
      <c r="H19" s="46"/>
      <c r="I19" s="28" t="n">
        <v>-16.2999424791435</v>
      </c>
      <c r="J19" s="28" t="n">
        <v>123.666666030884</v>
      </c>
      <c r="K19" s="29" t="n">
        <v>0.490740738217793</v>
      </c>
      <c r="L19" s="34" t="n">
        <v>39</v>
      </c>
    </row>
    <row r="20" customFormat="false" ht="12.75" hidden="false" customHeight="false" outlineLevel="0" collapsed="false">
      <c r="A20" s="22" t="n">
        <v>15</v>
      </c>
      <c r="B20" s="23" t="n">
        <v>3</v>
      </c>
      <c r="C20" s="24" t="s">
        <v>33</v>
      </c>
      <c r="D20" s="32" t="s">
        <v>34</v>
      </c>
      <c r="E20" s="26" t="n">
        <v>3.5</v>
      </c>
      <c r="F20" s="27" t="n">
        <v>1120.15</v>
      </c>
      <c r="G20" s="45" t="n">
        <v>41</v>
      </c>
      <c r="H20" s="46"/>
      <c r="I20" s="28" t="n">
        <v>-14.3743715927079</v>
      </c>
      <c r="J20" s="28" t="n">
        <v>118.033333492279</v>
      </c>
      <c r="K20" s="29" t="n">
        <v>0.46838624401698</v>
      </c>
      <c r="L20" s="34" t="n">
        <v>39</v>
      </c>
    </row>
    <row r="21" customFormat="false" ht="12.75" hidden="false" customHeight="false" outlineLevel="0" collapsed="false">
      <c r="A21" s="22" t="n">
        <v>16</v>
      </c>
      <c r="B21" s="23" t="n">
        <v>12</v>
      </c>
      <c r="C21" s="24" t="s">
        <v>25</v>
      </c>
      <c r="D21" s="32" t="s">
        <v>26</v>
      </c>
      <c r="E21" s="26" t="n">
        <v>3</v>
      </c>
      <c r="F21" s="27" t="n">
        <v>1134.95</v>
      </c>
      <c r="G21" s="45" t="n">
        <v>38</v>
      </c>
      <c r="H21" s="46"/>
      <c r="I21" s="28" t="n">
        <v>-23.1171872665409</v>
      </c>
      <c r="J21" s="28" t="n">
        <v>111.166666984558</v>
      </c>
      <c r="K21" s="29" t="n">
        <v>0.44113756739904</v>
      </c>
      <c r="L21" s="34" t="n">
        <v>39</v>
      </c>
    </row>
    <row r="22" customFormat="false" ht="12.75" hidden="false" customHeight="false" outlineLevel="0" collapsed="false">
      <c r="A22" s="22" t="n">
        <v>17</v>
      </c>
      <c r="B22" s="23" t="n">
        <v>4</v>
      </c>
      <c r="C22" s="24" t="s">
        <v>35</v>
      </c>
      <c r="D22" s="32" t="s">
        <v>36</v>
      </c>
      <c r="E22" s="26" t="n">
        <v>4</v>
      </c>
      <c r="F22" s="27" t="n">
        <v>1083.75</v>
      </c>
      <c r="G22" s="45" t="n">
        <v>29</v>
      </c>
      <c r="H22" s="46"/>
      <c r="I22" s="28" t="n">
        <v>-49.970629172396</v>
      </c>
      <c r="J22" s="28" t="n">
        <v>104.333333015442</v>
      </c>
      <c r="K22" s="29" t="n">
        <v>0.41402116275969</v>
      </c>
      <c r="L22" s="34" t="n">
        <v>39</v>
      </c>
    </row>
    <row r="23" customFormat="false" ht="12.75" hidden="false" customHeight="false" outlineLevel="0" collapsed="false">
      <c r="A23" s="22" t="n">
        <v>18</v>
      </c>
      <c r="B23" s="23" t="n">
        <v>7</v>
      </c>
      <c r="C23" s="24" t="s">
        <v>15</v>
      </c>
      <c r="D23" s="32" t="s">
        <v>16</v>
      </c>
      <c r="E23" s="26" t="n">
        <v>3</v>
      </c>
      <c r="F23" s="27" t="n">
        <v>1195.3</v>
      </c>
      <c r="G23" s="45" t="n">
        <v>27</v>
      </c>
      <c r="H23" s="46"/>
      <c r="I23" s="28" t="n">
        <v>-48.7694143123994</v>
      </c>
      <c r="J23" s="28" t="n">
        <v>114.666666030884</v>
      </c>
      <c r="K23" s="29" t="n">
        <v>0.455026452503507</v>
      </c>
      <c r="L23" s="34" t="n">
        <v>39</v>
      </c>
    </row>
    <row r="24" customFormat="false" ht="12.75" hidden="false" customHeight="false" outlineLevel="0" collapsed="false">
      <c r="K24" s="36"/>
      <c r="L24" s="47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.7"/>
    <col collapsed="false" customWidth="true" hidden="false" outlineLevel="0" max="3" min="3" style="2" width="18.28"/>
    <col collapsed="false" customWidth="true" hidden="false" outlineLevel="0" max="4" min="4" style="1" width="4.28"/>
    <col collapsed="false" customWidth="true" hidden="false" outlineLevel="0" max="5" min="5" style="3" width="7.14"/>
    <col collapsed="false" customWidth="true" hidden="false" outlineLevel="0" max="6" min="6" style="4" width="6.41"/>
    <col collapsed="false" customWidth="true" hidden="false" outlineLevel="0" max="7" min="7" style="48" width="7.42"/>
    <col collapsed="false" customWidth="true" hidden="false" outlineLevel="0" max="8" min="8" style="49" width="5.99"/>
    <col collapsed="false" customWidth="true" hidden="false" outlineLevel="0" max="9" min="9" style="48" width="1.56"/>
    <col collapsed="false" customWidth="true" hidden="false" outlineLevel="0" max="19" min="10" style="41" width="3.28"/>
    <col collapsed="false" customWidth="true" hidden="false" outlineLevel="0" max="20" min="20" style="1" width="2.99"/>
    <col collapsed="false" customWidth="false" hidden="false" outlineLevel="0" max="257" min="21" style="1" width="9.99"/>
  </cols>
  <sheetData>
    <row r="1" s="51" customFormat="tru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50" t="s">
        <v>63</v>
      </c>
      <c r="K1" s="50" t="s">
        <v>52</v>
      </c>
      <c r="L1" s="50" t="s">
        <v>64</v>
      </c>
      <c r="M1" s="50" t="s">
        <v>65</v>
      </c>
      <c r="N1" s="50" t="s">
        <v>66</v>
      </c>
      <c r="O1" s="50" t="s">
        <v>67</v>
      </c>
      <c r="P1" s="50" t="s">
        <v>68</v>
      </c>
      <c r="Q1" s="50" t="s">
        <v>69</v>
      </c>
      <c r="R1" s="50" t="s">
        <v>70</v>
      </c>
      <c r="S1" s="50" t="s">
        <v>71</v>
      </c>
    </row>
    <row r="2" s="51" customFormat="true" ht="12.75" hidden="false" customHeight="true" outlineLevel="0" collapsed="false">
      <c r="A2" s="7" t="s">
        <v>72</v>
      </c>
      <c r="B2" s="7"/>
      <c r="C2" s="7"/>
      <c r="D2" s="7"/>
      <c r="E2" s="7"/>
      <c r="F2" s="7"/>
      <c r="G2" s="7"/>
      <c r="H2" s="7"/>
      <c r="I2" s="7"/>
      <c r="J2" s="50"/>
      <c r="K2" s="50"/>
      <c r="L2" s="50"/>
      <c r="M2" s="50"/>
      <c r="N2" s="50"/>
      <c r="O2" s="50"/>
      <c r="P2" s="50"/>
      <c r="Q2" s="50"/>
      <c r="R2" s="50"/>
      <c r="S2" s="50"/>
    </row>
    <row r="3" s="9" customFormat="true" ht="12.75" hidden="false" customHeight="false" outlineLevel="0" collapsed="false">
      <c r="A3" s="8"/>
      <c r="C3" s="11"/>
      <c r="D3" s="52" t="s">
        <v>73</v>
      </c>
      <c r="E3" s="12" t="n">
        <v>40</v>
      </c>
      <c r="F3" s="13" t="s">
        <v>3</v>
      </c>
      <c r="H3" s="14"/>
      <c r="J3" s="50"/>
      <c r="K3" s="50"/>
      <c r="L3" s="50"/>
      <c r="M3" s="50"/>
      <c r="N3" s="50"/>
      <c r="O3" s="50"/>
      <c r="P3" s="50"/>
      <c r="Q3" s="50"/>
      <c r="R3" s="50"/>
      <c r="S3" s="50"/>
    </row>
    <row r="4" s="9" customFormat="true" ht="12.75" hidden="false" customHeight="false" outlineLevel="0" collapsed="false">
      <c r="A4" s="15"/>
      <c r="B4" s="15"/>
      <c r="C4" s="15"/>
      <c r="D4" s="12" t="s">
        <v>4</v>
      </c>
      <c r="E4" s="12" t="n">
        <v>30</v>
      </c>
      <c r="F4" s="16" t="n">
        <f aca="false">10*3*6</f>
        <v>180</v>
      </c>
      <c r="H4" s="14"/>
      <c r="J4" s="50"/>
      <c r="K4" s="50"/>
      <c r="L4" s="50"/>
      <c r="M4" s="50"/>
      <c r="N4" s="50"/>
      <c r="O4" s="50"/>
      <c r="P4" s="50"/>
      <c r="Q4" s="50"/>
      <c r="R4" s="50"/>
      <c r="S4" s="50"/>
    </row>
    <row r="5" s="9" customFormat="true" ht="12.75" hidden="false" customHeight="false" outlineLevel="0" collapsed="false">
      <c r="A5" s="17" t="s">
        <v>5</v>
      </c>
      <c r="B5" s="17" t="s">
        <v>6</v>
      </c>
      <c r="C5" s="18"/>
      <c r="D5" s="19" t="s">
        <v>8</v>
      </c>
      <c r="E5" s="19" t="s">
        <v>9</v>
      </c>
      <c r="F5" s="20" t="s">
        <v>10</v>
      </c>
      <c r="G5" s="20" t="s">
        <v>11</v>
      </c>
      <c r="H5" s="53" t="s">
        <v>12</v>
      </c>
      <c r="I5" s="54"/>
      <c r="J5" s="55" t="n">
        <f aca="false">SUM(J6:J46)</f>
        <v>106</v>
      </c>
      <c r="K5" s="55" t="n">
        <f aca="false">SUM(K6:K46)</f>
        <v>49</v>
      </c>
      <c r="L5" s="55" t="n">
        <f aca="false">SUM(L6:L46)</f>
        <v>76</v>
      </c>
      <c r="M5" s="55" t="n">
        <f aca="false">SUM(M6:M46)</f>
        <v>50</v>
      </c>
      <c r="N5" s="55" t="n">
        <f aca="false">SUM(N6:N46)</f>
        <v>94</v>
      </c>
      <c r="O5" s="55" t="n">
        <f aca="false">SUM(O6:O46)</f>
        <v>44</v>
      </c>
      <c r="P5" s="55" t="n">
        <f aca="false">SUM(P6:P46)</f>
        <v>69</v>
      </c>
      <c r="Q5" s="55" t="n">
        <f aca="false">SUM(Q6:Q46)</f>
        <v>75</v>
      </c>
      <c r="R5" s="55" t="n">
        <f aca="false">SUM(R6:R46)</f>
        <v>62</v>
      </c>
      <c r="S5" s="55" t="n">
        <f aca="false">SUM(S6:S46)</f>
        <v>97</v>
      </c>
    </row>
    <row r="6" customFormat="false" ht="12.75" hidden="false" customHeight="false" outlineLevel="0" collapsed="false">
      <c r="A6" s="22" t="n">
        <v>1</v>
      </c>
      <c r="B6" s="56" t="s">
        <v>74</v>
      </c>
      <c r="C6" s="25" t="s">
        <v>24</v>
      </c>
      <c r="D6" s="26" t="n">
        <v>2</v>
      </c>
      <c r="E6" s="57" t="n">
        <v>1322</v>
      </c>
      <c r="F6" s="58" t="n">
        <v>128</v>
      </c>
      <c r="G6" s="29" t="n">
        <f aca="false">F6/$F$4</f>
        <v>0.711111111111111</v>
      </c>
      <c r="H6" s="47" t="n">
        <v>5</v>
      </c>
      <c r="I6" s="59"/>
      <c r="K6" s="41" t="n">
        <v>1</v>
      </c>
    </row>
    <row r="7" customFormat="false" ht="12.75" hidden="false" customHeight="false" outlineLevel="0" collapsed="false">
      <c r="A7" s="22" t="n">
        <v>2</v>
      </c>
      <c r="B7" s="56" t="s">
        <v>75</v>
      </c>
      <c r="C7" s="32" t="s">
        <v>38</v>
      </c>
      <c r="D7" s="26" t="n">
        <v>3</v>
      </c>
      <c r="E7" s="57" t="n">
        <v>1142.8</v>
      </c>
      <c r="F7" s="58" t="n">
        <v>120</v>
      </c>
      <c r="G7" s="29" t="n">
        <f aca="false">F7/$F$4</f>
        <v>0.666666666666667</v>
      </c>
      <c r="H7" s="47" t="n">
        <v>4</v>
      </c>
      <c r="I7" s="59"/>
      <c r="M7" s="41" t="n">
        <v>2</v>
      </c>
    </row>
    <row r="8" customFormat="false" ht="12.75" hidden="false" customHeight="false" outlineLevel="0" collapsed="false">
      <c r="A8" s="22" t="n">
        <v>3</v>
      </c>
      <c r="B8" s="56" t="s">
        <v>76</v>
      </c>
      <c r="C8" s="32" t="s">
        <v>16</v>
      </c>
      <c r="D8" s="26" t="n">
        <v>3</v>
      </c>
      <c r="E8" s="57" t="n">
        <v>1189.5</v>
      </c>
      <c r="F8" s="58" t="n">
        <v>116.8</v>
      </c>
      <c r="G8" s="29" t="n">
        <f aca="false">F8/$F$4</f>
        <v>0.648888888888889</v>
      </c>
      <c r="H8" s="47" t="n">
        <v>3</v>
      </c>
      <c r="I8" s="59"/>
      <c r="R8" s="41" t="n">
        <v>3</v>
      </c>
    </row>
    <row r="9" customFormat="false" ht="12.75" hidden="false" customHeight="false" outlineLevel="0" collapsed="false">
      <c r="A9" s="22" t="n">
        <v>4</v>
      </c>
      <c r="B9" s="56" t="s">
        <v>77</v>
      </c>
      <c r="C9" s="32" t="s">
        <v>43</v>
      </c>
      <c r="D9" s="26" t="n">
        <v>2</v>
      </c>
      <c r="E9" s="57" t="n">
        <v>1281</v>
      </c>
      <c r="F9" s="58" t="n">
        <v>109.8</v>
      </c>
      <c r="G9" s="29" t="n">
        <f aca="false">F9/$F$4</f>
        <v>0.61</v>
      </c>
      <c r="H9" s="47" t="n">
        <v>2</v>
      </c>
      <c r="I9" s="59"/>
      <c r="M9" s="41" t="n">
        <v>4</v>
      </c>
    </row>
    <row r="10" customFormat="false" ht="12.75" hidden="false" customHeight="false" outlineLevel="0" collapsed="false">
      <c r="A10" s="22" t="n">
        <v>5</v>
      </c>
      <c r="B10" s="56" t="s">
        <v>78</v>
      </c>
      <c r="C10" s="32" t="s">
        <v>33</v>
      </c>
      <c r="D10" s="26" t="n">
        <v>2</v>
      </c>
      <c r="E10" s="57" t="n">
        <v>1237.5</v>
      </c>
      <c r="F10" s="58" t="n">
        <v>106</v>
      </c>
      <c r="G10" s="29" t="n">
        <f aca="false">F10/$F$4</f>
        <v>0.588888888888889</v>
      </c>
      <c r="H10" s="47" t="n">
        <v>2</v>
      </c>
      <c r="I10" s="59"/>
      <c r="P10" s="41" t="n">
        <v>5</v>
      </c>
    </row>
    <row r="11" customFormat="false" ht="12.75" hidden="false" customHeight="false" outlineLevel="0" collapsed="false">
      <c r="A11" s="22" t="n">
        <v>6</v>
      </c>
      <c r="B11" s="56" t="s">
        <v>79</v>
      </c>
      <c r="C11" s="32" t="s">
        <v>40</v>
      </c>
      <c r="D11" s="26" t="n">
        <v>2</v>
      </c>
      <c r="E11" s="57" t="n">
        <v>1212.5</v>
      </c>
      <c r="F11" s="58" t="n">
        <v>104.6</v>
      </c>
      <c r="G11" s="29" t="n">
        <f aca="false">F11/$F$4</f>
        <v>0.581111111111111</v>
      </c>
      <c r="H11" s="47" t="n">
        <v>1</v>
      </c>
      <c r="I11" s="59"/>
      <c r="O11" s="41" t="n">
        <v>6</v>
      </c>
    </row>
    <row r="12" customFormat="false" ht="12.75" hidden="false" customHeight="false" outlineLevel="0" collapsed="false">
      <c r="A12" s="22" t="n">
        <v>7</v>
      </c>
      <c r="B12" s="56" t="s">
        <v>80</v>
      </c>
      <c r="C12" s="32" t="s">
        <v>51</v>
      </c>
      <c r="D12" s="26" t="n">
        <v>2</v>
      </c>
      <c r="E12" s="57" t="n">
        <v>1170</v>
      </c>
      <c r="F12" s="58" t="n">
        <v>104</v>
      </c>
      <c r="G12" s="29" t="n">
        <f aca="false">F12/$F$4</f>
        <v>0.577777777777778</v>
      </c>
      <c r="H12" s="47" t="n">
        <v>1</v>
      </c>
      <c r="I12" s="59"/>
      <c r="K12" s="41" t="n">
        <v>7</v>
      </c>
    </row>
    <row r="13" customFormat="false" ht="12.75" hidden="false" customHeight="false" outlineLevel="0" collapsed="false">
      <c r="A13" s="22" t="n">
        <v>8</v>
      </c>
      <c r="B13" s="56" t="s">
        <v>81</v>
      </c>
      <c r="C13" s="32" t="s">
        <v>39</v>
      </c>
      <c r="D13" s="26" t="n">
        <v>2</v>
      </c>
      <c r="E13" s="57" t="n">
        <v>1193.5</v>
      </c>
      <c r="F13" s="58" t="n">
        <v>103.6</v>
      </c>
      <c r="G13" s="29" t="n">
        <f aca="false">F13/$F$4</f>
        <v>0.575555555555556</v>
      </c>
      <c r="H13" s="47" t="n">
        <v>1</v>
      </c>
      <c r="I13" s="59"/>
      <c r="O13" s="41" t="n">
        <v>8</v>
      </c>
    </row>
    <row r="14" customFormat="false" ht="12.75" hidden="false" customHeight="false" outlineLevel="0" collapsed="false">
      <c r="A14" s="22" t="n">
        <v>9</v>
      </c>
      <c r="B14" s="56" t="s">
        <v>82</v>
      </c>
      <c r="C14" s="32" t="s">
        <v>62</v>
      </c>
      <c r="D14" s="26" t="n">
        <v>3</v>
      </c>
      <c r="E14" s="57" t="n">
        <v>1178.1</v>
      </c>
      <c r="F14" s="58" t="n">
        <v>103</v>
      </c>
      <c r="G14" s="29" t="n">
        <f aca="false">F14/$F$4</f>
        <v>0.572222222222222</v>
      </c>
      <c r="H14" s="47"/>
      <c r="I14" s="59"/>
      <c r="O14" s="41" t="n">
        <v>9</v>
      </c>
    </row>
    <row r="15" customFormat="false" ht="12.75" hidden="false" customHeight="false" outlineLevel="0" collapsed="false">
      <c r="A15" s="22" t="n">
        <v>10</v>
      </c>
      <c r="B15" s="56" t="s">
        <v>83</v>
      </c>
      <c r="C15" s="32" t="s">
        <v>36</v>
      </c>
      <c r="D15" s="26" t="n">
        <v>4</v>
      </c>
      <c r="E15" s="57" t="n">
        <v>1093.6</v>
      </c>
      <c r="F15" s="58" t="n">
        <v>102</v>
      </c>
      <c r="G15" s="29" t="n">
        <f aca="false">F15/$F$4</f>
        <v>0.566666666666667</v>
      </c>
      <c r="H15" s="47"/>
      <c r="I15" s="59"/>
      <c r="P15" s="41" t="n">
        <v>10</v>
      </c>
    </row>
    <row r="16" customFormat="false" ht="12.75" hidden="false" customHeight="false" outlineLevel="0" collapsed="false">
      <c r="A16" s="22" t="n">
        <v>11</v>
      </c>
      <c r="B16" s="56" t="s">
        <v>84</v>
      </c>
      <c r="C16" s="32" t="s">
        <v>22</v>
      </c>
      <c r="D16" s="26" t="n">
        <v>2</v>
      </c>
      <c r="E16" s="57" t="n">
        <v>1168.5</v>
      </c>
      <c r="F16" s="58" t="n">
        <v>97.2</v>
      </c>
      <c r="G16" s="29" t="n">
        <f aca="false">F16/$F$4</f>
        <v>0.54</v>
      </c>
      <c r="H16" s="47"/>
      <c r="I16" s="59"/>
      <c r="L16" s="41" t="n">
        <v>11</v>
      </c>
    </row>
    <row r="17" customFormat="false" ht="12.75" hidden="false" customHeight="false" outlineLevel="0" collapsed="false">
      <c r="A17" s="22" t="n">
        <v>12</v>
      </c>
      <c r="B17" s="56" t="s">
        <v>85</v>
      </c>
      <c r="C17" s="32" t="s">
        <v>29</v>
      </c>
      <c r="D17" s="26" t="n">
        <v>2</v>
      </c>
      <c r="E17" s="57" t="n">
        <v>1305.8</v>
      </c>
      <c r="F17" s="58" t="n">
        <v>96.4</v>
      </c>
      <c r="G17" s="29" t="n">
        <f aca="false">F17/$F$4</f>
        <v>0.535555555555556</v>
      </c>
      <c r="H17" s="47"/>
      <c r="I17" s="59"/>
      <c r="R17" s="41" t="n">
        <v>12</v>
      </c>
    </row>
    <row r="18" customFormat="false" ht="12.75" hidden="false" customHeight="false" outlineLevel="0" collapsed="false">
      <c r="A18" s="22" t="n">
        <v>13</v>
      </c>
      <c r="B18" s="56" t="s">
        <v>86</v>
      </c>
      <c r="C18" s="32" t="s">
        <v>19</v>
      </c>
      <c r="D18" s="26" t="n">
        <v>3</v>
      </c>
      <c r="E18" s="57" t="n">
        <v>1209.1</v>
      </c>
      <c r="F18" s="58" t="n">
        <v>95</v>
      </c>
      <c r="G18" s="29" t="n">
        <f aca="false">F18/$F$4</f>
        <v>0.527777777777778</v>
      </c>
      <c r="H18" s="47"/>
      <c r="I18" s="59"/>
      <c r="Q18" s="41" t="n">
        <v>13</v>
      </c>
    </row>
    <row r="19" customFormat="false" ht="12.75" hidden="false" customHeight="false" outlineLevel="0" collapsed="false">
      <c r="A19" s="22" t="n">
        <v>14</v>
      </c>
      <c r="B19" s="56" t="s">
        <v>87</v>
      </c>
      <c r="C19" s="32" t="s">
        <v>23</v>
      </c>
      <c r="D19" s="26" t="n">
        <v>2</v>
      </c>
      <c r="E19" s="57" t="n">
        <v>1340.5</v>
      </c>
      <c r="F19" s="58" t="n">
        <v>94</v>
      </c>
      <c r="G19" s="29" t="n">
        <f aca="false">F19/$F$4</f>
        <v>0.522222222222222</v>
      </c>
      <c r="H19" s="47"/>
      <c r="I19" s="59"/>
      <c r="K19" s="41" t="n">
        <v>14</v>
      </c>
    </row>
    <row r="20" customFormat="false" ht="12.75" hidden="false" customHeight="false" outlineLevel="0" collapsed="false">
      <c r="A20" s="22" t="n">
        <v>15</v>
      </c>
      <c r="B20" s="56" t="s">
        <v>88</v>
      </c>
      <c r="C20" s="32" t="s">
        <v>89</v>
      </c>
      <c r="D20" s="26" t="n">
        <v>3</v>
      </c>
      <c r="E20" s="57" t="n">
        <v>1105.2</v>
      </c>
      <c r="F20" s="58" t="n">
        <v>93</v>
      </c>
      <c r="G20" s="29" t="n">
        <f aca="false">F20/$F$4</f>
        <v>0.516666666666667</v>
      </c>
      <c r="H20" s="47"/>
      <c r="I20" s="59"/>
      <c r="N20" s="41" t="n">
        <v>15</v>
      </c>
    </row>
    <row r="21" customFormat="false" ht="12.75" hidden="false" customHeight="false" outlineLevel="0" collapsed="false">
      <c r="A21" s="22" t="n">
        <v>16</v>
      </c>
      <c r="B21" s="56" t="s">
        <v>90</v>
      </c>
      <c r="C21" s="32" t="s">
        <v>47</v>
      </c>
      <c r="D21" s="26" t="n">
        <v>2</v>
      </c>
      <c r="E21" s="57" t="n">
        <v>1315.5</v>
      </c>
      <c r="F21" s="58" t="n">
        <v>91</v>
      </c>
      <c r="G21" s="29" t="n">
        <f aca="false">F21/$F$4</f>
        <v>0.505555555555556</v>
      </c>
      <c r="H21" s="47"/>
      <c r="I21" s="59"/>
      <c r="L21" s="41" t="n">
        <v>16</v>
      </c>
    </row>
    <row r="22" customFormat="false" ht="12.75" hidden="false" customHeight="false" outlineLevel="0" collapsed="false">
      <c r="A22" s="22"/>
      <c r="B22" s="56" t="s">
        <v>91</v>
      </c>
      <c r="C22" s="32" t="s">
        <v>26</v>
      </c>
      <c r="D22" s="26" t="n">
        <v>3</v>
      </c>
      <c r="E22" s="57" t="n">
        <v>1157.8</v>
      </c>
      <c r="F22" s="58" t="n">
        <v>91</v>
      </c>
      <c r="G22" s="29" t="n">
        <f aca="false">F22/$F$4</f>
        <v>0.505555555555556</v>
      </c>
      <c r="H22" s="47"/>
      <c r="I22" s="59"/>
      <c r="Q22" s="41" t="n">
        <v>16</v>
      </c>
    </row>
    <row r="23" customFormat="false" ht="12.75" hidden="false" customHeight="false" outlineLevel="0" collapsed="false">
      <c r="A23" s="22"/>
      <c r="B23" s="56" t="s">
        <v>92</v>
      </c>
      <c r="C23" s="32" t="s">
        <v>58</v>
      </c>
      <c r="D23" s="26" t="n">
        <v>5</v>
      </c>
      <c r="E23" s="57" t="n">
        <v>933.8</v>
      </c>
      <c r="F23" s="58" t="n">
        <v>91</v>
      </c>
      <c r="G23" s="29" t="n">
        <f aca="false">F23/$F$4</f>
        <v>0.505555555555556</v>
      </c>
      <c r="H23" s="47"/>
      <c r="I23" s="59"/>
      <c r="S23" s="41" t="n">
        <v>16</v>
      </c>
    </row>
    <row r="24" customFormat="false" ht="12.75" hidden="false" customHeight="false" outlineLevel="0" collapsed="false">
      <c r="A24" s="22" t="n">
        <v>19</v>
      </c>
      <c r="B24" s="56" t="s">
        <v>93</v>
      </c>
      <c r="C24" s="32" t="s">
        <v>44</v>
      </c>
      <c r="D24" s="26" t="n">
        <v>2</v>
      </c>
      <c r="E24" s="57" t="n">
        <v>1234.7</v>
      </c>
      <c r="F24" s="58" t="n">
        <v>90.2</v>
      </c>
      <c r="G24" s="29" t="n">
        <f aca="false">F24/$F$4</f>
        <v>0.501111111111111</v>
      </c>
      <c r="H24" s="47"/>
      <c r="I24" s="59"/>
      <c r="M24" s="41" t="n">
        <v>19</v>
      </c>
    </row>
    <row r="25" customFormat="false" ht="12.75" hidden="false" customHeight="false" outlineLevel="0" collapsed="false">
      <c r="A25" s="22" t="n">
        <v>20</v>
      </c>
      <c r="B25" s="56" t="s">
        <v>94</v>
      </c>
      <c r="C25" s="25" t="s">
        <v>30</v>
      </c>
      <c r="D25" s="26" t="n">
        <v>2</v>
      </c>
      <c r="E25" s="57" t="n">
        <v>1221.9</v>
      </c>
      <c r="F25" s="58" t="n">
        <v>90</v>
      </c>
      <c r="G25" s="29" t="n">
        <f aca="false">F25/$F$4</f>
        <v>0.5</v>
      </c>
      <c r="H25" s="47"/>
      <c r="I25" s="59"/>
      <c r="R25" s="41" t="n">
        <v>20</v>
      </c>
    </row>
    <row r="26" customFormat="false" ht="12.75" hidden="false" customHeight="false" outlineLevel="0" collapsed="false">
      <c r="A26" s="22" t="n">
        <v>21</v>
      </c>
      <c r="B26" s="56" t="s">
        <v>95</v>
      </c>
      <c r="C26" s="32" t="s">
        <v>17</v>
      </c>
      <c r="D26" s="26" t="n">
        <v>3</v>
      </c>
      <c r="E26" s="57" t="n">
        <v>1209.5</v>
      </c>
      <c r="F26" s="58" t="n">
        <v>89.4</v>
      </c>
      <c r="G26" s="29" t="n">
        <f aca="false">F26/$F$4</f>
        <v>0.496666666666667</v>
      </c>
      <c r="H26" s="47"/>
      <c r="I26" s="59"/>
      <c r="O26" s="41" t="n">
        <v>21</v>
      </c>
    </row>
    <row r="27" customFormat="false" ht="12.75" hidden="false" customHeight="false" outlineLevel="0" collapsed="false">
      <c r="A27" s="22" t="n">
        <v>22</v>
      </c>
      <c r="B27" s="56" t="s">
        <v>96</v>
      </c>
      <c r="C27" s="32" t="s">
        <v>25</v>
      </c>
      <c r="D27" s="26" t="n">
        <v>3</v>
      </c>
      <c r="E27" s="57" t="n">
        <v>1101.8</v>
      </c>
      <c r="F27" s="58" t="n">
        <v>89</v>
      </c>
      <c r="G27" s="29" t="n">
        <f aca="false">F27/$F$4</f>
        <v>0.494444444444444</v>
      </c>
      <c r="H27" s="47"/>
      <c r="I27" s="59"/>
      <c r="L27" s="41" t="n">
        <v>22</v>
      </c>
      <c r="Q27" s="41" t="n">
        <v>22</v>
      </c>
    </row>
    <row r="28" customFormat="false" ht="12.75" hidden="false" customHeight="false" outlineLevel="0" collapsed="false">
      <c r="A28" s="22"/>
      <c r="B28" s="56" t="s">
        <v>97</v>
      </c>
      <c r="C28" s="32" t="s">
        <v>48</v>
      </c>
      <c r="D28" s="26" t="n">
        <v>3</v>
      </c>
      <c r="E28" s="57" t="n">
        <v>1181.7</v>
      </c>
      <c r="F28" s="58" t="n">
        <v>89</v>
      </c>
      <c r="G28" s="29" t="n">
        <f aca="false">F28/$F$4</f>
        <v>0.494444444444444</v>
      </c>
      <c r="H28" s="47"/>
      <c r="I28" s="59"/>
    </row>
    <row r="29" customFormat="false" ht="12.75" hidden="false" customHeight="false" outlineLevel="0" collapsed="false">
      <c r="A29" s="22" t="n">
        <v>24</v>
      </c>
      <c r="B29" s="56" t="s">
        <v>98</v>
      </c>
      <c r="C29" s="32" t="s">
        <v>20</v>
      </c>
      <c r="D29" s="26" t="n">
        <v>5</v>
      </c>
      <c r="E29" s="57" t="n">
        <v>1063.1</v>
      </c>
      <c r="F29" s="58" t="n">
        <v>88.6</v>
      </c>
      <c r="G29" s="29" t="n">
        <f aca="false">F29/$F$4</f>
        <v>0.492222222222222</v>
      </c>
      <c r="H29" s="47"/>
      <c r="I29" s="59"/>
      <c r="Q29" s="41" t="n">
        <v>24</v>
      </c>
    </row>
    <row r="30" customFormat="false" ht="12.75" hidden="false" customHeight="false" outlineLevel="0" collapsed="false">
      <c r="A30" s="22" t="n">
        <v>25</v>
      </c>
      <c r="B30" s="56" t="s">
        <v>99</v>
      </c>
      <c r="C30" s="32" t="s">
        <v>31</v>
      </c>
      <c r="D30" s="26" t="n">
        <v>3</v>
      </c>
      <c r="E30" s="57" t="n">
        <v>1205.8</v>
      </c>
      <c r="F30" s="58" t="n">
        <v>88</v>
      </c>
      <c r="G30" s="29" t="n">
        <f aca="false">F30/$F$4</f>
        <v>0.488888888888889</v>
      </c>
      <c r="H30" s="47"/>
      <c r="I30" s="59"/>
      <c r="J30" s="41" t="n">
        <v>25</v>
      </c>
    </row>
    <row r="31" customFormat="false" ht="12.75" hidden="false" customHeight="false" outlineLevel="0" collapsed="false">
      <c r="A31" s="22"/>
      <c r="B31" s="56" t="s">
        <v>100</v>
      </c>
      <c r="C31" s="32" t="s">
        <v>41</v>
      </c>
      <c r="D31" s="26" t="n">
        <v>4</v>
      </c>
      <c r="E31" s="57" t="n">
        <v>1077.3</v>
      </c>
      <c r="F31" s="58" t="n">
        <v>88</v>
      </c>
      <c r="G31" s="29" t="n">
        <f aca="false">F31/$F$4</f>
        <v>0.488888888888889</v>
      </c>
      <c r="H31" s="47"/>
      <c r="I31" s="59"/>
      <c r="N31" s="41" t="n">
        <v>25</v>
      </c>
    </row>
    <row r="32" customFormat="false" ht="12.75" hidden="false" customHeight="false" outlineLevel="0" collapsed="false">
      <c r="A32" s="22"/>
      <c r="B32" s="56" t="s">
        <v>101</v>
      </c>
      <c r="C32" s="32" t="s">
        <v>37</v>
      </c>
      <c r="D32" s="26" t="n">
        <v>2</v>
      </c>
      <c r="E32" s="57" t="n">
        <v>1271.6</v>
      </c>
      <c r="F32" s="58" t="n">
        <v>88</v>
      </c>
      <c r="G32" s="29" t="n">
        <f aca="false">F32/$F$4</f>
        <v>0.488888888888889</v>
      </c>
      <c r="H32" s="47"/>
      <c r="I32" s="59"/>
      <c r="M32" s="41" t="n">
        <v>25</v>
      </c>
    </row>
    <row r="33" customFormat="false" ht="12.75" hidden="false" customHeight="false" outlineLevel="0" collapsed="false">
      <c r="A33" s="22" t="n">
        <v>28</v>
      </c>
      <c r="B33" s="56" t="s">
        <v>102</v>
      </c>
      <c r="C33" s="32" t="s">
        <v>18</v>
      </c>
      <c r="D33" s="26" t="n">
        <v>2</v>
      </c>
      <c r="E33" s="57" t="n">
        <v>1204</v>
      </c>
      <c r="F33" s="58" t="n">
        <v>87.4</v>
      </c>
      <c r="G33" s="29" t="n">
        <f aca="false">F33/$F$4</f>
        <v>0.485555555555556</v>
      </c>
      <c r="H33" s="47"/>
      <c r="I33" s="59"/>
    </row>
    <row r="34" customFormat="false" ht="12.75" hidden="false" customHeight="false" outlineLevel="0" collapsed="false">
      <c r="A34" s="22" t="n">
        <v>29</v>
      </c>
      <c r="B34" s="56" t="s">
        <v>103</v>
      </c>
      <c r="C34" s="32" t="s">
        <v>27</v>
      </c>
      <c r="D34" s="26" t="n">
        <v>3</v>
      </c>
      <c r="E34" s="57" t="n">
        <v>1172.6</v>
      </c>
      <c r="F34" s="58" t="n">
        <v>85</v>
      </c>
      <c r="G34" s="29" t="n">
        <f aca="false">F34/$F$4</f>
        <v>0.472222222222222</v>
      </c>
      <c r="H34" s="47"/>
      <c r="I34" s="59"/>
      <c r="J34" s="41" t="n">
        <v>27</v>
      </c>
    </row>
    <row r="35" customFormat="false" ht="12.75" hidden="false" customHeight="false" outlineLevel="0" collapsed="false">
      <c r="A35" s="22" t="n">
        <v>30</v>
      </c>
      <c r="B35" s="56" t="s">
        <v>104</v>
      </c>
      <c r="C35" s="32" t="s">
        <v>35</v>
      </c>
      <c r="D35" s="26" t="n">
        <v>4</v>
      </c>
      <c r="E35" s="57" t="n">
        <v>1057.8</v>
      </c>
      <c r="F35" s="58" t="n">
        <v>83</v>
      </c>
      <c r="G35" s="29" t="n">
        <f aca="false">F35/$F$4</f>
        <v>0.461111111111111</v>
      </c>
      <c r="H35" s="47"/>
      <c r="I35" s="59"/>
      <c r="P35" s="41" t="n">
        <v>27</v>
      </c>
    </row>
    <row r="36" customFormat="false" ht="12.75" hidden="false" customHeight="false" outlineLevel="0" collapsed="false">
      <c r="A36" s="22" t="n">
        <v>31</v>
      </c>
      <c r="B36" s="56" t="s">
        <v>105</v>
      </c>
      <c r="C36" s="32" t="s">
        <v>15</v>
      </c>
      <c r="D36" s="26" t="n">
        <v>3</v>
      </c>
      <c r="E36" s="57" t="n">
        <v>1172.5</v>
      </c>
      <c r="F36" s="58" t="n">
        <v>82</v>
      </c>
      <c r="G36" s="29" t="n">
        <f aca="false">F36/$F$4</f>
        <v>0.455555555555556</v>
      </c>
      <c r="H36" s="47"/>
      <c r="I36" s="59"/>
      <c r="R36" s="41" t="n">
        <v>27</v>
      </c>
    </row>
    <row r="37" customFormat="false" ht="12.75" hidden="false" customHeight="false" outlineLevel="0" collapsed="false">
      <c r="A37" s="22" t="n">
        <v>32</v>
      </c>
      <c r="B37" s="56" t="s">
        <v>106</v>
      </c>
      <c r="C37" s="32" t="s">
        <v>21</v>
      </c>
      <c r="D37" s="26" t="n">
        <v>3</v>
      </c>
      <c r="E37" s="57" t="n">
        <v>1199.4</v>
      </c>
      <c r="F37" s="58" t="n">
        <v>80.2</v>
      </c>
      <c r="G37" s="29" t="n">
        <f aca="false">F37/$F$4</f>
        <v>0.445555555555556</v>
      </c>
      <c r="H37" s="47"/>
      <c r="I37" s="59"/>
      <c r="L37" s="41" t="n">
        <v>27</v>
      </c>
    </row>
    <row r="38" customFormat="false" ht="12.75" hidden="false" customHeight="false" outlineLevel="0" collapsed="false">
      <c r="A38" s="22" t="n">
        <v>33</v>
      </c>
      <c r="B38" s="56" t="s">
        <v>107</v>
      </c>
      <c r="C38" s="32" t="s">
        <v>32</v>
      </c>
      <c r="D38" s="26" t="n">
        <v>3</v>
      </c>
      <c r="E38" s="57" t="n">
        <v>1219.3</v>
      </c>
      <c r="F38" s="58" t="n">
        <v>79.4</v>
      </c>
      <c r="G38" s="29" t="n">
        <f aca="false">F38/$F$4</f>
        <v>0.441111111111111</v>
      </c>
      <c r="H38" s="47"/>
      <c r="I38" s="59"/>
      <c r="J38" s="41" t="n">
        <v>27</v>
      </c>
    </row>
    <row r="39" customFormat="false" ht="12.75" hidden="false" customHeight="false" outlineLevel="0" collapsed="false">
      <c r="A39" s="22" t="n">
        <v>34</v>
      </c>
      <c r="B39" s="56" t="s">
        <v>108</v>
      </c>
      <c r="C39" s="32" t="s">
        <v>52</v>
      </c>
      <c r="D39" s="26" t="n">
        <v>1</v>
      </c>
      <c r="E39" s="57" t="n">
        <v>1293.1</v>
      </c>
      <c r="F39" s="58" t="n">
        <v>79</v>
      </c>
      <c r="G39" s="29" t="n">
        <f aca="false">F39/$F$4</f>
        <v>0.438888888888889</v>
      </c>
      <c r="H39" s="47"/>
      <c r="I39" s="59"/>
      <c r="K39" s="41" t="n">
        <v>27</v>
      </c>
    </row>
    <row r="40" customFormat="false" ht="12.75" hidden="false" customHeight="false" outlineLevel="0" collapsed="false">
      <c r="A40" s="22" t="n">
        <v>35</v>
      </c>
      <c r="B40" s="56" t="s">
        <v>109</v>
      </c>
      <c r="C40" s="32" t="s">
        <v>45</v>
      </c>
      <c r="D40" s="26" t="n">
        <v>3</v>
      </c>
      <c r="E40" s="57" t="n">
        <v>1113.5</v>
      </c>
      <c r="F40" s="58" t="n">
        <v>71</v>
      </c>
      <c r="G40" s="29" t="n">
        <f aca="false">F40/$F$4</f>
        <v>0.394444444444444</v>
      </c>
      <c r="H40" s="47"/>
      <c r="I40" s="59"/>
      <c r="N40" s="41" t="n">
        <v>27</v>
      </c>
    </row>
    <row r="41" customFormat="false" ht="12.75" hidden="false" customHeight="false" outlineLevel="0" collapsed="false">
      <c r="A41" s="22" t="n">
        <v>36</v>
      </c>
      <c r="B41" s="56" t="s">
        <v>110</v>
      </c>
      <c r="C41" s="32" t="s">
        <v>28</v>
      </c>
      <c r="D41" s="26" t="n">
        <v>4</v>
      </c>
      <c r="E41" s="57" t="n">
        <v>1153.4</v>
      </c>
      <c r="F41" s="58" t="n">
        <v>68.4</v>
      </c>
      <c r="G41" s="29" t="n">
        <f aca="false">F41/$F$4</f>
        <v>0.38</v>
      </c>
      <c r="H41" s="47"/>
      <c r="I41" s="59"/>
      <c r="J41" s="41" t="n">
        <v>27</v>
      </c>
    </row>
    <row r="42" customFormat="false" ht="12.75" hidden="false" customHeight="false" outlineLevel="0" collapsed="false">
      <c r="A42" s="22" t="n">
        <v>37</v>
      </c>
      <c r="B42" s="56" t="s">
        <v>111</v>
      </c>
      <c r="C42" s="32" t="s">
        <v>50</v>
      </c>
      <c r="D42" s="26" t="n">
        <v>4</v>
      </c>
      <c r="E42" s="57" t="n">
        <v>1047.6</v>
      </c>
      <c r="F42" s="58" t="n">
        <v>65.4</v>
      </c>
      <c r="G42" s="29" t="n">
        <f aca="false">F42/$F$4</f>
        <v>0.363333333333333</v>
      </c>
      <c r="H42" s="47"/>
      <c r="I42" s="59"/>
      <c r="N42" s="41" t="n">
        <v>27</v>
      </c>
    </row>
    <row r="43" customFormat="false" ht="12.75" hidden="false" customHeight="false" outlineLevel="0" collapsed="false">
      <c r="A43" s="22" t="n">
        <v>38</v>
      </c>
      <c r="B43" s="56" t="s">
        <v>112</v>
      </c>
      <c r="C43" s="32" t="s">
        <v>59</v>
      </c>
      <c r="D43" s="26" t="n">
        <v>5</v>
      </c>
      <c r="E43" s="57" t="n">
        <v>962.8</v>
      </c>
      <c r="F43" s="58" t="n">
        <v>63</v>
      </c>
      <c r="G43" s="29" t="n">
        <f aca="false">F43/$F$4</f>
        <v>0.35</v>
      </c>
      <c r="H43" s="47"/>
      <c r="I43" s="59"/>
      <c r="S43" s="41" t="n">
        <v>27</v>
      </c>
    </row>
    <row r="44" customFormat="false" ht="12.75" hidden="false" customHeight="false" outlineLevel="0" collapsed="false">
      <c r="A44" s="22" t="n">
        <v>39</v>
      </c>
      <c r="B44" s="56" t="s">
        <v>113</v>
      </c>
      <c r="C44" s="32" t="s">
        <v>49</v>
      </c>
      <c r="D44" s="26" t="n">
        <v>4</v>
      </c>
      <c r="E44" s="57" t="n">
        <v>1069.1</v>
      </c>
      <c r="F44" s="58" t="n">
        <v>62.8</v>
      </c>
      <c r="G44" s="29" t="n">
        <f aca="false">F44/$F$4</f>
        <v>0.348888888888889</v>
      </c>
      <c r="H44" s="47"/>
      <c r="I44" s="59"/>
      <c r="S44" s="41" t="n">
        <v>27</v>
      </c>
    </row>
    <row r="45" customFormat="false" ht="12.75" hidden="false" customHeight="false" outlineLevel="0" collapsed="false">
      <c r="A45" s="22" t="n">
        <v>40</v>
      </c>
      <c r="B45" s="56" t="s">
        <v>114</v>
      </c>
      <c r="C45" s="32" t="s">
        <v>42</v>
      </c>
      <c r="D45" s="26" t="n">
        <v>4</v>
      </c>
      <c r="E45" s="57" t="n">
        <v>1073.8</v>
      </c>
      <c r="F45" s="58" t="n">
        <v>52.8</v>
      </c>
      <c r="G45" s="29" t="n">
        <f aca="false">F45/$F$4</f>
        <v>0.293333333333333</v>
      </c>
      <c r="H45" s="47"/>
      <c r="I45" s="59"/>
      <c r="S45" s="41" t="n">
        <v>27</v>
      </c>
    </row>
    <row r="46" customFormat="false" ht="12.75" hidden="false" customHeight="false" outlineLevel="0" collapsed="false">
      <c r="P46" s="41" t="n">
        <v>27</v>
      </c>
    </row>
  </sheetData>
  <mergeCells count="12">
    <mergeCell ref="A1:I1"/>
    <mergeCell ref="J1:J4"/>
    <mergeCell ref="K1:K4"/>
    <mergeCell ref="L1:L4"/>
    <mergeCell ref="M1:M4"/>
    <mergeCell ref="N1:N4"/>
    <mergeCell ref="O1:O4"/>
    <mergeCell ref="P1:P4"/>
    <mergeCell ref="Q1:Q4"/>
    <mergeCell ref="R1:R4"/>
    <mergeCell ref="S1:S4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9.85"/>
    <col collapsed="false" customWidth="true" hidden="false" outlineLevel="0" max="3" min="3" style="2" width="4.41"/>
    <col collapsed="false" customWidth="true" hidden="false" outlineLevel="0" max="4" min="4" style="2" width="13.14"/>
    <col collapsed="false" customWidth="true" hidden="false" outlineLevel="0" max="5" min="5" style="2" width="13.56"/>
    <col collapsed="false" customWidth="true" hidden="false" outlineLevel="0" max="6" min="6" style="2" width="4.41"/>
    <col collapsed="false" customWidth="true" hidden="false" outlineLevel="0" max="7" min="7" style="2" width="12.99"/>
    <col collapsed="false" customWidth="true" hidden="false" outlineLevel="0" max="8" min="8" style="2" width="12.7"/>
    <col collapsed="false" customWidth="true" hidden="false" outlineLevel="0" max="9" min="9" style="1" width="6.7"/>
    <col collapsed="false" customWidth="true" hidden="false" outlineLevel="0" max="10" min="10" style="60" width="7.7"/>
    <col collapsed="false" customWidth="true" hidden="false" outlineLevel="0" max="11" min="11" style="1" width="8.14"/>
    <col collapsed="false" customWidth="true" hidden="false" outlineLevel="0" max="12" min="12" style="1" width="5.13"/>
    <col collapsed="false" customWidth="false" hidden="false" outlineLevel="0" max="257" min="13" style="1" width="9.99"/>
  </cols>
  <sheetData>
    <row r="1" s="4" customFormat="tru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L1" s="41"/>
    </row>
    <row r="2" s="4" customFormat="true" ht="12.75" hidden="false" customHeight="false" outlineLevel="0" collapsed="false">
      <c r="A2" s="7" t="s">
        <v>115</v>
      </c>
      <c r="B2" s="7"/>
      <c r="C2" s="7"/>
      <c r="D2" s="7"/>
      <c r="E2" s="7"/>
      <c r="F2" s="7"/>
      <c r="G2" s="7"/>
      <c r="H2" s="7"/>
      <c r="I2" s="7"/>
      <c r="J2" s="7"/>
      <c r="L2" s="41"/>
    </row>
    <row r="3" s="9" customFormat="tru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2"/>
      <c r="I3" s="12" t="s">
        <v>4</v>
      </c>
      <c r="J3" s="12" t="n">
        <v>24</v>
      </c>
    </row>
    <row r="4" s="9" customFormat="true" ht="12.75" hidden="false" customHeight="false" outlineLevel="0" collapsed="false">
      <c r="A4" s="17" t="s">
        <v>5</v>
      </c>
      <c r="B4" s="18" t="s">
        <v>116</v>
      </c>
      <c r="C4" s="17" t="s">
        <v>117</v>
      </c>
      <c r="D4" s="17"/>
      <c r="E4" s="17"/>
      <c r="F4" s="17" t="s">
        <v>118</v>
      </c>
      <c r="G4" s="17"/>
      <c r="H4" s="17"/>
      <c r="I4" s="19" t="s">
        <v>8</v>
      </c>
      <c r="J4" s="61" t="s">
        <v>9</v>
      </c>
      <c r="K4" s="19" t="s">
        <v>61</v>
      </c>
      <c r="L4" s="21" t="s">
        <v>12</v>
      </c>
      <c r="M4" s="21" t="s">
        <v>14</v>
      </c>
    </row>
    <row r="5" customFormat="false" ht="12.75" hidden="false" customHeight="false" outlineLevel="0" collapsed="false">
      <c r="A5" s="62" t="n">
        <v>1</v>
      </c>
      <c r="B5" s="24" t="s">
        <v>70</v>
      </c>
      <c r="C5" s="63" t="n">
        <v>7</v>
      </c>
      <c r="D5" s="28" t="s">
        <v>15</v>
      </c>
      <c r="E5" s="28" t="s">
        <v>16</v>
      </c>
      <c r="F5" s="63" t="n">
        <f aca="false">C5+1</f>
        <v>8</v>
      </c>
      <c r="G5" s="28" t="s">
        <v>29</v>
      </c>
      <c r="H5" s="28" t="s">
        <v>30</v>
      </c>
      <c r="I5" s="26" t="n">
        <v>2.5</v>
      </c>
      <c r="J5" s="64" t="n">
        <v>1224.875</v>
      </c>
      <c r="K5" s="65" t="n">
        <v>58.25</v>
      </c>
      <c r="L5" s="66" t="n">
        <v>4</v>
      </c>
      <c r="M5" s="66" t="n">
        <v>10</v>
      </c>
    </row>
    <row r="6" customFormat="false" ht="12.75" hidden="false" customHeight="false" outlineLevel="0" collapsed="false">
      <c r="A6" s="62" t="n">
        <v>2</v>
      </c>
      <c r="B6" s="24" t="s">
        <v>119</v>
      </c>
      <c r="C6" s="63" t="n">
        <v>17</v>
      </c>
      <c r="D6" s="28" t="s">
        <v>41</v>
      </c>
      <c r="E6" s="28" t="s">
        <v>50</v>
      </c>
      <c r="F6" s="63" t="n">
        <f aca="false">C6+1</f>
        <v>18</v>
      </c>
      <c r="G6" s="28" t="s">
        <v>45</v>
      </c>
      <c r="H6" s="28" t="s">
        <v>46</v>
      </c>
      <c r="I6" s="26" t="n">
        <v>3.5</v>
      </c>
      <c r="J6" s="64" t="n">
        <v>1100.275</v>
      </c>
      <c r="K6" s="65" t="n">
        <v>46.5</v>
      </c>
      <c r="L6" s="47" t="n">
        <v>1</v>
      </c>
      <c r="M6" s="47" t="n">
        <v>20</v>
      </c>
    </row>
    <row r="7" customFormat="false" ht="12.75" hidden="false" customHeight="false" outlineLevel="0" collapsed="false">
      <c r="A7" s="62" t="n">
        <v>3</v>
      </c>
      <c r="B7" s="24" t="s">
        <v>120</v>
      </c>
      <c r="C7" s="63" t="n">
        <v>11</v>
      </c>
      <c r="D7" s="28" t="s">
        <v>51</v>
      </c>
      <c r="E7" s="28" t="s">
        <v>121</v>
      </c>
      <c r="F7" s="63" t="n">
        <f aca="false">C7+1</f>
        <v>12</v>
      </c>
      <c r="G7" s="28" t="s">
        <v>23</v>
      </c>
      <c r="H7" s="28" t="s">
        <v>24</v>
      </c>
      <c r="I7" s="26" t="n">
        <v>2.25</v>
      </c>
      <c r="J7" s="64" t="n">
        <v>1230.25</v>
      </c>
      <c r="K7" s="65" t="n">
        <v>46</v>
      </c>
      <c r="L7" s="47"/>
      <c r="M7" s="47" t="n">
        <v>30</v>
      </c>
    </row>
    <row r="8" customFormat="false" ht="12.75" hidden="false" customHeight="false" outlineLevel="0" collapsed="false">
      <c r="A8" s="62" t="n">
        <v>4</v>
      </c>
      <c r="B8" s="24" t="s">
        <v>122</v>
      </c>
      <c r="C8" s="63" t="n">
        <v>9</v>
      </c>
      <c r="D8" s="28" t="s">
        <v>37</v>
      </c>
      <c r="E8" s="28" t="s">
        <v>38</v>
      </c>
      <c r="F8" s="63" t="n">
        <f aca="false">C8+1</f>
        <v>10</v>
      </c>
      <c r="G8" s="28" t="s">
        <v>43</v>
      </c>
      <c r="H8" s="28" t="s">
        <v>44</v>
      </c>
      <c r="I8" s="26" t="n">
        <v>2.25</v>
      </c>
      <c r="J8" s="64" t="n">
        <v>1237.675</v>
      </c>
      <c r="K8" s="65" t="n">
        <v>41.75</v>
      </c>
      <c r="L8" s="47"/>
      <c r="M8" s="47" t="n">
        <v>40</v>
      </c>
    </row>
    <row r="9" customFormat="false" ht="12.75" hidden="false" customHeight="false" outlineLevel="0" collapsed="false">
      <c r="A9" s="62" t="n">
        <v>5</v>
      </c>
      <c r="B9" s="24" t="s">
        <v>64</v>
      </c>
      <c r="C9" s="63" t="n">
        <v>1</v>
      </c>
      <c r="D9" s="28" t="s">
        <v>22</v>
      </c>
      <c r="E9" s="28" t="s">
        <v>48</v>
      </c>
      <c r="F9" s="63" t="n">
        <f aca="false">C9+1</f>
        <v>2</v>
      </c>
      <c r="G9" s="28" t="s">
        <v>47</v>
      </c>
      <c r="H9" s="28" t="s">
        <v>21</v>
      </c>
      <c r="I9" s="26" t="n">
        <v>2.5</v>
      </c>
      <c r="J9" s="64" t="n">
        <v>1215.275</v>
      </c>
      <c r="K9" s="65" t="n">
        <v>31</v>
      </c>
      <c r="L9" s="47"/>
      <c r="M9" s="47" t="n">
        <v>50</v>
      </c>
    </row>
    <row r="10" customFormat="false" ht="12.75" hidden="false" customHeight="false" outlineLevel="0" collapsed="false">
      <c r="A10" s="62" t="n">
        <v>6</v>
      </c>
      <c r="B10" s="24" t="s">
        <v>67</v>
      </c>
      <c r="C10" s="63" t="n">
        <v>13</v>
      </c>
      <c r="D10" s="28" t="s">
        <v>39</v>
      </c>
      <c r="E10" s="28" t="s">
        <v>40</v>
      </c>
      <c r="F10" s="63" t="n">
        <f aca="false">C10+1</f>
        <v>14</v>
      </c>
      <c r="G10" s="28" t="s">
        <v>17</v>
      </c>
      <c r="H10" s="28" t="s">
        <v>62</v>
      </c>
      <c r="I10" s="26" t="n">
        <v>2.5</v>
      </c>
      <c r="J10" s="64" t="n">
        <v>1202.475</v>
      </c>
      <c r="K10" s="65" t="n">
        <v>31</v>
      </c>
      <c r="M10" s="47" t="n">
        <v>60</v>
      </c>
    </row>
    <row r="11" customFormat="false" ht="12.75" hidden="false" customHeight="false" outlineLevel="0" collapsed="false">
      <c r="A11" s="62" t="n">
        <v>7</v>
      </c>
      <c r="B11" s="24" t="s">
        <v>69</v>
      </c>
      <c r="C11" s="63" t="n">
        <v>5</v>
      </c>
      <c r="D11" s="28" t="s">
        <v>26</v>
      </c>
      <c r="E11" s="28" t="s">
        <v>25</v>
      </c>
      <c r="F11" s="63" t="n">
        <f aca="false">C11+1</f>
        <v>6</v>
      </c>
      <c r="G11" s="28" t="s">
        <v>19</v>
      </c>
      <c r="H11" s="28" t="s">
        <v>20</v>
      </c>
      <c r="I11" s="26" t="n">
        <v>3.5</v>
      </c>
      <c r="J11" s="64" t="n">
        <v>1134</v>
      </c>
      <c r="K11" s="65" t="n">
        <v>30</v>
      </c>
      <c r="M11" s="47" t="n">
        <v>70</v>
      </c>
    </row>
    <row r="12" customFormat="false" ht="12.75" hidden="false" customHeight="false" outlineLevel="0" collapsed="false">
      <c r="A12" s="62" t="n">
        <v>8</v>
      </c>
      <c r="B12" s="24" t="s">
        <v>63</v>
      </c>
      <c r="C12" s="63" t="n">
        <v>15</v>
      </c>
      <c r="D12" s="28" t="s">
        <v>18</v>
      </c>
      <c r="E12" s="28" t="s">
        <v>32</v>
      </c>
      <c r="F12" s="63" t="n">
        <f aca="false">C12+1</f>
        <v>16</v>
      </c>
      <c r="G12" s="28" t="s">
        <v>27</v>
      </c>
      <c r="H12" s="28" t="s">
        <v>28</v>
      </c>
      <c r="I12" s="26" t="n">
        <v>3</v>
      </c>
      <c r="J12" s="64" t="n">
        <v>1183.125</v>
      </c>
      <c r="K12" s="65" t="n">
        <v>23.25</v>
      </c>
      <c r="M12" s="47" t="n">
        <v>80</v>
      </c>
    </row>
    <row r="13" customFormat="false" ht="12.75" hidden="false" customHeight="false" outlineLevel="0" collapsed="false">
      <c r="A13" s="62" t="n">
        <v>9</v>
      </c>
      <c r="B13" s="24" t="s">
        <v>123</v>
      </c>
      <c r="C13" s="63" t="n">
        <v>3</v>
      </c>
      <c r="D13" s="28" t="s">
        <v>49</v>
      </c>
      <c r="E13" s="28" t="s">
        <v>42</v>
      </c>
      <c r="F13" s="63" t="n">
        <f aca="false">C13+1</f>
        <v>4</v>
      </c>
      <c r="G13" s="28" t="s">
        <v>58</v>
      </c>
      <c r="H13" s="28" t="s">
        <v>59</v>
      </c>
      <c r="I13" s="26" t="n">
        <v>4.5</v>
      </c>
      <c r="J13" s="64" t="n">
        <v>1003.575</v>
      </c>
      <c r="K13" s="65" t="n">
        <v>16.25</v>
      </c>
      <c r="M13" s="47" t="n">
        <v>90</v>
      </c>
    </row>
    <row r="15" customFormat="false" ht="12.75" hidden="false" customHeight="false" outlineLevel="0" collapsed="false">
      <c r="B15" s="40" t="s">
        <v>124</v>
      </c>
      <c r="I15" s="60"/>
    </row>
    <row r="16" customFormat="false" ht="12.75" hidden="false" customHeight="false" outlineLevel="0" collapsed="false">
      <c r="B16" s="40" t="s">
        <v>125</v>
      </c>
    </row>
  </sheetData>
  <mergeCells count="2">
    <mergeCell ref="A1:J1"/>
    <mergeCell ref="A2:J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7.85"/>
    <col collapsed="false" customWidth="true" hidden="false" outlineLevel="0" max="3" min="3" style="2" width="8.14"/>
    <col collapsed="false" customWidth="true" hidden="false" outlineLevel="0" max="4" min="4" style="2" width="2.42"/>
    <col collapsed="false" customWidth="true" hidden="false" outlineLevel="0" max="5" min="5" style="2" width="9.85"/>
    <col collapsed="false" customWidth="true" hidden="false" outlineLevel="0" max="6" min="6" style="2" width="2.56"/>
    <col collapsed="false" customWidth="true" hidden="false" outlineLevel="0" max="7" min="7" style="2" width="7.14"/>
    <col collapsed="false" customWidth="true" hidden="false" outlineLevel="0" max="8" min="8" style="2" width="2.99"/>
    <col collapsed="false" customWidth="true" hidden="false" outlineLevel="0" max="9" min="9" style="2" width="7.42"/>
    <col collapsed="false" customWidth="true" hidden="false" outlineLevel="0" max="10" min="10" style="2" width="2.99"/>
    <col collapsed="false" customWidth="true" hidden="false" outlineLevel="0" max="11" min="11" style="2" width="7.42"/>
    <col collapsed="false" customWidth="true" hidden="false" outlineLevel="0" max="12" min="12" style="2" width="2.7"/>
    <col collapsed="false" customWidth="true" hidden="false" outlineLevel="0" max="13" min="13" style="1" width="6.7"/>
    <col collapsed="false" customWidth="true" hidden="false" outlineLevel="0" max="14" min="14" style="60" width="3.14"/>
    <col collapsed="false" customWidth="true" hidden="false" outlineLevel="0" max="15" min="15" style="60" width="3.99"/>
    <col collapsed="false" customWidth="true" hidden="false" outlineLevel="0" max="16" min="16" style="60" width="2.99"/>
    <col collapsed="false" customWidth="true" hidden="false" outlineLevel="0" max="17" min="17" style="60" width="3.99"/>
    <col collapsed="false" customWidth="true" hidden="false" outlineLevel="0" max="18" min="18" style="60" width="2.99"/>
    <col collapsed="false" customWidth="true" hidden="false" outlineLevel="0" max="19" min="19" style="60" width="3.99"/>
    <col collapsed="false" customWidth="true" hidden="false" outlineLevel="0" max="20" min="20" style="60" width="2.99"/>
    <col collapsed="false" customWidth="true" hidden="false" outlineLevel="0" max="21" min="21" style="60" width="3.99"/>
    <col collapsed="false" customWidth="true" hidden="false" outlineLevel="0" max="22" min="22" style="60" width="2.99"/>
    <col collapsed="false" customWidth="true" hidden="false" outlineLevel="0" max="23" min="23" style="60" width="3.99"/>
    <col collapsed="false" customWidth="true" hidden="false" outlineLevel="0" max="24" min="24" style="60" width="2.99"/>
    <col collapsed="false" customWidth="true" hidden="false" outlineLevel="0" max="25" min="25" style="60" width="3.99"/>
    <col collapsed="false" customWidth="true" hidden="false" outlineLevel="0" max="26" min="26" style="4" width="7.99"/>
    <col collapsed="false" customWidth="true" hidden="false" outlineLevel="0" max="27" min="27" style="1" width="5.56"/>
    <col collapsed="false" customWidth="true" hidden="false" outlineLevel="0" max="28" min="28" style="1" width="6.85"/>
    <col collapsed="false" customWidth="false" hidden="false" outlineLevel="0" max="257" min="29" style="1" width="9.99"/>
  </cols>
  <sheetData>
    <row r="1" s="4" customFormat="tru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AA1" s="41"/>
    </row>
    <row r="2" s="4" customFormat="true" ht="12.75" hidden="false" customHeight="false" outlineLevel="0" collapsed="false">
      <c r="A2" s="7" t="s">
        <v>126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AA2" s="41"/>
    </row>
    <row r="3" s="9" customFormat="tru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2"/>
      <c r="J3" s="12"/>
      <c r="K3" s="12"/>
      <c r="L3" s="12"/>
      <c r="M3" s="12" t="s">
        <v>4</v>
      </c>
      <c r="N3" s="12" t="n">
        <v>48</v>
      </c>
      <c r="P3" s="12"/>
      <c r="Q3" s="12"/>
      <c r="R3" s="12"/>
      <c r="S3" s="12"/>
      <c r="T3" s="12"/>
      <c r="U3" s="12"/>
      <c r="V3" s="12"/>
      <c r="W3" s="12"/>
      <c r="X3" s="12"/>
      <c r="Y3" s="12"/>
      <c r="Z3" s="67"/>
    </row>
    <row r="4" s="9" customFormat="true" ht="12.75" hidden="false" customHeight="false" outlineLevel="0" collapsed="false">
      <c r="A4" s="17" t="s">
        <v>5</v>
      </c>
      <c r="B4" s="18" t="s">
        <v>116</v>
      </c>
      <c r="C4" s="18" t="s">
        <v>127</v>
      </c>
      <c r="D4" s="18"/>
      <c r="E4" s="18"/>
      <c r="F4" s="18"/>
      <c r="G4" s="18"/>
      <c r="H4" s="18"/>
      <c r="I4" s="18"/>
      <c r="J4" s="18"/>
      <c r="K4" s="18"/>
      <c r="L4" s="18"/>
      <c r="M4" s="19" t="s">
        <v>8</v>
      </c>
      <c r="N4" s="68" t="n">
        <v>1</v>
      </c>
      <c r="O4" s="68"/>
      <c r="P4" s="68" t="n">
        <v>2</v>
      </c>
      <c r="Q4" s="68"/>
      <c r="R4" s="68" t="n">
        <v>3</v>
      </c>
      <c r="S4" s="68"/>
      <c r="T4" s="68" t="n">
        <v>4</v>
      </c>
      <c r="U4" s="68"/>
      <c r="V4" s="68" t="n">
        <v>5</v>
      </c>
      <c r="W4" s="68"/>
      <c r="X4" s="68" t="n">
        <v>6</v>
      </c>
      <c r="Y4" s="68"/>
      <c r="Z4" s="19" t="s">
        <v>128</v>
      </c>
      <c r="AA4" s="21" t="s">
        <v>12</v>
      </c>
      <c r="AB4" s="21" t="s">
        <v>14</v>
      </c>
    </row>
    <row r="5" customFormat="false" ht="12.75" hidden="false" customHeight="false" outlineLevel="0" collapsed="false">
      <c r="A5" s="62" t="n">
        <v>1</v>
      </c>
      <c r="B5" s="24" t="s">
        <v>119</v>
      </c>
      <c r="C5" s="69" t="s">
        <v>41</v>
      </c>
      <c r="D5" s="70" t="n">
        <v>48</v>
      </c>
      <c r="E5" s="71" t="s">
        <v>50</v>
      </c>
      <c r="F5" s="70" t="n">
        <v>48</v>
      </c>
      <c r="G5" s="71" t="s">
        <v>45</v>
      </c>
      <c r="H5" s="70" t="n">
        <v>48</v>
      </c>
      <c r="I5" s="71" t="s">
        <v>46</v>
      </c>
      <c r="J5" s="70" t="n">
        <v>48</v>
      </c>
      <c r="K5" s="71"/>
      <c r="L5" s="72"/>
      <c r="M5" s="73" t="n">
        <v>3.5</v>
      </c>
      <c r="N5" s="74" t="n">
        <v>23</v>
      </c>
      <c r="O5" s="75" t="s">
        <v>129</v>
      </c>
      <c r="P5" s="74" t="n">
        <v>20</v>
      </c>
      <c r="Q5" s="75" t="s">
        <v>130</v>
      </c>
      <c r="R5" s="74" t="n">
        <v>15</v>
      </c>
      <c r="S5" s="75" t="s">
        <v>131</v>
      </c>
      <c r="T5" s="74" t="n">
        <v>18</v>
      </c>
      <c r="U5" s="75" t="s">
        <v>132</v>
      </c>
      <c r="V5" s="74" t="n">
        <v>17</v>
      </c>
      <c r="W5" s="75" t="s">
        <v>133</v>
      </c>
      <c r="X5" s="74" t="n">
        <v>15</v>
      </c>
      <c r="Y5" s="75" t="s">
        <v>131</v>
      </c>
      <c r="Z5" s="76" t="n">
        <f aca="false">N5+P5+R5+T5+V5+X5</f>
        <v>108</v>
      </c>
      <c r="AA5" s="66" t="n">
        <v>7</v>
      </c>
      <c r="AB5" s="66" t="n">
        <v>20</v>
      </c>
    </row>
    <row r="6" customFormat="false" ht="12.75" hidden="false" customHeight="false" outlineLevel="0" collapsed="false">
      <c r="A6" s="62" t="n">
        <v>2</v>
      </c>
      <c r="B6" s="24" t="s">
        <v>64</v>
      </c>
      <c r="C6" s="69" t="s">
        <v>22</v>
      </c>
      <c r="D6" s="70" t="n">
        <v>48</v>
      </c>
      <c r="E6" s="71" t="s">
        <v>48</v>
      </c>
      <c r="F6" s="70" t="n">
        <v>48</v>
      </c>
      <c r="G6" s="71" t="s">
        <v>47</v>
      </c>
      <c r="H6" s="70" t="n">
        <v>48</v>
      </c>
      <c r="I6" s="71" t="s">
        <v>21</v>
      </c>
      <c r="J6" s="70" t="n">
        <v>48</v>
      </c>
      <c r="K6" s="71"/>
      <c r="L6" s="72"/>
      <c r="M6" s="73" t="n">
        <v>2.5</v>
      </c>
      <c r="N6" s="74" t="n">
        <v>25</v>
      </c>
      <c r="O6" s="75" t="s">
        <v>133</v>
      </c>
      <c r="P6" s="74" t="n">
        <v>20</v>
      </c>
      <c r="Q6" s="75" t="s">
        <v>132</v>
      </c>
      <c r="R6" s="74" t="n">
        <v>15</v>
      </c>
      <c r="S6" s="75" t="s">
        <v>134</v>
      </c>
      <c r="T6" s="74" t="n">
        <v>19</v>
      </c>
      <c r="U6" s="75" t="s">
        <v>135</v>
      </c>
      <c r="V6" s="74" t="n">
        <v>10</v>
      </c>
      <c r="W6" s="75" t="s">
        <v>130</v>
      </c>
      <c r="X6" s="74" t="n">
        <v>15</v>
      </c>
      <c r="Y6" s="75" t="s">
        <v>134</v>
      </c>
      <c r="Z6" s="76" t="n">
        <f aca="false">N6+P6+R6+T6+V6+X6</f>
        <v>104</v>
      </c>
      <c r="AA6" s="47" t="n">
        <v>2</v>
      </c>
      <c r="AB6" s="47" t="n">
        <v>40</v>
      </c>
    </row>
    <row r="7" customFormat="false" ht="12.75" hidden="false" customHeight="false" outlineLevel="0" collapsed="false">
      <c r="A7" s="62" t="n">
        <v>3</v>
      </c>
      <c r="B7" s="77" t="s">
        <v>122</v>
      </c>
      <c r="C7" s="69" t="s">
        <v>37</v>
      </c>
      <c r="D7" s="70" t="n">
        <v>48</v>
      </c>
      <c r="E7" s="71" t="s">
        <v>38</v>
      </c>
      <c r="F7" s="70" t="n">
        <v>48</v>
      </c>
      <c r="G7" s="71" t="s">
        <v>43</v>
      </c>
      <c r="H7" s="70" t="n">
        <v>48</v>
      </c>
      <c r="I7" s="71" t="s">
        <v>44</v>
      </c>
      <c r="J7" s="70" t="n">
        <v>48</v>
      </c>
      <c r="K7" s="71"/>
      <c r="L7" s="72"/>
      <c r="M7" s="73" t="n">
        <v>2.25</v>
      </c>
      <c r="N7" s="74" t="n">
        <v>10</v>
      </c>
      <c r="O7" s="75" t="s">
        <v>134</v>
      </c>
      <c r="P7" s="74" t="n">
        <v>16</v>
      </c>
      <c r="Q7" s="75" t="s">
        <v>129</v>
      </c>
      <c r="R7" s="74" t="n">
        <v>19</v>
      </c>
      <c r="S7" s="75" t="s">
        <v>132</v>
      </c>
      <c r="T7" s="74" t="n">
        <v>22</v>
      </c>
      <c r="U7" s="75" t="s">
        <v>133</v>
      </c>
      <c r="V7" s="74" t="n">
        <v>20</v>
      </c>
      <c r="W7" s="75" t="s">
        <v>131</v>
      </c>
      <c r="X7" s="74" t="n">
        <v>16</v>
      </c>
      <c r="Y7" s="75" t="s">
        <v>135</v>
      </c>
      <c r="Z7" s="76" t="n">
        <f aca="false">N7+P7+R7+T7+V7+X7</f>
        <v>103</v>
      </c>
      <c r="AA7" s="47"/>
      <c r="AB7" s="47" t="n">
        <v>60</v>
      </c>
    </row>
    <row r="8" customFormat="false" ht="12.75" hidden="false" customHeight="false" outlineLevel="0" collapsed="false">
      <c r="A8" s="62" t="n">
        <v>4</v>
      </c>
      <c r="B8" s="24" t="s">
        <v>120</v>
      </c>
      <c r="C8" s="69" t="s">
        <v>51</v>
      </c>
      <c r="D8" s="70" t="n">
        <v>24</v>
      </c>
      <c r="E8" s="71" t="s">
        <v>52</v>
      </c>
      <c r="F8" s="70" t="n">
        <v>20</v>
      </c>
      <c r="G8" s="71" t="s">
        <v>23</v>
      </c>
      <c r="H8" s="70" t="n">
        <v>24</v>
      </c>
      <c r="I8" s="71" t="s">
        <v>24</v>
      </c>
      <c r="J8" s="70" t="n">
        <v>4</v>
      </c>
      <c r="K8" s="71" t="s">
        <v>121</v>
      </c>
      <c r="L8" s="72" t="n">
        <v>24</v>
      </c>
      <c r="M8" s="78" t="n">
        <v>2.04166666666667</v>
      </c>
      <c r="N8" s="74" t="n">
        <v>12</v>
      </c>
      <c r="O8" s="75" t="s">
        <v>136</v>
      </c>
      <c r="P8" s="74" t="n">
        <v>12</v>
      </c>
      <c r="Q8" s="75" t="s">
        <v>136</v>
      </c>
      <c r="R8" s="74" t="n">
        <v>12</v>
      </c>
      <c r="S8" s="75" t="s">
        <v>136</v>
      </c>
      <c r="T8" s="74" t="n">
        <v>23</v>
      </c>
      <c r="U8" s="75" t="s">
        <v>137</v>
      </c>
      <c r="V8" s="74" t="n">
        <v>23</v>
      </c>
      <c r="W8" s="75" t="s">
        <v>129</v>
      </c>
      <c r="X8" s="74" t="n">
        <v>19</v>
      </c>
      <c r="Y8" s="75" t="s">
        <v>132</v>
      </c>
      <c r="Z8" s="76" t="n">
        <f aca="false">N8+P8+R8+T8+V8+X8</f>
        <v>101</v>
      </c>
      <c r="AA8" s="47"/>
      <c r="AB8" s="47" t="n">
        <v>80</v>
      </c>
    </row>
    <row r="9" customFormat="false" ht="12.75" hidden="false" customHeight="false" outlineLevel="0" collapsed="false">
      <c r="A9" s="62" t="n">
        <v>5</v>
      </c>
      <c r="B9" s="24" t="s">
        <v>67</v>
      </c>
      <c r="C9" s="69" t="s">
        <v>39</v>
      </c>
      <c r="D9" s="70" t="n">
        <v>48</v>
      </c>
      <c r="E9" s="71" t="s">
        <v>40</v>
      </c>
      <c r="F9" s="70" t="n">
        <v>48</v>
      </c>
      <c r="G9" s="71" t="s">
        <v>17</v>
      </c>
      <c r="H9" s="70" t="n">
        <v>48</v>
      </c>
      <c r="I9" s="71" t="s">
        <v>62</v>
      </c>
      <c r="J9" s="70" t="n">
        <v>24</v>
      </c>
      <c r="K9" s="71" t="s">
        <v>18</v>
      </c>
      <c r="L9" s="72" t="n">
        <v>24</v>
      </c>
      <c r="M9" s="73" t="n">
        <v>2.375</v>
      </c>
      <c r="N9" s="74" t="n">
        <v>16</v>
      </c>
      <c r="O9" s="75" t="s">
        <v>138</v>
      </c>
      <c r="P9" s="74" t="n">
        <v>18</v>
      </c>
      <c r="Q9" s="75" t="s">
        <v>137</v>
      </c>
      <c r="R9" s="74" t="n">
        <v>23</v>
      </c>
      <c r="S9" s="75" t="s">
        <v>133</v>
      </c>
      <c r="T9" s="74" t="n">
        <v>11</v>
      </c>
      <c r="U9" s="75" t="s">
        <v>131</v>
      </c>
      <c r="V9" s="74" t="n">
        <v>15</v>
      </c>
      <c r="W9" s="75" t="s">
        <v>132</v>
      </c>
      <c r="X9" s="74" t="n">
        <v>14</v>
      </c>
      <c r="Y9" s="75" t="s">
        <v>130</v>
      </c>
      <c r="Z9" s="76" t="n">
        <f aca="false">N9+P9+R9+T9+V9+X9</f>
        <v>97</v>
      </c>
      <c r="AA9" s="47"/>
      <c r="AB9" s="47" t="n">
        <v>100</v>
      </c>
    </row>
    <row r="10" customFormat="false" ht="12.75" hidden="false" customHeight="false" outlineLevel="0" collapsed="false">
      <c r="A10" s="62" t="n">
        <v>6</v>
      </c>
      <c r="B10" s="24" t="s">
        <v>69</v>
      </c>
      <c r="C10" s="69" t="s">
        <v>26</v>
      </c>
      <c r="D10" s="70" t="n">
        <v>48</v>
      </c>
      <c r="E10" s="71" t="s">
        <v>25</v>
      </c>
      <c r="F10" s="70" t="n">
        <v>48</v>
      </c>
      <c r="G10" s="71" t="s">
        <v>19</v>
      </c>
      <c r="H10" s="70" t="n">
        <v>48</v>
      </c>
      <c r="I10" s="71" t="s">
        <v>20</v>
      </c>
      <c r="J10" s="70" t="n">
        <v>48</v>
      </c>
      <c r="K10" s="71"/>
      <c r="L10" s="72"/>
      <c r="M10" s="73" t="n">
        <v>3.5</v>
      </c>
      <c r="N10" s="74" t="n">
        <v>14</v>
      </c>
      <c r="O10" s="75" t="s">
        <v>130</v>
      </c>
      <c r="P10" s="74" t="n">
        <v>7</v>
      </c>
      <c r="Q10" s="75" t="s">
        <v>134</v>
      </c>
      <c r="R10" s="74" t="n">
        <v>21</v>
      </c>
      <c r="S10" s="75" t="s">
        <v>137</v>
      </c>
      <c r="T10" s="74" t="n">
        <v>7</v>
      </c>
      <c r="U10" s="75" t="s">
        <v>139</v>
      </c>
      <c r="V10" s="74" t="n">
        <v>14</v>
      </c>
      <c r="W10" s="75" t="s">
        <v>137</v>
      </c>
      <c r="X10" s="74" t="n">
        <v>25</v>
      </c>
      <c r="Y10" s="75" t="s">
        <v>133</v>
      </c>
      <c r="Z10" s="76" t="n">
        <f aca="false">N10+P10+R10+T10+V10+X10</f>
        <v>88</v>
      </c>
      <c r="AB10" s="47" t="n">
        <v>120</v>
      </c>
    </row>
    <row r="11" customFormat="false" ht="12.75" hidden="false" customHeight="false" outlineLevel="0" collapsed="false">
      <c r="A11" s="62" t="n">
        <v>7</v>
      </c>
      <c r="B11" s="24" t="s">
        <v>70</v>
      </c>
      <c r="C11" s="69" t="s">
        <v>15</v>
      </c>
      <c r="D11" s="70" t="n">
        <v>48</v>
      </c>
      <c r="E11" s="71" t="s">
        <v>16</v>
      </c>
      <c r="F11" s="70" t="n">
        <v>48</v>
      </c>
      <c r="G11" s="71" t="s">
        <v>29</v>
      </c>
      <c r="H11" s="70" t="n">
        <v>48</v>
      </c>
      <c r="I11" s="71" t="s">
        <v>30</v>
      </c>
      <c r="J11" s="70" t="n">
        <v>48</v>
      </c>
      <c r="K11" s="71"/>
      <c r="L11" s="72"/>
      <c r="M11" s="73" t="n">
        <v>2.5</v>
      </c>
      <c r="N11" s="74" t="n">
        <v>18</v>
      </c>
      <c r="O11" s="75" t="s">
        <v>137</v>
      </c>
      <c r="P11" s="74" t="n">
        <v>10</v>
      </c>
      <c r="Q11" s="75" t="s">
        <v>131</v>
      </c>
      <c r="R11" s="74" t="n">
        <v>11</v>
      </c>
      <c r="S11" s="75" t="s">
        <v>130</v>
      </c>
      <c r="T11" s="74" t="n">
        <v>12</v>
      </c>
      <c r="U11" s="75" t="s">
        <v>134</v>
      </c>
      <c r="V11" s="74" t="n">
        <v>15</v>
      </c>
      <c r="W11" s="75" t="s">
        <v>135</v>
      </c>
      <c r="X11" s="74" t="n">
        <v>11</v>
      </c>
      <c r="Y11" s="75" t="s">
        <v>139</v>
      </c>
      <c r="Z11" s="76" t="n">
        <f aca="false">N11+P11+R11+T11+V11+X11</f>
        <v>77</v>
      </c>
      <c r="AB11" s="47" t="n">
        <v>140</v>
      </c>
    </row>
    <row r="12" customFormat="false" ht="12.75" hidden="false" customHeight="false" outlineLevel="0" collapsed="false">
      <c r="A12" s="62" t="n">
        <v>8</v>
      </c>
      <c r="B12" s="24" t="s">
        <v>63</v>
      </c>
      <c r="C12" s="69" t="s">
        <v>31</v>
      </c>
      <c r="D12" s="70" t="n">
        <v>48</v>
      </c>
      <c r="E12" s="71" t="s">
        <v>32</v>
      </c>
      <c r="F12" s="70" t="n">
        <v>48</v>
      </c>
      <c r="G12" s="71" t="s">
        <v>27</v>
      </c>
      <c r="H12" s="70" t="n">
        <v>48</v>
      </c>
      <c r="I12" s="71" t="s">
        <v>28</v>
      </c>
      <c r="J12" s="70" t="n">
        <v>24</v>
      </c>
      <c r="K12" s="71" t="s">
        <v>42</v>
      </c>
      <c r="L12" s="72" t="n">
        <v>24</v>
      </c>
      <c r="M12" s="73" t="n">
        <v>3.25</v>
      </c>
      <c r="N12" s="74" t="n">
        <v>12</v>
      </c>
      <c r="O12" s="75" t="s">
        <v>132</v>
      </c>
      <c r="P12" s="74" t="n">
        <v>12</v>
      </c>
      <c r="Q12" s="75" t="s">
        <v>135</v>
      </c>
      <c r="R12" s="74" t="n">
        <v>9</v>
      </c>
      <c r="S12" s="75" t="s">
        <v>129</v>
      </c>
      <c r="T12" s="74" t="n">
        <v>16</v>
      </c>
      <c r="U12" s="75" t="s">
        <v>129</v>
      </c>
      <c r="V12" s="74" t="n">
        <v>7</v>
      </c>
      <c r="W12" s="75" t="s">
        <v>139</v>
      </c>
      <c r="X12" s="74" t="n">
        <v>17</v>
      </c>
      <c r="Y12" s="75" t="s">
        <v>136</v>
      </c>
      <c r="Z12" s="76" t="n">
        <f aca="false">N12+P12+R12+T12+V12+X12</f>
        <v>73</v>
      </c>
      <c r="AB12" s="47" t="n">
        <v>160</v>
      </c>
    </row>
    <row r="13" customFormat="false" ht="12.75" hidden="false" customHeight="false" outlineLevel="0" collapsed="false">
      <c r="A13" s="62" t="n">
        <v>9</v>
      </c>
      <c r="B13" s="24" t="s">
        <v>68</v>
      </c>
      <c r="C13" s="69" t="s">
        <v>33</v>
      </c>
      <c r="D13" s="70" t="n">
        <v>48</v>
      </c>
      <c r="E13" s="71" t="s">
        <v>34</v>
      </c>
      <c r="F13" s="70" t="n">
        <v>48</v>
      </c>
      <c r="G13" s="71" t="s">
        <v>35</v>
      </c>
      <c r="H13" s="70" t="n">
        <v>48</v>
      </c>
      <c r="I13" s="71" t="s">
        <v>36</v>
      </c>
      <c r="J13" s="70" t="n">
        <v>48</v>
      </c>
      <c r="K13" s="71"/>
      <c r="L13" s="72"/>
      <c r="M13" s="73" t="n">
        <v>3.75</v>
      </c>
      <c r="N13" s="74" t="n">
        <v>5</v>
      </c>
      <c r="O13" s="75" t="s">
        <v>131</v>
      </c>
      <c r="P13" s="74" t="n">
        <v>25</v>
      </c>
      <c r="Q13" s="75" t="s">
        <v>138</v>
      </c>
      <c r="R13" s="74" t="n">
        <v>7</v>
      </c>
      <c r="S13" s="75" t="s">
        <v>135</v>
      </c>
      <c r="T13" s="74" t="n">
        <v>8</v>
      </c>
      <c r="U13" s="75" t="s">
        <v>130</v>
      </c>
      <c r="V13" s="74" t="n">
        <v>13</v>
      </c>
      <c r="W13" s="75" t="s">
        <v>134</v>
      </c>
      <c r="X13" s="74" t="n">
        <v>1</v>
      </c>
      <c r="Y13" s="75" t="s">
        <v>129</v>
      </c>
      <c r="Z13" s="76" t="n">
        <f aca="false">N13+P13+R13+T13+V13+X13</f>
        <v>59</v>
      </c>
      <c r="AB13" s="47" t="n">
        <v>180</v>
      </c>
    </row>
    <row r="14" customFormat="false" ht="12.75" hidden="false" customHeight="false" outlineLevel="0" collapsed="false">
      <c r="A14" s="62" t="n">
        <v>10</v>
      </c>
      <c r="B14" s="24" t="s">
        <v>123</v>
      </c>
      <c r="C14" s="69" t="s">
        <v>49</v>
      </c>
      <c r="D14" s="70" t="n">
        <v>24</v>
      </c>
      <c r="E14" s="71" t="s">
        <v>42</v>
      </c>
      <c r="F14" s="70" t="n">
        <v>24</v>
      </c>
      <c r="G14" s="71" t="s">
        <v>58</v>
      </c>
      <c r="H14" s="70" t="n">
        <v>24</v>
      </c>
      <c r="I14" s="71" t="s">
        <v>59</v>
      </c>
      <c r="J14" s="70" t="n">
        <v>24</v>
      </c>
      <c r="K14" s="79"/>
      <c r="L14" s="72"/>
      <c r="M14" s="73" t="n">
        <v>4.5</v>
      </c>
      <c r="N14" s="74" t="n">
        <v>14</v>
      </c>
      <c r="O14" s="75" t="s">
        <v>135</v>
      </c>
      <c r="P14" s="74" t="n">
        <v>5</v>
      </c>
      <c r="Q14" s="75" t="s">
        <v>133</v>
      </c>
      <c r="R14" s="74" t="n">
        <v>17</v>
      </c>
      <c r="S14" s="75" t="s">
        <v>136</v>
      </c>
      <c r="T14" s="74" t="n">
        <v>0</v>
      </c>
      <c r="U14" s="75" t="s">
        <v>136</v>
      </c>
      <c r="V14" s="74"/>
      <c r="W14" s="75" t="s">
        <v>136</v>
      </c>
      <c r="X14" s="74"/>
      <c r="Y14" s="75" t="s">
        <v>136</v>
      </c>
      <c r="Z14" s="76" t="n">
        <f aca="false">N14+P14+R14+T14+V14+X14</f>
        <v>36</v>
      </c>
      <c r="AB14" s="47" t="n">
        <v>200</v>
      </c>
    </row>
    <row r="15" customFormat="false" ht="12.75" hidden="false" customHeight="false" outlineLevel="0" collapsed="false">
      <c r="B15" s="40"/>
      <c r="M15" s="80" t="n">
        <f aca="false">SUM(M5:M13)/9</f>
        <v>2.85185185185185</v>
      </c>
    </row>
    <row r="16" customFormat="false" ht="12.75" hidden="false" customHeight="false" outlineLevel="0" collapsed="false">
      <c r="B16" s="40"/>
    </row>
  </sheetData>
  <mergeCells count="9">
    <mergeCell ref="A1:Y1"/>
    <mergeCell ref="A2:Y2"/>
    <mergeCell ref="C4:L4"/>
    <mergeCell ref="N4:O4"/>
    <mergeCell ref="P4:Q4"/>
    <mergeCell ref="R4:S4"/>
    <mergeCell ref="T4:U4"/>
    <mergeCell ref="V4:W4"/>
    <mergeCell ref="X4:Y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3.14"/>
    <col collapsed="false" customWidth="true" hidden="false" outlineLevel="0" max="2" min="2" style="81" width="15.99"/>
    <col collapsed="false" customWidth="true" hidden="false" outlineLevel="0" max="3" min="3" style="81" width="41.14"/>
    <col collapsed="false" customWidth="true" hidden="false" outlineLevel="0" max="4" min="4" style="81" width="5.41"/>
    <col collapsed="false" customWidth="true" hidden="false" outlineLevel="0" max="10" min="5" style="81" width="4.14"/>
    <col collapsed="false" customWidth="false" hidden="false" outlineLevel="0" max="257" min="11" style="82" width="9.14"/>
  </cols>
  <sheetData>
    <row r="1" customFormat="false" ht="14.25" hidden="false" customHeight="false" outlineLevel="0" collapsed="false">
      <c r="A1" s="83" t="s">
        <v>140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4.25" hidden="false" customHeight="false" outlineLevel="0" collapsed="false">
      <c r="A2" s="83"/>
    </row>
    <row r="3" customFormat="false" ht="12.75" hidden="false" customHeight="false" outlineLevel="0" collapsed="false">
      <c r="A3" s="84" t="s">
        <v>6</v>
      </c>
      <c r="B3" s="84" t="s">
        <v>141</v>
      </c>
      <c r="C3" s="84" t="s">
        <v>7</v>
      </c>
      <c r="D3" s="84" t="s">
        <v>142</v>
      </c>
      <c r="E3" s="84" t="s">
        <v>143</v>
      </c>
      <c r="F3" s="84" t="s">
        <v>13</v>
      </c>
      <c r="G3" s="84" t="s">
        <v>144</v>
      </c>
      <c r="H3" s="84" t="s">
        <v>145</v>
      </c>
      <c r="I3" s="84" t="s">
        <v>146</v>
      </c>
      <c r="J3" s="84" t="s">
        <v>147</v>
      </c>
      <c r="K3" s="84" t="s">
        <v>128</v>
      </c>
    </row>
    <row r="4" customFormat="false" ht="12.75" hidden="false" customHeight="false" outlineLevel="0" collapsed="false">
      <c r="A4" s="84"/>
      <c r="B4" s="84" t="s">
        <v>148</v>
      </c>
      <c r="C4" s="84"/>
      <c r="D4" s="84" t="s">
        <v>149</v>
      </c>
      <c r="E4" s="84" t="n">
        <v>1</v>
      </c>
      <c r="F4" s="84" t="n">
        <v>2</v>
      </c>
      <c r="G4" s="84" t="n">
        <v>3</v>
      </c>
      <c r="H4" s="84" t="n">
        <v>4</v>
      </c>
      <c r="I4" s="84" t="n">
        <v>5</v>
      </c>
      <c r="J4" s="84" t="n">
        <v>6</v>
      </c>
      <c r="K4" s="84" t="s">
        <v>150</v>
      </c>
    </row>
    <row r="5" customFormat="false" ht="12.75" hidden="false" customHeight="false" outlineLevel="0" collapsed="false">
      <c r="A5" s="85" t="n">
        <v>1</v>
      </c>
      <c r="B5" s="86" t="s">
        <v>64</v>
      </c>
      <c r="C5" s="87" t="s">
        <v>151</v>
      </c>
      <c r="D5" s="88" t="n">
        <v>2.5</v>
      </c>
      <c r="E5" s="85" t="n">
        <v>51</v>
      </c>
      <c r="F5" s="85" t="n">
        <v>42</v>
      </c>
      <c r="G5" s="85" t="n">
        <v>33</v>
      </c>
      <c r="H5" s="85" t="n">
        <v>76</v>
      </c>
      <c r="I5" s="85" t="n">
        <v>50</v>
      </c>
      <c r="J5" s="85" t="n">
        <v>40</v>
      </c>
      <c r="K5" s="89" t="n">
        <f aca="false">SUM(E5:J5)</f>
        <v>292</v>
      </c>
    </row>
    <row r="6" customFormat="false" ht="12.75" hidden="false" customHeight="false" outlineLevel="0" collapsed="false">
      <c r="A6" s="85" t="n">
        <v>2</v>
      </c>
      <c r="B6" s="86" t="s">
        <v>120</v>
      </c>
      <c r="C6" s="90" t="s">
        <v>152</v>
      </c>
      <c r="D6" s="91" t="n">
        <v>1.75</v>
      </c>
      <c r="E6" s="92" t="n">
        <v>54</v>
      </c>
      <c r="F6" s="92" t="n">
        <v>48</v>
      </c>
      <c r="G6" s="92" t="n">
        <v>51</v>
      </c>
      <c r="H6" s="92" t="n">
        <v>49</v>
      </c>
      <c r="I6" s="92" t="n">
        <v>30</v>
      </c>
      <c r="J6" s="92" t="n">
        <v>80</v>
      </c>
      <c r="K6" s="93" t="n">
        <f aca="false">SUM(E6:J6)</f>
        <v>312</v>
      </c>
    </row>
    <row r="7" customFormat="false" ht="12.75" hidden="false" customHeight="false" outlineLevel="0" collapsed="false">
      <c r="A7" s="85" t="n">
        <v>3</v>
      </c>
      <c r="B7" s="86" t="s">
        <v>153</v>
      </c>
      <c r="C7" s="90" t="s">
        <v>154</v>
      </c>
      <c r="D7" s="91" t="n">
        <v>3.4</v>
      </c>
      <c r="E7" s="92" t="n">
        <v>78</v>
      </c>
      <c r="F7" s="92" t="n">
        <v>51</v>
      </c>
      <c r="G7" s="92" t="n">
        <v>63</v>
      </c>
      <c r="H7" s="92" t="n">
        <v>94</v>
      </c>
      <c r="I7" s="92" t="n">
        <v>20</v>
      </c>
      <c r="J7" s="92" t="n">
        <v>20</v>
      </c>
      <c r="K7" s="93" t="n">
        <f aca="false">SUM(E7:J7)</f>
        <v>326</v>
      </c>
    </row>
    <row r="8" customFormat="false" ht="12.75" hidden="false" customHeight="false" outlineLevel="0" collapsed="false">
      <c r="A8" s="85" t="n">
        <v>4</v>
      </c>
      <c r="B8" s="86" t="s">
        <v>67</v>
      </c>
      <c r="C8" s="90" t="s">
        <v>155</v>
      </c>
      <c r="D8" s="91" t="n">
        <v>2.4</v>
      </c>
      <c r="E8" s="85" t="n">
        <v>45</v>
      </c>
      <c r="F8" s="85" t="n">
        <v>42</v>
      </c>
      <c r="G8" s="85" t="n">
        <v>39</v>
      </c>
      <c r="H8" s="85" t="n">
        <v>44</v>
      </c>
      <c r="I8" s="85" t="n">
        <v>60</v>
      </c>
      <c r="J8" s="85" t="n">
        <v>100</v>
      </c>
      <c r="K8" s="89" t="n">
        <f aca="false">SUM(E8:J8)</f>
        <v>330</v>
      </c>
    </row>
    <row r="9" customFormat="false" ht="12.75" hidden="false" customHeight="false" outlineLevel="0" collapsed="false">
      <c r="A9" s="85" t="n">
        <v>5</v>
      </c>
      <c r="B9" s="86" t="s">
        <v>70</v>
      </c>
      <c r="C9" s="90" t="s">
        <v>156</v>
      </c>
      <c r="D9" s="91" t="n">
        <v>2.5</v>
      </c>
      <c r="E9" s="92" t="n">
        <v>27</v>
      </c>
      <c r="F9" s="92" t="n">
        <v>51</v>
      </c>
      <c r="G9" s="92" t="n">
        <v>45</v>
      </c>
      <c r="H9" s="92" t="n">
        <v>62</v>
      </c>
      <c r="I9" s="92" t="n">
        <v>10</v>
      </c>
      <c r="J9" s="92" t="n">
        <v>140</v>
      </c>
      <c r="K9" s="93" t="n">
        <f aca="false">SUM(E9:J9)</f>
        <v>335</v>
      </c>
    </row>
    <row r="10" customFormat="false" ht="12.75" hidden="false" customHeight="false" outlineLevel="0" collapsed="false">
      <c r="A10" s="85" t="n">
        <v>6</v>
      </c>
      <c r="B10" s="94" t="s">
        <v>157</v>
      </c>
      <c r="C10" s="87" t="s">
        <v>158</v>
      </c>
      <c r="D10" s="88" t="n">
        <v>2.25</v>
      </c>
      <c r="E10" s="85" t="n">
        <v>75</v>
      </c>
      <c r="F10" s="85" t="n">
        <v>57</v>
      </c>
      <c r="G10" s="85" t="n">
        <v>57</v>
      </c>
      <c r="H10" s="85" t="n">
        <v>50</v>
      </c>
      <c r="I10" s="85" t="n">
        <v>40</v>
      </c>
      <c r="J10" s="85" t="n">
        <v>60</v>
      </c>
      <c r="K10" s="89" t="n">
        <f aca="false">SUM(E10:J10)</f>
        <v>339</v>
      </c>
    </row>
    <row r="11" customFormat="false" ht="12.75" hidden="false" customHeight="false" outlineLevel="0" collapsed="false">
      <c r="A11" s="85" t="n">
        <v>7</v>
      </c>
      <c r="B11" s="86" t="s">
        <v>69</v>
      </c>
      <c r="C11" s="90" t="s">
        <v>159</v>
      </c>
      <c r="D11" s="91" t="n">
        <v>3.5</v>
      </c>
      <c r="E11" s="92" t="n">
        <v>27</v>
      </c>
      <c r="F11" s="92" t="n">
        <v>45</v>
      </c>
      <c r="G11" s="92" t="n">
        <v>66</v>
      </c>
      <c r="H11" s="92" t="n">
        <v>75</v>
      </c>
      <c r="I11" s="92" t="n">
        <v>70</v>
      </c>
      <c r="J11" s="92" t="n">
        <v>120</v>
      </c>
      <c r="K11" s="89" t="n">
        <f aca="false">SUM(E11:J11)</f>
        <v>403</v>
      </c>
    </row>
    <row r="12" customFormat="false" ht="12.75" hidden="false" customHeight="false" outlineLevel="0" collapsed="false">
      <c r="A12" s="85" t="n">
        <v>8</v>
      </c>
      <c r="B12" s="86" t="s">
        <v>63</v>
      </c>
      <c r="C12" s="87" t="s">
        <v>160</v>
      </c>
      <c r="D12" s="88" t="n">
        <v>3.25</v>
      </c>
      <c r="E12" s="85" t="n">
        <v>48</v>
      </c>
      <c r="F12" s="85" t="n">
        <v>54</v>
      </c>
      <c r="G12" s="85" t="n">
        <v>63</v>
      </c>
      <c r="H12" s="85" t="n">
        <v>104</v>
      </c>
      <c r="I12" s="85" t="n">
        <v>80</v>
      </c>
      <c r="J12" s="85" t="n">
        <v>160</v>
      </c>
      <c r="K12" s="89" t="n">
        <f aca="false">SUM(E12:J12)</f>
        <v>509</v>
      </c>
    </row>
    <row r="13" customFormat="false" ht="12.75" hidden="false" customHeight="false" outlineLevel="0" collapsed="false">
      <c r="A13" s="85" t="n">
        <v>9</v>
      </c>
      <c r="B13" s="86" t="s">
        <v>68</v>
      </c>
      <c r="C13" s="90" t="s">
        <v>161</v>
      </c>
      <c r="D13" s="91" t="n">
        <v>3.75</v>
      </c>
      <c r="E13" s="92" t="n">
        <v>63</v>
      </c>
      <c r="F13" s="92" t="n">
        <v>78</v>
      </c>
      <c r="G13" s="92" t="n">
        <v>78</v>
      </c>
      <c r="H13" s="92" t="n">
        <v>69</v>
      </c>
      <c r="I13" s="92" t="n">
        <v>100</v>
      </c>
      <c r="J13" s="92" t="n">
        <v>180</v>
      </c>
      <c r="K13" s="93" t="n">
        <f aca="false">SUM(E13:J13)</f>
        <v>568</v>
      </c>
    </row>
    <row r="14" customFormat="false" ht="12.75" hidden="false" customHeight="false" outlineLevel="0" collapsed="false">
      <c r="A14" s="85" t="n">
        <v>10</v>
      </c>
      <c r="B14" s="86" t="s">
        <v>123</v>
      </c>
      <c r="C14" s="90" t="s">
        <v>162</v>
      </c>
      <c r="D14" s="91" t="n">
        <v>4.5</v>
      </c>
      <c r="E14" s="92" t="n">
        <v>78</v>
      </c>
      <c r="F14" s="92" t="n">
        <v>78</v>
      </c>
      <c r="G14" s="92" t="n">
        <v>42</v>
      </c>
      <c r="H14" s="92" t="n">
        <v>97</v>
      </c>
      <c r="I14" s="92" t="n">
        <v>90</v>
      </c>
      <c r="J14" s="92" t="n">
        <v>200</v>
      </c>
      <c r="K14" s="93" t="n">
        <f aca="false">SUM(E14:J14)</f>
        <v>585</v>
      </c>
    </row>
    <row r="15" s="99" customFormat="true" ht="12.75" hidden="false" customHeight="false" outlineLevel="0" collapsed="false">
      <c r="A15" s="95"/>
      <c r="B15" s="96"/>
      <c r="C15" s="97"/>
      <c r="D15" s="96"/>
      <c r="E15" s="96"/>
      <c r="F15" s="96"/>
      <c r="G15" s="98"/>
      <c r="H15" s="96"/>
      <c r="I15" s="96"/>
      <c r="J15" s="96"/>
    </row>
    <row r="17" customFormat="false" ht="12.75" hidden="false" customHeight="false" outlineLevel="0" collapsed="false">
      <c r="C17" s="97"/>
    </row>
  </sheetData>
  <mergeCells count="1">
    <mergeCell ref="A1:J1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3-12-04T13:03:47Z</cp:lastPrinted>
  <cp:revision>0</cp:revision>
  <dc:subject/>
  <dc:title>Самарский Бридж-Клуб -- Форум</dc:title>
</cp:coreProperties>
</file>