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Парное первенство Самарского бридж-клуба по системе "Санди Таймс"</t>
  </si>
  <si>
    <t xml:space="preserve">Итоговая таблица с отбросом 2-х худших результатов.</t>
  </si>
  <si>
    <t xml:space="preserve">М</t>
  </si>
  <si>
    <t xml:space="preserve">Фамилии участников</t>
  </si>
  <si>
    <t xml:space="preserve">Сумма</t>
  </si>
  <si>
    <t xml:space="preserve">среднее</t>
  </si>
  <si>
    <t xml:space="preserve">Сидоров</t>
  </si>
  <si>
    <t xml:space="preserve">Петрухин</t>
  </si>
  <si>
    <t xml:space="preserve">Липкинд</t>
  </si>
  <si>
    <t xml:space="preserve">Соболев</t>
  </si>
  <si>
    <t xml:space="preserve">Меньшикова</t>
  </si>
  <si>
    <t xml:space="preserve">Приведенцев</t>
  </si>
  <si>
    <t xml:space="preserve">Антипов</t>
  </si>
  <si>
    <t xml:space="preserve">Соколов</t>
  </si>
  <si>
    <t xml:space="preserve">Балашов</t>
  </si>
  <si>
    <t xml:space="preserve">Лотошников мл.</t>
  </si>
  <si>
    <t xml:space="preserve">Кузьмин</t>
  </si>
  <si>
    <t xml:space="preserve">Платонов</t>
  </si>
  <si>
    <t xml:space="preserve">Аушев</t>
  </si>
  <si>
    <t xml:space="preserve">Лебедев</t>
  </si>
  <si>
    <t xml:space="preserve">Ефремов</t>
  </si>
  <si>
    <t xml:space="preserve">Капралов</t>
  </si>
  <si>
    <t xml:space="preserve">Ануфриев</t>
  </si>
  <si>
    <t xml:space="preserve">Дмитриев</t>
  </si>
  <si>
    <t xml:space="preserve">Жевелев В.</t>
  </si>
  <si>
    <t xml:space="preserve">Жевелев С.</t>
  </si>
  <si>
    <t xml:space="preserve">Полькин</t>
  </si>
  <si>
    <t xml:space="preserve">Лотошников ст.</t>
  </si>
  <si>
    <t xml:space="preserve">Васильев</t>
  </si>
  <si>
    <t xml:space="preserve">Бакал</t>
  </si>
  <si>
    <t xml:space="preserve">Романова</t>
  </si>
  <si>
    <t xml:space="preserve">Шепеленко</t>
  </si>
  <si>
    <t xml:space="preserve">Крюкова</t>
  </si>
  <si>
    <t xml:space="preserve">Черняк</t>
  </si>
  <si>
    <t xml:space="preserve">Бровкин</t>
  </si>
  <si>
    <t xml:space="preserve">Рощин</t>
  </si>
  <si>
    <t xml:space="preserve">Гольдин</t>
  </si>
  <si>
    <t xml:space="preserve">Коблов</t>
  </si>
  <si>
    <t xml:space="preserve">Обыденов</t>
  </si>
  <si>
    <t xml:space="preserve">Рыбакин</t>
  </si>
  <si>
    <t xml:space="preserve">Агапов</t>
  </si>
  <si>
    <t xml:space="preserve">Минкин</t>
  </si>
  <si>
    <t xml:space="preserve">Щукин</t>
  </si>
  <si>
    <t xml:space="preserve">Кондратьев</t>
  </si>
  <si>
    <t xml:space="preserve">Хазанов</t>
  </si>
  <si>
    <t xml:space="preserve">Маркелов</t>
  </si>
  <si>
    <t xml:space="preserve">Цаплин</t>
  </si>
  <si>
    <t xml:space="preserve">Жук</t>
  </si>
  <si>
    <t xml:space="preserve">Бахчаев</t>
  </si>
  <si>
    <t xml:space="preserve">Полонский</t>
  </si>
  <si>
    <t xml:space="preserve">Шабанов</t>
  </si>
  <si>
    <t xml:space="preserve">Казее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&quot; р.&quot;_-;\-* #,##0&quot; р.&quot;_-;_-* &quot;- р.&quot;_-;_-@_-"/>
    <numFmt numFmtId="166" formatCode="_(\$* #,##0_);_(\$* \(#,##0\);_(\$* \-_);_(@_)"/>
    <numFmt numFmtId="167" formatCode="#,##0&quot; р.&quot;;[RED]\-#,##0&quot; р.&quot;"/>
    <numFmt numFmtId="168" formatCode="_-* #,##0.00&quot; р.&quot;_-;\-* #,##0.00&quot; р.&quot;_-;_-* \-??&quot; р.&quot;_-;_-@_-"/>
    <numFmt numFmtId="169" formatCode="_(\$* #,##0.00_);_(\$* \(#,##0.00\);_(\$* \-??_);_(@_)"/>
    <numFmt numFmtId="170" formatCode="#,##0.00&quot; р.&quot;;[RED]\-#,##0.00&quot; р.&quot;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#,##0.00"/>
    <numFmt numFmtId="178" formatCode="#,##0.000"/>
    <numFmt numFmtId="179" formatCode="0.000"/>
    <numFmt numFmtId="180" formatCode="#,##0.000;[RED]\&lt;#,##0.000\&gt;"/>
    <numFmt numFmtId="181" formatCode="0"/>
    <numFmt numFmtId="182" formatCode="0%"/>
    <numFmt numFmtId="183" formatCode="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u val="single"/>
      <sz val="9"/>
      <color rgb="FF800080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5"/>
      <name val="Arial Cyr"/>
      <family val="2"/>
      <charset val="204"/>
    </font>
    <font>
      <sz val="10"/>
      <color rgb="FFFF00FF"/>
      <name val="Arial Cyr"/>
      <family val="2"/>
      <charset val="204"/>
    </font>
    <font>
      <sz val="9"/>
      <color rgb="FFCCFFCC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color rgb="FFFF00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5" fillId="3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3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3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МБ" xfId="26"/>
    <cellStyle name="Денежный_Матч" xfId="27"/>
    <cellStyle name="Денежный_Протоколы" xfId="28"/>
    <cellStyle name="Денежный_Рейтинг лист" xfId="29"/>
    <cellStyle name="Денежный_Рейтинг-лист" xfId="30"/>
    <cellStyle name="Обычный_0" xfId="31"/>
    <cellStyle name="Обычный_1-apr" xfId="32"/>
    <cellStyle name="Обычный_15 января" xfId="33"/>
    <cellStyle name="Обычный_15 января_Протоколы (2)" xfId="34"/>
    <cellStyle name="Обычный_7столов по 3 сдачи" xfId="35"/>
    <cellStyle name="Обычный_7столов по 3 сдачи_03_03_17" xfId="36"/>
    <cellStyle name="Обычный_7столов по 3 сдачи_03_03_17_" xfId="37"/>
    <cellStyle name="Обычный_7столов по 3 сдачи_03_03_17_2" xfId="38"/>
    <cellStyle name="Обычный_7столов по 3 сдачи_03_03_17_3" xfId="39"/>
    <cellStyle name="Обычный_7столов по 3 сдачи_ComItog" xfId="40"/>
    <cellStyle name="Обычный_7столов по 3 сдачи_ComTour9Long" xfId="41"/>
    <cellStyle name="Обычный_7столов по 3 сдачи_ST" xfId="42"/>
    <cellStyle name="Обычный_7столов по 3 сдачи_STimes0324" xfId="43"/>
    <cellStyle name="Обычный_ComItog" xfId="44"/>
    <cellStyle name="Обычный_ComTour9Long" xfId="45"/>
    <cellStyle name="Обычный_DSC" xfId="46"/>
    <cellStyle name="Обычный_DSC_03_03_17" xfId="47"/>
    <cellStyle name="Обычный_DSC_03_03_17_" xfId="48"/>
    <cellStyle name="Обычный_DSC_03_03_17_2" xfId="49"/>
    <cellStyle name="Обычный_DSC_03_03_17_3" xfId="50"/>
    <cellStyle name="Обычный_DSC_ComItog" xfId="51"/>
    <cellStyle name="Обычный_DSC_ComTour9Long" xfId="52"/>
    <cellStyle name="Обычный_DSC_ST" xfId="53"/>
    <cellStyle name="Обычный_DSC_STimes0324" xfId="54"/>
    <cellStyle name="Обычный_IMP" xfId="55"/>
    <cellStyle name="Обычный_IMP (2)" xfId="56"/>
    <cellStyle name="Обычный_IMP (2)_03_03_17" xfId="57"/>
    <cellStyle name="Обычный_IMP (2)_03_03_17_" xfId="58"/>
    <cellStyle name="Обычный_IMP (2)_03_03_17_2" xfId="59"/>
    <cellStyle name="Обычный_IMP (2)_03_03_17_3" xfId="60"/>
    <cellStyle name="Обычный_IMP (2)_ComItog" xfId="61"/>
    <cellStyle name="Обычный_IMP (2)_ComTour9Long" xfId="62"/>
    <cellStyle name="Обычный_IMP (2)_ST" xfId="63"/>
    <cellStyle name="Обычный_IMP (2)_STimes0324" xfId="64"/>
    <cellStyle name="Обычный_IMP_03_03_17" xfId="65"/>
    <cellStyle name="Обычный_IMP_03_03_17_" xfId="66"/>
    <cellStyle name="Обычный_IMP_03_03_17_2" xfId="67"/>
    <cellStyle name="Обычный_IMP_03_03_17_3" xfId="68"/>
    <cellStyle name="Обычный_IMP_ComItog" xfId="69"/>
    <cellStyle name="Обычный_IMP_ComTour9Long" xfId="70"/>
    <cellStyle name="Обычный_IMP_ST" xfId="71"/>
    <cellStyle name="Обычный_IMP_STimes0324" xfId="72"/>
    <cellStyle name="Обычный_Result_4 (2)" xfId="73"/>
    <cellStyle name="Обычный_Result_4 (2)_03_03_17" xfId="74"/>
    <cellStyle name="Обычный_Result_4 (2)_03_03_17_" xfId="75"/>
    <cellStyle name="Обычный_Result_4 (2)_03_03_17_2" xfId="76"/>
    <cellStyle name="Обычный_Result_4 (2)_03_03_17_3" xfId="77"/>
    <cellStyle name="Обычный_Result_4 (2)_ComItog" xfId="78"/>
    <cellStyle name="Обычный_Result_4 (2)_ComTour9Long" xfId="79"/>
    <cellStyle name="Обычный_Result_4 (2)_ST" xfId="80"/>
    <cellStyle name="Обычный_Result_4 (2)_STimes0324" xfId="81"/>
    <cellStyle name="Обычный_ShablonTeams97" xfId="82"/>
    <cellStyle name="Обычный_Книга3" xfId="83"/>
    <cellStyle name="Обычный_Лист1" xfId="84"/>
    <cellStyle name="Обычный_Лист1_1" xfId="85"/>
    <cellStyle name="Обычный_Лист1_1_03_03_17" xfId="86"/>
    <cellStyle name="Обычный_Лист1_1_03_03_17_" xfId="87"/>
    <cellStyle name="Обычный_Лист1_1_03_03_17_2" xfId="88"/>
    <cellStyle name="Обычный_Лист1_1_03_03_17_3" xfId="89"/>
    <cellStyle name="Обычный_Лист1_1_ComItog" xfId="90"/>
    <cellStyle name="Обычный_Лист1_1_ComTour9Long" xfId="91"/>
    <cellStyle name="Обычный_Лист1_1_ST" xfId="92"/>
    <cellStyle name="Обычный_Лист1_1_STimes0324" xfId="93"/>
    <cellStyle name="Обычный_П" xfId="94"/>
    <cellStyle name="Обычный_П_03_03_17" xfId="95"/>
    <cellStyle name="Обычный_П_03_03_17_" xfId="96"/>
    <cellStyle name="Обычный_П_03_03_17_2" xfId="97"/>
    <cellStyle name="Обычный_П_03_03_17_3" xfId="98"/>
    <cellStyle name="Обычный_П_ComItog" xfId="99"/>
    <cellStyle name="Обычный_П_ComTour9Long" xfId="100"/>
    <cellStyle name="Обычный_П_ST" xfId="101"/>
    <cellStyle name="Обычный_П_STimes0324" xfId="102"/>
    <cellStyle name="Обычный_Парный турнир_Протоколы_Протоколы" xfId="103"/>
    <cellStyle name="Обычный_Парный турнир_Протоколы_Протоколы_03_03_17" xfId="104"/>
    <cellStyle name="Обычный_Парный турнир_Протоколы_Протоколы_03_03_17_" xfId="105"/>
    <cellStyle name="Обычный_Парный турнир_Протоколы_Протоколы_03_03_17_2" xfId="106"/>
    <cellStyle name="Обычный_Парный турнир_Протоколы_Протоколы_03_03_17_3" xfId="107"/>
    <cellStyle name="Обычный_Парный турнир_Протоколы_Протоколы_ComItog" xfId="108"/>
    <cellStyle name="Обычный_Парный турнир_Протоколы_Протоколы_ComTour9Long" xfId="109"/>
    <cellStyle name="Обычный_Парный турнир_Протоколы_Протоколы_ST" xfId="110"/>
    <cellStyle name="Обычный_Парный турнир_Протоколы_Протоколы_STimes0324" xfId="111"/>
    <cellStyle name="Обычный_Протоколы" xfId="112"/>
    <cellStyle name="Обычный_Протоколы_Протоколы_Протоколы_25-FEB" xfId="113"/>
    <cellStyle name="Обычный_РЛ" xfId="114"/>
    <cellStyle name="Обычный_РЛ_03_03_17" xfId="115"/>
    <cellStyle name="Обычный_РЛ_03_03_17_" xfId="116"/>
    <cellStyle name="Обычный_РЛ_03_03_17_2" xfId="117"/>
    <cellStyle name="Обычный_РЛ_03_03_17_3" xfId="118"/>
    <cellStyle name="Обычный_РЛ_ComItog" xfId="119"/>
    <cellStyle name="Обычный_РЛ_ComTour9Long" xfId="120"/>
    <cellStyle name="Обычный_РЛ_ST" xfId="121"/>
    <cellStyle name="Обычный_РЛ_STimes0324" xfId="122"/>
    <cellStyle name="Обычный_Результат" xfId="123"/>
    <cellStyle name="Обычный_Результат2" xfId="124"/>
    <cellStyle name="Обычный_Рейтинг лист" xfId="125"/>
    <cellStyle name="Обычный_Рейтинг-лист" xfId="126"/>
    <cellStyle name="Обычный_Рейтинг-лист_Рейтинг лист" xfId="127"/>
    <cellStyle name="Обычный_Рейтинг-лист_Рейтинг лист_03_03_17" xfId="128"/>
    <cellStyle name="Обычный_Рейтинг-лист_Рейтинг лист_03_03_17_" xfId="129"/>
    <cellStyle name="Обычный_Рейтинг-лист_Рейтинг лист_03_03_17_2" xfId="130"/>
    <cellStyle name="Обычный_Рейтинг-лист_Рейтинг лист_03_03_17_3" xfId="131"/>
    <cellStyle name="Обычный_Рейтинг-лист_Рейтинг лист_ComItog" xfId="132"/>
    <cellStyle name="Обычный_Рейтинг-лист_Рейтинг лист_ComTour9Long" xfId="133"/>
    <cellStyle name="Обычный_Рейтинг-лист_Рейтинг лист_ST" xfId="134"/>
    <cellStyle name="Обычный_Рейтинг-лист_Рейтинг лист_STimes0324" xfId="135"/>
    <cellStyle name="Обычный_Сдачи" xfId="136"/>
    <cellStyle name="Обычный_Сдачи_03_03_17" xfId="137"/>
    <cellStyle name="Обычный_Сдачи_03_03_17_" xfId="138"/>
    <cellStyle name="Обычный_Сдачи_03_03_17_2" xfId="139"/>
    <cellStyle name="Обычный_Сдачи_03_03_17_3" xfId="140"/>
    <cellStyle name="Обычный_Сдачи_ComItog" xfId="141"/>
    <cellStyle name="Обычный_Сдачи_ComTour9Long" xfId="142"/>
    <cellStyle name="Обычный_Сдачи_ST" xfId="143"/>
    <cellStyle name="Обычный_Сдачи_STimes0324" xfId="144"/>
    <cellStyle name="Обычный_Т" xfId="145"/>
    <cellStyle name="Обычный_Т_03_03_17" xfId="146"/>
    <cellStyle name="Обычный_Т_03_03_17_" xfId="147"/>
    <cellStyle name="Обычный_Т_03_03_17_2" xfId="148"/>
    <cellStyle name="Обычный_Т_03_03_17_3" xfId="149"/>
    <cellStyle name="Обычный_Т_ComItog" xfId="150"/>
    <cellStyle name="Обычный_Т_ComTour9Long" xfId="151"/>
    <cellStyle name="Обычный_Т_ST" xfId="152"/>
    <cellStyle name="Обычный_Т_STimes0324" xfId="153"/>
    <cellStyle name="Открывавшаяся гиперссылка" xfId="154"/>
    <cellStyle name="Тысячи [0]_МБ" xfId="155"/>
    <cellStyle name="Тысячи [0]_Матч" xfId="156"/>
    <cellStyle name="Тысячи [0]_Протоколы" xfId="157"/>
    <cellStyle name="Тысячи [0]_Рейтинг лист" xfId="158"/>
    <cellStyle name="Тысячи [0]_Рейтинг-лист" xfId="159"/>
    <cellStyle name="Тысячи_МБ" xfId="160"/>
    <cellStyle name="Тысячи_Матч" xfId="161"/>
    <cellStyle name="Тысячи_Протоколы" xfId="162"/>
    <cellStyle name="Тысячи_Рейтинг лист" xfId="163"/>
    <cellStyle name="Тысячи_Рейтинг-лист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265625" defaultRowHeight="12.75" zeroHeight="false" outlineLevelRow="0" outlineLevelCol="0"/>
  <cols>
    <col collapsed="false" customWidth="true" hidden="false" outlineLevel="0" max="1" min="1" style="1" width="3.08"/>
    <col collapsed="false" customWidth="true" hidden="false" outlineLevel="0" max="2" min="2" style="1" width="10.67"/>
    <col collapsed="false" customWidth="true" hidden="false" outlineLevel="0" max="3" min="3" style="1" width="12.87"/>
    <col collapsed="false" customWidth="true" hidden="false" outlineLevel="0" max="4" min="4" style="2" width="6.94"/>
    <col collapsed="false" customWidth="true" hidden="false" outlineLevel="0" max="5" min="5" style="1" width="6.94"/>
    <col collapsed="false" customWidth="true" hidden="false" outlineLevel="0" max="6" min="6" style="3" width="6.94"/>
    <col collapsed="false" customWidth="true" hidden="false" outlineLevel="0" max="7" min="7" style="4" width="6.94"/>
    <col collapsed="false" customWidth="false" hidden="false" outlineLevel="0" max="8" min="8" style="1" width="8.22"/>
    <col collapsed="false" customWidth="true" hidden="false" outlineLevel="0" max="11" min="9" style="1" width="6.94"/>
    <col collapsed="false" customWidth="true" hidden="false" outlineLevel="0" max="12" min="12" style="5" width="8.74"/>
    <col collapsed="false" customWidth="true" hidden="false" outlineLevel="0" max="13" min="13" style="6" width="7.2"/>
    <col collapsed="false" customWidth="true" hidden="false" outlineLevel="0" max="14" min="14" style="1" width="11.58"/>
    <col collapsed="false" customWidth="true" hidden="false" outlineLevel="0" max="15" min="15" style="4" width="12.61"/>
    <col collapsed="false" customWidth="false" hidden="false" outlineLevel="0" max="16" min="16" style="7" width="8.22"/>
    <col collapsed="false" customWidth="false" hidden="false" outlineLevel="0" max="17" min="17" style="8" width="8.22"/>
    <col collapsed="false" customWidth="false" hidden="false" outlineLevel="0" max="257" min="18" style="1" width="8.22"/>
  </cols>
  <sheetData>
    <row r="1" customFormat="false" ht="1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s="12" customFormat="true" ht="22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O2" s="13"/>
      <c r="P2" s="14"/>
      <c r="Q2" s="15"/>
    </row>
    <row r="3" s="13" customFormat="true" ht="15" hidden="false" customHeight="true" outlineLevel="0" collapsed="false">
      <c r="A3" s="16" t="s">
        <v>2</v>
      </c>
      <c r="B3" s="17" t="s">
        <v>3</v>
      </c>
      <c r="C3" s="17"/>
      <c r="D3" s="16" t="n">
        <v>1</v>
      </c>
      <c r="E3" s="16" t="n">
        <v>2</v>
      </c>
      <c r="F3" s="16" t="n">
        <v>3</v>
      </c>
      <c r="G3" s="16" t="n">
        <v>4</v>
      </c>
      <c r="H3" s="16" t="n">
        <v>5</v>
      </c>
      <c r="I3" s="16" t="n">
        <v>6</v>
      </c>
      <c r="J3" s="16" t="n">
        <v>7</v>
      </c>
      <c r="K3" s="16" t="n">
        <v>8</v>
      </c>
      <c r="L3" s="16" t="s">
        <v>4</v>
      </c>
      <c r="M3" s="16" t="s">
        <v>5</v>
      </c>
      <c r="P3" s="14"/>
      <c r="Q3" s="15"/>
    </row>
    <row r="4" s="26" customFormat="true" ht="14.1" hidden="false" customHeight="true" outlineLevel="0" collapsed="false">
      <c r="A4" s="18" t="n">
        <v>1</v>
      </c>
      <c r="B4" s="18" t="s">
        <v>6</v>
      </c>
      <c r="C4" s="18" t="s">
        <v>7</v>
      </c>
      <c r="D4" s="19" t="n">
        <v>5</v>
      </c>
      <c r="E4" s="19" t="n">
        <v>7.25</v>
      </c>
      <c r="F4" s="20" t="n">
        <v>5.57142857142857</v>
      </c>
      <c r="G4" s="20" t="n">
        <v>5.875</v>
      </c>
      <c r="H4" s="20" t="n">
        <v>-4.88888888888889</v>
      </c>
      <c r="I4" s="20" t="n">
        <v>5.125</v>
      </c>
      <c r="J4" s="20" t="n">
        <v>-4</v>
      </c>
      <c r="K4" s="20" t="n">
        <v>7.25</v>
      </c>
      <c r="L4" s="21" t="n">
        <f aca="false">SUMIF(D4:K4,"&gt;0",D4:K4)</f>
        <v>36.0714285714286</v>
      </c>
      <c r="M4" s="22" t="n">
        <f aca="false">L4/6</f>
        <v>6.01190476190476</v>
      </c>
      <c r="N4" s="23"/>
      <c r="O4" s="24"/>
      <c r="P4" s="25"/>
    </row>
    <row r="5" s="26" customFormat="true" ht="14.1" hidden="false" customHeight="true" outlineLevel="0" collapsed="false">
      <c r="A5" s="18" t="n">
        <v>2</v>
      </c>
      <c r="B5" s="18" t="s">
        <v>8</v>
      </c>
      <c r="C5" s="18" t="s">
        <v>9</v>
      </c>
      <c r="D5" s="19" t="n">
        <v>5.125</v>
      </c>
      <c r="E5" s="19" t="n">
        <v>6.125</v>
      </c>
      <c r="F5" s="20" t="n">
        <v>6.85714285714286</v>
      </c>
      <c r="G5" s="20" t="n">
        <v>5.5</v>
      </c>
      <c r="H5" s="20" t="n">
        <v>-4.88888888888889</v>
      </c>
      <c r="I5" s="20" t="n">
        <v>-4.5</v>
      </c>
      <c r="J5" s="20" t="n">
        <v>6.85714285714286</v>
      </c>
      <c r="K5" s="20" t="n">
        <v>5.375</v>
      </c>
      <c r="L5" s="21" t="n">
        <f aca="false">SUMIF(D5:K5,"&gt;0",D5:K5)</f>
        <v>35.8392857142857</v>
      </c>
      <c r="M5" s="22" t="n">
        <f aca="false">L5/6</f>
        <v>5.97321428571429</v>
      </c>
      <c r="N5" s="6"/>
      <c r="O5" s="4"/>
    </row>
    <row r="6" s="26" customFormat="true" ht="14.1" hidden="false" customHeight="true" outlineLevel="0" collapsed="false">
      <c r="A6" s="18" t="n">
        <v>3</v>
      </c>
      <c r="B6" s="18" t="s">
        <v>10</v>
      </c>
      <c r="C6" s="27" t="s">
        <v>11</v>
      </c>
      <c r="D6" s="28"/>
      <c r="E6" s="19" t="n">
        <v>-4.25</v>
      </c>
      <c r="F6" s="20" t="n">
        <v>5.28571428571429</v>
      </c>
      <c r="G6" s="20" t="n">
        <v>5.5</v>
      </c>
      <c r="H6" s="20" t="n">
        <v>5.88888888888889</v>
      </c>
      <c r="I6" s="20" t="n">
        <v>5.75</v>
      </c>
      <c r="J6" s="20" t="n">
        <v>5.14285714285714</v>
      </c>
      <c r="K6" s="20" t="n">
        <v>6.25</v>
      </c>
      <c r="L6" s="21" t="n">
        <f aca="false">SUMIF(D6:K6,"&gt;0",D6:K6)</f>
        <v>33.8174603174603</v>
      </c>
      <c r="M6" s="22" t="n">
        <f aca="false">L6/6</f>
        <v>5.63624338624339</v>
      </c>
      <c r="N6" s="1"/>
      <c r="O6" s="4"/>
    </row>
    <row r="7" s="26" customFormat="true" ht="14.1" hidden="false" customHeight="true" outlineLevel="0" collapsed="false">
      <c r="A7" s="18" t="n">
        <v>4</v>
      </c>
      <c r="B7" s="18" t="s">
        <v>12</v>
      </c>
      <c r="C7" s="18" t="s">
        <v>13</v>
      </c>
      <c r="D7" s="19" t="n">
        <v>5</v>
      </c>
      <c r="E7" s="19" t="n">
        <v>6.125</v>
      </c>
      <c r="F7" s="20" t="n">
        <v>6.28571428571429</v>
      </c>
      <c r="G7" s="20" t="n">
        <v>5.5</v>
      </c>
      <c r="H7" s="20" t="n">
        <v>-4.44444444444444</v>
      </c>
      <c r="I7" s="20" t="n">
        <v>5.75</v>
      </c>
      <c r="J7" s="20" t="n">
        <v>-4.42857142857143</v>
      </c>
      <c r="K7" s="20" t="n">
        <v>5</v>
      </c>
      <c r="L7" s="21" t="n">
        <f aca="false">SUMIF(D7:K7,"&gt;0",D7:K7)</f>
        <v>33.6607142857143</v>
      </c>
      <c r="M7" s="22" t="n">
        <f aca="false">L7/6</f>
        <v>5.61011904761905</v>
      </c>
      <c r="N7" s="1"/>
      <c r="O7" s="4"/>
    </row>
    <row r="8" s="26" customFormat="true" ht="14.1" hidden="false" customHeight="true" outlineLevel="0" collapsed="false">
      <c r="A8" s="18" t="n">
        <v>5</v>
      </c>
      <c r="B8" s="18" t="s">
        <v>14</v>
      </c>
      <c r="C8" s="18" t="s">
        <v>15</v>
      </c>
      <c r="D8" s="19" t="n">
        <v>5.5</v>
      </c>
      <c r="E8" s="19" t="n">
        <v>4.25</v>
      </c>
      <c r="F8" s="20" t="n">
        <v>5.85714285714286</v>
      </c>
      <c r="G8" s="20" t="n">
        <v>5.5</v>
      </c>
      <c r="H8" s="20" t="n">
        <v>-4.22222222222222</v>
      </c>
      <c r="I8" s="20" t="n">
        <v>4.25</v>
      </c>
      <c r="J8" s="29"/>
      <c r="K8" s="20" t="n">
        <v>7.25</v>
      </c>
      <c r="L8" s="21" t="n">
        <f aca="false">SUMIF(D8:K8,"&gt;0",D8:K8)</f>
        <v>32.6071428571429</v>
      </c>
      <c r="M8" s="22" t="n">
        <f aca="false">L8/6</f>
        <v>5.43452380952381</v>
      </c>
      <c r="N8" s="1"/>
      <c r="O8" s="4"/>
    </row>
    <row r="9" s="26" customFormat="true" ht="14.1" hidden="false" customHeight="true" outlineLevel="0" collapsed="false">
      <c r="A9" s="18" t="n">
        <v>6</v>
      </c>
      <c r="B9" s="18" t="s">
        <v>16</v>
      </c>
      <c r="C9" s="18" t="s">
        <v>17</v>
      </c>
      <c r="D9" s="19" t="n">
        <v>5</v>
      </c>
      <c r="E9" s="19" t="n">
        <v>6</v>
      </c>
      <c r="F9" s="20" t="n">
        <v>5.85714285714286</v>
      </c>
      <c r="G9" s="29"/>
      <c r="H9" s="20" t="n">
        <v>5</v>
      </c>
      <c r="I9" s="20" t="n">
        <v>5.5</v>
      </c>
      <c r="J9" s="20" t="n">
        <v>4.875</v>
      </c>
      <c r="K9" s="29"/>
      <c r="L9" s="21" t="n">
        <f aca="false">SUMIF(D9:K9,"&gt;0",D9:K9)</f>
        <v>32.2321428571429</v>
      </c>
      <c r="M9" s="22" t="n">
        <f aca="false">L9/6</f>
        <v>5.37202380952381</v>
      </c>
      <c r="N9" s="1"/>
      <c r="O9" s="4"/>
    </row>
    <row r="10" s="26" customFormat="true" ht="14.1" hidden="false" customHeight="true" outlineLevel="0" collapsed="false">
      <c r="A10" s="18" t="n">
        <v>7</v>
      </c>
      <c r="B10" s="18" t="s">
        <v>18</v>
      </c>
      <c r="C10" s="18" t="s">
        <v>19</v>
      </c>
      <c r="D10" s="19" t="n">
        <v>4.125</v>
      </c>
      <c r="E10" s="19" t="n">
        <v>-2.375</v>
      </c>
      <c r="F10" s="20" t="n">
        <v>5.28571428571429</v>
      </c>
      <c r="G10" s="20" t="n">
        <v>5.875</v>
      </c>
      <c r="H10" s="20" t="n">
        <v>5.11111111111111</v>
      </c>
      <c r="I10" s="20" t="n">
        <v>5.875</v>
      </c>
      <c r="J10" s="20" t="n">
        <v>5.85714285714286</v>
      </c>
      <c r="K10" s="20" t="n">
        <v>-3.875</v>
      </c>
      <c r="L10" s="21" t="n">
        <f aca="false">SUMIF(D10:K10,"&gt;0",D10:K10)</f>
        <v>32.1289682539683</v>
      </c>
      <c r="M10" s="22" t="n">
        <f aca="false">L10/6</f>
        <v>5.35482804232804</v>
      </c>
      <c r="N10" s="1"/>
      <c r="O10" s="4"/>
    </row>
    <row r="11" customFormat="false" ht="14.1" hidden="false" customHeight="true" outlineLevel="0" collapsed="false">
      <c r="A11" s="18" t="n">
        <v>8</v>
      </c>
      <c r="B11" s="18" t="s">
        <v>20</v>
      </c>
      <c r="C11" s="18" t="s">
        <v>21</v>
      </c>
      <c r="D11" s="19" t="n">
        <v>6.125</v>
      </c>
      <c r="E11" s="29"/>
      <c r="F11" s="20" t="n">
        <v>5</v>
      </c>
      <c r="G11" s="20" t="n">
        <v>5.375</v>
      </c>
      <c r="H11" s="29"/>
      <c r="I11" s="20" t="n">
        <v>5.5</v>
      </c>
      <c r="J11" s="20" t="n">
        <v>4.375</v>
      </c>
      <c r="K11" s="20" t="n">
        <v>5.375</v>
      </c>
      <c r="L11" s="21" t="n">
        <f aca="false">SUMIF(D11:K11,"&gt;0",D11:K11)</f>
        <v>31.75</v>
      </c>
      <c r="M11" s="22" t="n">
        <f aca="false">L11/6</f>
        <v>5.29166666666667</v>
      </c>
    </row>
    <row r="12" s="26" customFormat="true" ht="14.1" hidden="false" customHeight="true" outlineLevel="0" collapsed="false">
      <c r="A12" s="18" t="n">
        <v>9</v>
      </c>
      <c r="B12" s="18" t="s">
        <v>22</v>
      </c>
      <c r="C12" s="18" t="s">
        <v>23</v>
      </c>
      <c r="D12" s="19" t="n">
        <v>6.125</v>
      </c>
      <c r="E12" s="19" t="n">
        <v>-3.625</v>
      </c>
      <c r="F12" s="20" t="n">
        <v>6.71428571428571</v>
      </c>
      <c r="G12" s="20" t="n">
        <v>-2.5</v>
      </c>
      <c r="H12" s="20" t="n">
        <v>4.11111111111111</v>
      </c>
      <c r="I12" s="20" t="n">
        <v>5.75</v>
      </c>
      <c r="J12" s="20" t="n">
        <v>5</v>
      </c>
      <c r="K12" s="20" t="n">
        <v>4</v>
      </c>
      <c r="L12" s="21" t="n">
        <f aca="false">SUMIF(D12:K12,"&gt;0",D12:K12)</f>
        <v>31.7003968253968</v>
      </c>
      <c r="M12" s="22" t="n">
        <f aca="false">L12/6</f>
        <v>5.28339947089947</v>
      </c>
      <c r="N12" s="1"/>
      <c r="O12" s="4"/>
    </row>
    <row r="13" customFormat="false" ht="14.1" hidden="false" customHeight="true" outlineLevel="0" collapsed="false">
      <c r="A13" s="18" t="n">
        <v>10</v>
      </c>
      <c r="B13" s="18" t="s">
        <v>24</v>
      </c>
      <c r="C13" s="18" t="s">
        <v>25</v>
      </c>
      <c r="D13" s="19" t="n">
        <v>5.125</v>
      </c>
      <c r="E13" s="19" t="n">
        <v>6.625</v>
      </c>
      <c r="F13" s="20" t="n">
        <v>4.14285714285714</v>
      </c>
      <c r="G13" s="20" t="n">
        <v>5.25</v>
      </c>
      <c r="H13" s="20" t="n">
        <v>5.33333333333333</v>
      </c>
      <c r="I13" s="20" t="n">
        <v>4.25</v>
      </c>
      <c r="J13" s="20" t="n">
        <v>-3.75</v>
      </c>
      <c r="K13" s="29"/>
      <c r="L13" s="21" t="n">
        <f aca="false">SUMIF(D13:K13,"&gt;0",D13:K13)</f>
        <v>30.7261904761905</v>
      </c>
      <c r="M13" s="22" t="n">
        <f aca="false">L13/6</f>
        <v>5.12103174603175</v>
      </c>
    </row>
    <row r="14" s="26" customFormat="true" ht="14.1" hidden="false" customHeight="true" outlineLevel="0" collapsed="false">
      <c r="A14" s="18" t="n">
        <v>11</v>
      </c>
      <c r="B14" s="18" t="s">
        <v>26</v>
      </c>
      <c r="C14" s="18" t="s">
        <v>27</v>
      </c>
      <c r="D14" s="19" t="n">
        <v>-3.875</v>
      </c>
      <c r="E14" s="19" t="n">
        <v>4.75</v>
      </c>
      <c r="F14" s="20" t="n">
        <v>4</v>
      </c>
      <c r="G14" s="20" t="n">
        <v>5.375</v>
      </c>
      <c r="H14" s="20" t="n">
        <v>5.33333333333333</v>
      </c>
      <c r="I14" s="20" t="n">
        <v>4.125</v>
      </c>
      <c r="J14" s="29"/>
      <c r="K14" s="20" t="n">
        <v>6.375</v>
      </c>
      <c r="L14" s="21" t="n">
        <f aca="false">SUMIF(D14:K14,"&gt;0",D14:K14)</f>
        <v>29.9583333333333</v>
      </c>
      <c r="M14" s="22" t="n">
        <f aca="false">L14/6</f>
        <v>4.99305555555556</v>
      </c>
      <c r="N14" s="1"/>
      <c r="O14" s="4"/>
    </row>
    <row r="15" s="26" customFormat="true" ht="14.1" hidden="false" customHeight="true" outlineLevel="0" collapsed="false">
      <c r="A15" s="18" t="n">
        <v>12</v>
      </c>
      <c r="B15" s="18" t="s">
        <v>28</v>
      </c>
      <c r="C15" s="18" t="s">
        <v>29</v>
      </c>
      <c r="D15" s="29"/>
      <c r="E15" s="29"/>
      <c r="F15" s="30" t="n">
        <f aca="false">MIN(G15:K15)*0.8</f>
        <v>3.2</v>
      </c>
      <c r="G15" s="21" t="n">
        <v>5.5</v>
      </c>
      <c r="H15" s="21" t="n">
        <v>5.44444444444445</v>
      </c>
      <c r="I15" s="21" t="n">
        <v>4.875</v>
      </c>
      <c r="J15" s="21" t="n">
        <v>4</v>
      </c>
      <c r="K15" s="21" t="n">
        <v>5.125</v>
      </c>
      <c r="L15" s="21" t="n">
        <f aca="false">SUM(D15:K15)</f>
        <v>28.1444444444444</v>
      </c>
      <c r="M15" s="22" t="n">
        <f aca="false">L15/6</f>
        <v>4.69074074074074</v>
      </c>
      <c r="N15" s="1"/>
      <c r="O15" s="4"/>
    </row>
    <row r="16" s="26" customFormat="true" ht="14.1" hidden="false" customHeight="true" outlineLevel="0" collapsed="false">
      <c r="A16" s="18" t="n">
        <v>13</v>
      </c>
      <c r="B16" s="18" t="s">
        <v>30</v>
      </c>
      <c r="C16" s="18" t="s">
        <v>31</v>
      </c>
      <c r="D16" s="19" t="n">
        <v>4.875</v>
      </c>
      <c r="E16" s="19" t="n">
        <v>5.5</v>
      </c>
      <c r="F16" s="20" t="n">
        <v>4.28571428571429</v>
      </c>
      <c r="G16" s="20" t="n">
        <v>5.25</v>
      </c>
      <c r="H16" s="20" t="n">
        <v>4.556</v>
      </c>
      <c r="I16" s="30" t="n">
        <f aca="false">MIN(D16:H16)*0.8</f>
        <v>3.42857142857143</v>
      </c>
      <c r="J16" s="29"/>
      <c r="K16" s="29"/>
      <c r="L16" s="21" t="n">
        <f aca="false">SUMIF(D16:K16,"&gt;0",D16:K16)</f>
        <v>27.8952857142857</v>
      </c>
      <c r="M16" s="22" t="n">
        <f aca="false">L16/6</f>
        <v>4.64921428571429</v>
      </c>
      <c r="N16" s="1"/>
      <c r="O16" s="4"/>
    </row>
    <row r="17" s="26" customFormat="true" ht="14.1" hidden="false" customHeight="true" outlineLevel="0" collapsed="false">
      <c r="A17" s="18" t="n">
        <v>14</v>
      </c>
      <c r="B17" s="18" t="s">
        <v>32</v>
      </c>
      <c r="C17" s="18" t="s">
        <v>33</v>
      </c>
      <c r="D17" s="19" t="n">
        <v>4</v>
      </c>
      <c r="E17" s="19" t="n">
        <v>-3.25</v>
      </c>
      <c r="F17" s="20" t="n">
        <v>-3</v>
      </c>
      <c r="G17" s="20" t="n">
        <v>5.25</v>
      </c>
      <c r="H17" s="20" t="n">
        <v>5.33333333333333</v>
      </c>
      <c r="I17" s="20" t="n">
        <v>3.875</v>
      </c>
      <c r="J17" s="20" t="n">
        <v>4.875</v>
      </c>
      <c r="K17" s="20" t="n">
        <v>4.125</v>
      </c>
      <c r="L17" s="21" t="n">
        <f aca="false">SUMIF(D17:K17,"&gt;0",D17:K17)</f>
        <v>27.4583333333333</v>
      </c>
      <c r="M17" s="22" t="n">
        <f aca="false">L17/6</f>
        <v>4.57638888888889</v>
      </c>
      <c r="N17" s="1"/>
      <c r="O17" s="4"/>
    </row>
    <row r="18" s="26" customFormat="true" ht="14.1" hidden="false" customHeight="true" outlineLevel="0" collapsed="false">
      <c r="A18" s="18" t="n">
        <v>15</v>
      </c>
      <c r="B18" s="18" t="s">
        <v>34</v>
      </c>
      <c r="C18" s="18" t="s">
        <v>35</v>
      </c>
      <c r="D18" s="30" t="n">
        <f aca="false">MIN(E18:K18)*0.8</f>
        <v>3.2</v>
      </c>
      <c r="E18" s="19" t="n">
        <v>5.125</v>
      </c>
      <c r="F18" s="20" t="n">
        <v>5</v>
      </c>
      <c r="G18" s="20" t="n">
        <v>4</v>
      </c>
      <c r="H18" s="20" t="n">
        <v>5.33333333333333</v>
      </c>
      <c r="I18" s="20" t="n">
        <v>4.25</v>
      </c>
      <c r="J18" s="29"/>
      <c r="K18" s="29"/>
      <c r="L18" s="21" t="n">
        <f aca="false">SUMIF(D18:K18,"&gt;0",D18:K18)</f>
        <v>26.9083333333333</v>
      </c>
      <c r="M18" s="22" t="n">
        <f aca="false">L18/6</f>
        <v>4.48472222222222</v>
      </c>
      <c r="N18" s="1"/>
      <c r="O18" s="4"/>
    </row>
    <row r="19" customFormat="false" ht="14.1" hidden="false" customHeight="true" outlineLevel="0" collapsed="false">
      <c r="A19" s="18" t="n">
        <v>16</v>
      </c>
      <c r="B19" s="18" t="s">
        <v>36</v>
      </c>
      <c r="C19" s="18" t="s">
        <v>37</v>
      </c>
      <c r="D19" s="19" t="n">
        <v>3.625</v>
      </c>
      <c r="E19" s="19" t="n">
        <v>-2.125</v>
      </c>
      <c r="F19" s="29"/>
      <c r="G19" s="20" t="n">
        <v>3.625</v>
      </c>
      <c r="H19" s="20" t="n">
        <v>4.44444444444445</v>
      </c>
      <c r="I19" s="20" t="n">
        <v>5.625</v>
      </c>
      <c r="J19" s="20" t="n">
        <v>5</v>
      </c>
      <c r="K19" s="20" t="n">
        <v>4.5</v>
      </c>
      <c r="L19" s="21" t="n">
        <f aca="false">SUMIF(D19:K19,"&gt;0",D19:K19)</f>
        <v>26.8194444444444</v>
      </c>
      <c r="M19" s="22" t="n">
        <f aca="false">L19/6</f>
        <v>4.46990740740741</v>
      </c>
    </row>
    <row r="20" s="26" customFormat="true" ht="14.1" hidden="false" customHeight="true" outlineLevel="0" collapsed="false">
      <c r="A20" s="18" t="n">
        <v>17</v>
      </c>
      <c r="B20" s="18" t="s">
        <v>38</v>
      </c>
      <c r="C20" s="18" t="s">
        <v>39</v>
      </c>
      <c r="D20" s="19" t="n">
        <v>4.125</v>
      </c>
      <c r="E20" s="29"/>
      <c r="F20" s="20" t="n">
        <v>3.57142857142857</v>
      </c>
      <c r="G20" s="29"/>
      <c r="H20" s="20" t="n">
        <v>4.667</v>
      </c>
      <c r="I20" s="20" t="n">
        <v>5.125</v>
      </c>
      <c r="J20" s="30" t="n">
        <f aca="false">MIN(D20:I20,K20)*0.8</f>
        <v>2.85714285714286</v>
      </c>
      <c r="K20" s="20" t="n">
        <v>3.75</v>
      </c>
      <c r="L20" s="21" t="n">
        <f aca="false">SUMIF(D20:K20,"&gt;0",D20:K20)</f>
        <v>24.0955714285714</v>
      </c>
      <c r="M20" s="22" t="n">
        <f aca="false">L20/6</f>
        <v>4.01592857142857</v>
      </c>
      <c r="N20" s="1"/>
      <c r="O20" s="4"/>
    </row>
    <row r="21" customFormat="false" ht="12.75" hidden="false" customHeight="false" outlineLevel="0" collapsed="false">
      <c r="A21" s="31"/>
      <c r="B21" s="31"/>
      <c r="C21" s="31"/>
      <c r="D21" s="32"/>
      <c r="E21" s="31"/>
      <c r="F21" s="33"/>
      <c r="G21" s="34"/>
      <c r="H21" s="31"/>
      <c r="I21" s="31"/>
      <c r="J21" s="31"/>
      <c r="K21" s="31"/>
      <c r="L21" s="35"/>
      <c r="M21" s="35"/>
    </row>
    <row r="22" s="26" customFormat="true" ht="14.1" hidden="false" customHeight="true" outlineLevel="0" collapsed="false">
      <c r="A22" s="18"/>
      <c r="B22" s="18" t="s">
        <v>40</v>
      </c>
      <c r="C22" s="18" t="s">
        <v>39</v>
      </c>
      <c r="D22" s="25"/>
      <c r="E22" s="25" t="n">
        <v>7.875</v>
      </c>
      <c r="F22" s="36"/>
      <c r="G22" s="21"/>
      <c r="H22" s="21"/>
      <c r="I22" s="21"/>
      <c r="J22" s="21"/>
      <c r="K22" s="21"/>
      <c r="L22" s="21" t="n">
        <f aca="false">SUMIF(D22:K22,"&gt;0",D22:K22)</f>
        <v>7.875</v>
      </c>
      <c r="M22" s="22" t="n">
        <f aca="false">L22/COUNT(D22:K22)</f>
        <v>7.875</v>
      </c>
      <c r="N22" s="1"/>
      <c r="O22" s="4"/>
    </row>
    <row r="23" s="26" customFormat="true" ht="14.1" hidden="false" customHeight="true" outlineLevel="0" collapsed="false">
      <c r="A23" s="18"/>
      <c r="B23" s="18" t="s">
        <v>40</v>
      </c>
      <c r="C23" s="18" t="s">
        <v>10</v>
      </c>
      <c r="D23" s="25" t="n">
        <v>6.5</v>
      </c>
      <c r="E23" s="37"/>
      <c r="F23" s="38"/>
      <c r="G23" s="21"/>
      <c r="H23" s="21"/>
      <c r="I23" s="21"/>
      <c r="J23" s="21"/>
      <c r="K23" s="21"/>
      <c r="L23" s="21" t="n">
        <f aca="false">SUMIF(D23:K23,"&gt;0",D23:K23)</f>
        <v>6.5</v>
      </c>
      <c r="M23" s="22" t="n">
        <f aca="false">L23/COUNT(D23:K23)</f>
        <v>6.5</v>
      </c>
      <c r="N23" s="1"/>
      <c r="O23" s="4"/>
    </row>
    <row r="24" customFormat="false" ht="14.1" hidden="false" customHeight="true" outlineLevel="0" collapsed="false">
      <c r="A24" s="18"/>
      <c r="B24" s="18" t="s">
        <v>40</v>
      </c>
      <c r="C24" s="18" t="s">
        <v>41</v>
      </c>
      <c r="D24" s="25"/>
      <c r="E24" s="21"/>
      <c r="F24" s="21"/>
      <c r="G24" s="21"/>
      <c r="H24" s="21"/>
      <c r="I24" s="21"/>
      <c r="J24" s="21"/>
      <c r="K24" s="21" t="n">
        <v>6</v>
      </c>
      <c r="L24" s="21" t="n">
        <f aca="false">SUMIF(D24:K24,"&gt;0",D24:K24)</f>
        <v>6</v>
      </c>
      <c r="M24" s="22" t="n">
        <f aca="false">L24/COUNT(D24:K24)</f>
        <v>6</v>
      </c>
    </row>
    <row r="25" customFormat="false" ht="14.1" hidden="false" customHeight="true" outlineLevel="0" collapsed="false">
      <c r="A25" s="18"/>
      <c r="B25" s="18" t="s">
        <v>42</v>
      </c>
      <c r="C25" s="18" t="s">
        <v>43</v>
      </c>
      <c r="D25" s="25"/>
      <c r="E25" s="39"/>
      <c r="F25" s="36"/>
      <c r="G25" s="21"/>
      <c r="H25" s="21" t="n">
        <v>7.11111111111111</v>
      </c>
      <c r="I25" s="21" t="n">
        <v>5.625</v>
      </c>
      <c r="J25" s="21"/>
      <c r="K25" s="21" t="n">
        <v>4.125</v>
      </c>
      <c r="L25" s="21" t="n">
        <f aca="false">SUMIF(D25:K25,"&gt;0",D25:K25)</f>
        <v>16.8611111111111</v>
      </c>
      <c r="M25" s="22" t="n">
        <f aca="false">L25/COUNT(D25:K25)</f>
        <v>5.62037037037037</v>
      </c>
    </row>
    <row r="26" customFormat="false" ht="14.1" hidden="false" customHeight="true" outlineLevel="0" collapsed="false">
      <c r="A26" s="18"/>
      <c r="B26" s="18" t="s">
        <v>40</v>
      </c>
      <c r="C26" s="18" t="s">
        <v>44</v>
      </c>
      <c r="D26" s="25"/>
      <c r="E26" s="21"/>
      <c r="F26" s="21"/>
      <c r="G26" s="21" t="n">
        <v>5.25</v>
      </c>
      <c r="H26" s="21"/>
      <c r="I26" s="21" t="n">
        <v>4.25</v>
      </c>
      <c r="J26" s="21" t="n">
        <v>7.28571428571429</v>
      </c>
      <c r="K26" s="21"/>
      <c r="L26" s="21" t="n">
        <f aca="false">SUMIF(D26:K26,"&gt;0",D26:K26)</f>
        <v>16.7857142857143</v>
      </c>
      <c r="M26" s="22" t="n">
        <f aca="false">L26/COUNT(D26:K26)</f>
        <v>5.5952380952381</v>
      </c>
    </row>
    <row r="27" customFormat="false" ht="14.1" hidden="false" customHeight="true" outlineLevel="0" collapsed="false">
      <c r="A27" s="18"/>
      <c r="B27" s="18" t="s">
        <v>40</v>
      </c>
      <c r="C27" s="18" t="s">
        <v>45</v>
      </c>
      <c r="D27" s="25"/>
      <c r="E27" s="39"/>
      <c r="F27" s="36"/>
      <c r="G27" s="21"/>
      <c r="H27" s="21" t="n">
        <v>5.33333333333333</v>
      </c>
      <c r="I27" s="21"/>
      <c r="J27" s="21"/>
      <c r="K27" s="21"/>
      <c r="L27" s="21" t="n">
        <f aca="false">SUMIF(D27:K27,"&gt;0",D27:K27)</f>
        <v>5.33333333333333</v>
      </c>
      <c r="M27" s="22" t="n">
        <f aca="false">L27/COUNT(D27:K27)</f>
        <v>5.33333333333333</v>
      </c>
    </row>
    <row r="28" s="26" customFormat="true" ht="14.1" hidden="false" customHeight="true" outlineLevel="0" collapsed="false">
      <c r="A28" s="18"/>
      <c r="B28" s="18" t="s">
        <v>28</v>
      </c>
      <c r="C28" s="18" t="s">
        <v>46</v>
      </c>
      <c r="D28" s="19" t="n">
        <v>5</v>
      </c>
      <c r="E28" s="19" t="n">
        <v>5.625</v>
      </c>
      <c r="F28" s="20"/>
      <c r="G28" s="20"/>
      <c r="H28" s="20"/>
      <c r="I28" s="20"/>
      <c r="J28" s="20"/>
      <c r="K28" s="20"/>
      <c r="L28" s="21" t="n">
        <f aca="false">SUMIF(D28:K28,"&gt;0",D28:K28)</f>
        <v>10.625</v>
      </c>
      <c r="M28" s="22" t="n">
        <f aca="false">L28/COUNT(D28:K28)</f>
        <v>5.3125</v>
      </c>
      <c r="N28" s="1"/>
      <c r="O28" s="4"/>
    </row>
    <row r="29" customFormat="false" ht="14.1" hidden="false" customHeight="true" outlineLevel="0" collapsed="false">
      <c r="A29" s="18"/>
      <c r="B29" s="18" t="s">
        <v>47</v>
      </c>
      <c r="C29" s="18" t="s">
        <v>39</v>
      </c>
      <c r="D29" s="25"/>
      <c r="E29" s="21"/>
      <c r="F29" s="21"/>
      <c r="G29" s="21"/>
      <c r="H29" s="21"/>
      <c r="I29" s="21"/>
      <c r="J29" s="21" t="n">
        <v>5.28571428571429</v>
      </c>
      <c r="K29" s="21"/>
      <c r="L29" s="21" t="n">
        <f aca="false">SUMIF(D29:K29,"&gt;0",D29:K29)</f>
        <v>5.28571428571429</v>
      </c>
      <c r="M29" s="22" t="n">
        <f aca="false">L29/COUNT(D29:K29)</f>
        <v>5.28571428571429</v>
      </c>
    </row>
    <row r="30" s="26" customFormat="true" ht="14.1" hidden="false" customHeight="true" outlineLevel="0" collapsed="false">
      <c r="A30" s="18"/>
      <c r="B30" s="18" t="s">
        <v>48</v>
      </c>
      <c r="C30" s="18" t="s">
        <v>47</v>
      </c>
      <c r="D30" s="19" t="n">
        <v>6.125</v>
      </c>
      <c r="E30" s="19" t="n">
        <v>4.25</v>
      </c>
      <c r="F30" s="21"/>
      <c r="G30" s="21"/>
      <c r="H30" s="21"/>
      <c r="I30" s="20"/>
      <c r="J30" s="20"/>
      <c r="K30" s="20"/>
      <c r="L30" s="21" t="n">
        <f aca="false">SUMIF(D30:K30,"&gt;0",D30:K30)</f>
        <v>10.375</v>
      </c>
      <c r="M30" s="22" t="n">
        <f aca="false">L30/COUNT(D30:K30)</f>
        <v>5.1875</v>
      </c>
      <c r="N30" s="1"/>
      <c r="O30" s="4"/>
    </row>
    <row r="31" customFormat="false" ht="14.1" hidden="false" customHeight="true" outlineLevel="0" collapsed="false">
      <c r="A31" s="18"/>
      <c r="B31" s="18" t="s">
        <v>45</v>
      </c>
      <c r="C31" s="18" t="s">
        <v>48</v>
      </c>
      <c r="D31" s="25"/>
      <c r="E31" s="21"/>
      <c r="F31" s="21"/>
      <c r="G31" s="21"/>
      <c r="H31" s="21"/>
      <c r="I31" s="21"/>
      <c r="J31" s="21" t="n">
        <v>6.5</v>
      </c>
      <c r="K31" s="21" t="n">
        <v>3.875</v>
      </c>
      <c r="L31" s="21" t="n">
        <f aca="false">SUMIF(D31:K31,"&gt;0",D31:K31)</f>
        <v>10.375</v>
      </c>
      <c r="M31" s="22" t="n">
        <f aca="false">L31/COUNT(D31:K31)</f>
        <v>5.1875</v>
      </c>
    </row>
    <row r="32" customFormat="false" ht="14.1" hidden="false" customHeight="true" outlineLevel="0" collapsed="false">
      <c r="A32" s="18"/>
      <c r="B32" s="18" t="s">
        <v>49</v>
      </c>
      <c r="C32" s="18" t="s">
        <v>42</v>
      </c>
      <c r="D32" s="25" t="n">
        <v>4.75</v>
      </c>
      <c r="E32" s="21"/>
      <c r="F32" s="21"/>
      <c r="G32" s="21"/>
      <c r="H32" s="21"/>
      <c r="I32" s="21"/>
      <c r="J32" s="21"/>
      <c r="K32" s="21"/>
      <c r="L32" s="21" t="n">
        <f aca="false">SUMIF(D32:K32,"&gt;0",D32:K32)</f>
        <v>4.75</v>
      </c>
      <c r="M32" s="22" t="n">
        <f aca="false">L32/COUNT(D32:K32)</f>
        <v>4.75</v>
      </c>
    </row>
    <row r="33" s="26" customFormat="true" ht="14.1" hidden="false" customHeight="true" outlineLevel="0" collapsed="false">
      <c r="A33" s="18"/>
      <c r="B33" s="18" t="s">
        <v>21</v>
      </c>
      <c r="C33" s="18" t="s">
        <v>49</v>
      </c>
      <c r="D33" s="25"/>
      <c r="E33" s="21" t="n">
        <v>5.125</v>
      </c>
      <c r="F33" s="21"/>
      <c r="G33" s="21"/>
      <c r="H33" s="21" t="n">
        <v>4.22222222222222</v>
      </c>
      <c r="I33" s="21"/>
      <c r="J33" s="21"/>
      <c r="K33" s="21"/>
      <c r="L33" s="21" t="n">
        <f aca="false">SUMIF(D33:K33,"&gt;0",D33:K33)</f>
        <v>9.34722222222222</v>
      </c>
      <c r="M33" s="22" t="n">
        <f aca="false">L33/COUNT(D33:K33)</f>
        <v>4.67361111111111</v>
      </c>
      <c r="N33" s="1"/>
      <c r="O33" s="4"/>
      <c r="P33" s="40"/>
    </row>
    <row r="34" customFormat="false" ht="14.1" hidden="false" customHeight="true" outlineLevel="0" collapsed="false">
      <c r="A34" s="18"/>
      <c r="B34" s="18" t="s">
        <v>17</v>
      </c>
      <c r="C34" s="18" t="s">
        <v>50</v>
      </c>
      <c r="D34" s="25"/>
      <c r="E34" s="21"/>
      <c r="F34" s="21"/>
      <c r="G34" s="21" t="n">
        <v>4.5</v>
      </c>
      <c r="H34" s="21"/>
      <c r="I34" s="21"/>
      <c r="J34" s="21"/>
      <c r="K34" s="21"/>
      <c r="L34" s="21" t="n">
        <f aca="false">SUMIF(D34:K34,"&gt;0",D34:K34)</f>
        <v>4.5</v>
      </c>
      <c r="M34" s="22" t="n">
        <f aca="false">L34/COUNT(D34:K34)</f>
        <v>4.5</v>
      </c>
    </row>
    <row r="35" customFormat="false" ht="14.1" hidden="false" customHeight="true" outlineLevel="0" collapsed="false">
      <c r="A35" s="18"/>
      <c r="B35" s="18" t="s">
        <v>49</v>
      </c>
      <c r="C35" s="18" t="s">
        <v>47</v>
      </c>
      <c r="D35" s="25"/>
      <c r="E35" s="21"/>
      <c r="F35" s="21"/>
      <c r="G35" s="21" t="n">
        <v>4.375</v>
      </c>
      <c r="H35" s="21"/>
      <c r="I35" s="21"/>
      <c r="J35" s="21"/>
      <c r="K35" s="21"/>
      <c r="L35" s="21" t="n">
        <f aca="false">SUMIF(D35:K35,"&gt;0",D35:K35)</f>
        <v>4.375</v>
      </c>
      <c r="M35" s="22" t="n">
        <f aca="false">L35/COUNT(D35:K35)</f>
        <v>4.375</v>
      </c>
    </row>
    <row r="36" customFormat="false" ht="14.1" hidden="false" customHeight="true" outlineLevel="0" collapsed="false">
      <c r="A36" s="18"/>
      <c r="B36" s="18" t="s">
        <v>35</v>
      </c>
      <c r="C36" s="18" t="s">
        <v>51</v>
      </c>
      <c r="D36" s="25"/>
      <c r="E36" s="21"/>
      <c r="F36" s="21"/>
      <c r="G36" s="21"/>
      <c r="H36" s="21"/>
      <c r="I36" s="21"/>
      <c r="J36" s="21" t="n">
        <v>4.375</v>
      </c>
      <c r="K36" s="21"/>
      <c r="L36" s="21" t="n">
        <f aca="false">SUMIF(D36:K36,"&gt;0",D36:K36)</f>
        <v>4.375</v>
      </c>
      <c r="M36" s="22" t="n">
        <f aca="false">L36/COUNT(D36:K36)</f>
        <v>4.375</v>
      </c>
    </row>
    <row r="37" customFormat="false" ht="14.1" hidden="false" customHeight="true" outlineLevel="0" collapsed="false">
      <c r="A37" s="18"/>
      <c r="B37" s="18" t="s">
        <v>47</v>
      </c>
      <c r="C37" s="18" t="s">
        <v>35</v>
      </c>
      <c r="D37" s="25"/>
      <c r="E37" s="21"/>
      <c r="F37" s="21"/>
      <c r="G37" s="21"/>
      <c r="H37" s="21"/>
      <c r="I37" s="21"/>
      <c r="J37" s="21"/>
      <c r="K37" s="21" t="n">
        <v>4.375</v>
      </c>
      <c r="L37" s="21" t="n">
        <f aca="false">SUMIF(D37:K37,"&gt;0",D37:K37)</f>
        <v>4.375</v>
      </c>
      <c r="M37" s="22" t="n">
        <f aca="false">L37/COUNT(D37:K37)</f>
        <v>4.375</v>
      </c>
    </row>
    <row r="38" customFormat="false" ht="14.1" hidden="false" customHeight="true" outlineLevel="0" collapsed="false">
      <c r="A38" s="18"/>
      <c r="B38" s="18" t="s">
        <v>47</v>
      </c>
      <c r="C38" s="18" t="s">
        <v>44</v>
      </c>
      <c r="D38" s="25"/>
      <c r="E38" s="21"/>
      <c r="F38" s="21"/>
      <c r="G38" s="21"/>
      <c r="H38" s="21" t="n">
        <v>4.33333333333333</v>
      </c>
      <c r="I38" s="21"/>
      <c r="J38" s="21"/>
      <c r="K38" s="21"/>
      <c r="L38" s="21" t="n">
        <f aca="false">SUMIF(D38:K38,"&gt;0",D38:K38)</f>
        <v>4.33333333333333</v>
      </c>
      <c r="M38" s="22" t="n">
        <f aca="false">L38/COUNT(D38:K38)</f>
        <v>4.33333333333333</v>
      </c>
    </row>
    <row r="39" customFormat="false" ht="14.1" hidden="false" customHeight="true" outlineLevel="0" collapsed="false">
      <c r="A39" s="18"/>
      <c r="B39" s="18" t="s">
        <v>50</v>
      </c>
      <c r="C39" s="18" t="s">
        <v>27</v>
      </c>
      <c r="D39" s="25"/>
      <c r="E39" s="21"/>
      <c r="F39" s="21"/>
      <c r="G39" s="21"/>
      <c r="H39" s="21"/>
      <c r="I39" s="21"/>
      <c r="J39" s="21" t="n">
        <v>3.875</v>
      </c>
      <c r="K39" s="21"/>
      <c r="L39" s="21" t="n">
        <f aca="false">SUMIF(D39:K39,"&gt;0",D39:K39)</f>
        <v>3.875</v>
      </c>
      <c r="M39" s="22" t="n">
        <f aca="false">L39/COUNT(D39:K39)</f>
        <v>3.875</v>
      </c>
    </row>
    <row r="40" customFormat="false" ht="14.1" hidden="false" customHeight="true" outlineLevel="0" collapsed="false">
      <c r="A40" s="18"/>
      <c r="B40" s="18" t="s">
        <v>31</v>
      </c>
      <c r="C40" s="18" t="s">
        <v>50</v>
      </c>
      <c r="D40" s="25"/>
      <c r="E40" s="21"/>
      <c r="F40" s="21"/>
      <c r="G40" s="21"/>
      <c r="H40" s="21"/>
      <c r="I40" s="21"/>
      <c r="J40" s="21"/>
      <c r="K40" s="21" t="n">
        <v>3.375</v>
      </c>
      <c r="L40" s="21" t="n">
        <f aca="false">SUMIF(D40:K40,"&gt;0",D40:K40)</f>
        <v>3.375</v>
      </c>
      <c r="M40" s="22" t="n">
        <f aca="false">L40/COUNT(D40:K40)</f>
        <v>3.375</v>
      </c>
    </row>
    <row r="41" customFormat="false" ht="14.1" hidden="false" customHeight="true" outlineLevel="0" collapsed="false">
      <c r="A41" s="18"/>
      <c r="B41" s="18" t="s">
        <v>40</v>
      </c>
      <c r="C41" s="18" t="s">
        <v>50</v>
      </c>
      <c r="D41" s="25"/>
      <c r="E41" s="21"/>
      <c r="F41" s="21" t="n">
        <v>3.28571428571429</v>
      </c>
      <c r="G41" s="21"/>
      <c r="H41" s="21"/>
      <c r="I41" s="21"/>
      <c r="J41" s="21"/>
      <c r="K41" s="21"/>
      <c r="L41" s="21" t="n">
        <f aca="false">SUMIF(D41:K41,"&gt;0",D41:K41)</f>
        <v>3.28571428571429</v>
      </c>
      <c r="M41" s="22" t="n">
        <f aca="false">L41/COUNT(D41:K41)</f>
        <v>3.28571428571429</v>
      </c>
    </row>
  </sheetData>
  <mergeCells count="3">
    <mergeCell ref="A1:L1"/>
    <mergeCell ref="A2:L2"/>
    <mergeCell ref="B3:C3"/>
  </mergeCells>
  <printOptions headings="false" gridLines="false" gridLinesSet="true" horizontalCentered="true" verticalCentered="false"/>
  <pageMargins left="0.470138888888889" right="0.2" top="0.2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3-03-26T08:29:21Z</cp:lastPrinted>
  <cp:revision>0</cp:revision>
  <dc:subject/>
  <dc:title/>
</cp:coreProperties>
</file>