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20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5">
  <si>
    <t xml:space="preserve">Новогодний турнир, ноябрь-декабрь 2004 г.</t>
  </si>
  <si>
    <t xml:space="preserve">ГПМЧиЗ</t>
  </si>
  <si>
    <t xml:space="preserve">Максима</t>
  </si>
  <si>
    <t xml:space="preserve">Поберегиська</t>
  </si>
  <si>
    <t xml:space="preserve">ДМиС</t>
  </si>
  <si>
    <t xml:space="preserve">Джекпот</t>
  </si>
  <si>
    <t xml:space="preserve">Б/назв</t>
  </si>
  <si>
    <t xml:space="preserve">1ый тур - парный турнир на средний, 22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МБ</t>
  </si>
  <si>
    <t xml:space="preserve">S</t>
  </si>
  <si>
    <t xml:space="preserve">%</t>
  </si>
  <si>
    <t xml:space="preserve">Баллы</t>
  </si>
  <si>
    <t xml:space="preserve">Соболев</t>
  </si>
  <si>
    <t xml:space="preserve">Минкин</t>
  </si>
  <si>
    <t xml:space="preserve">Меньшикова</t>
  </si>
  <si>
    <t xml:space="preserve">Приведенцев</t>
  </si>
  <si>
    <t xml:space="preserve">Балашов</t>
  </si>
  <si>
    <t xml:space="preserve">Лотошников</t>
  </si>
  <si>
    <t xml:space="preserve">Липкинд</t>
  </si>
  <si>
    <t xml:space="preserve">Полькин</t>
  </si>
  <si>
    <t xml:space="preserve">Лебедев</t>
  </si>
  <si>
    <t xml:space="preserve">Крюкова</t>
  </si>
  <si>
    <t xml:space="preserve">Аушев</t>
  </si>
  <si>
    <t xml:space="preserve">Шепеленко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Маркелов</t>
  </si>
  <si>
    <t xml:space="preserve">Сидоров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2ой тур - индивидуальный турнир на макс, 29 ноября</t>
  </si>
  <si>
    <t xml:space="preserve">Игроков</t>
  </si>
  <si>
    <t xml:space="preserve">?</t>
  </si>
  <si>
    <t xml:space="preserve">Пестов</t>
  </si>
  <si>
    <t xml:space="preserve">Жевелев В.</t>
  </si>
  <si>
    <t xml:space="preserve">Капралов</t>
  </si>
  <si>
    <t xml:space="preserve">Антипов</t>
  </si>
  <si>
    <t xml:space="preserve">Жевелев С.</t>
  </si>
  <si>
    <t xml:space="preserve">(17)</t>
  </si>
  <si>
    <t xml:space="preserve">3ий тур - командный турнир паттон, 6 декабря</t>
  </si>
  <si>
    <t xml:space="preserve">Команд</t>
  </si>
  <si>
    <t xml:space="preserve">Название</t>
  </si>
  <si>
    <t xml:space="preserve">ВП</t>
  </si>
  <si>
    <t xml:space="preserve">Место</t>
  </si>
  <si>
    <t xml:space="preserve">(не начисляются)</t>
  </si>
  <si>
    <t xml:space="preserve">2-3</t>
  </si>
  <si>
    <t xml:space="preserve">Без названия</t>
  </si>
  <si>
    <t xml:space="preserve">Шабанов</t>
  </si>
  <si>
    <t xml:space="preserve">4ый тур - командный турнир, 20-27 декабря</t>
  </si>
  <si>
    <t xml:space="preserve">N</t>
  </si>
  <si>
    <t xml:space="preserve">Состав</t>
  </si>
  <si>
    <t xml:space="preserve">Итого</t>
  </si>
  <si>
    <t xml:space="preserve">(Минкин, Соболев, Полькин - 6МБ)</t>
  </si>
  <si>
    <t xml:space="preserve">(Антипов - 4МБ)</t>
  </si>
  <si>
    <t xml:space="preserve">Хазанов</t>
  </si>
  <si>
    <t xml:space="preserve">Петрухин</t>
  </si>
  <si>
    <t xml:space="preserve">(Бакал, Ануфриев, Матюшин - 1МБ)</t>
  </si>
  <si>
    <t xml:space="preserve">(Васильев - 1МБ)</t>
  </si>
  <si>
    <t xml:space="preserve">Б/названия</t>
  </si>
  <si>
    <t xml:space="preserve">Новогодний турнир - 2004</t>
  </si>
  <si>
    <t xml:space="preserve">Инд.</t>
  </si>
  <si>
    <t xml:space="preserve">Пат.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Минкин Соболев Липкинд Полькин Антипов)</t>
  </si>
  <si>
    <t xml:space="preserve">(Васильев Бакал Матюшин Ануфриев Петрухин)</t>
  </si>
  <si>
    <t xml:space="preserve">(Меньшикова Приведенцев Балашов Лотошников)</t>
  </si>
  <si>
    <t xml:space="preserve">(Сидоров Маркелов Жевелев С. Жевелев В.  Шабанов)</t>
  </si>
  <si>
    <t xml:space="preserve">(Лебедев Крюкова Аушев Шепеленко)</t>
  </si>
  <si>
    <t xml:space="preserve">(Обыденов Рыбакин Жук Черняк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#,##0&quot; р.&quot;;[RED]\-#,##0&quot; р.&quot;"/>
    <numFmt numFmtId="168" formatCode="_(\$* #,##0_);_(\$* \(#,##0\);_(\$* \-_);_(@_)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#,##0.00&quot; р.&quot;;[RED]\-#,##0.00&quot; р.&quot;"/>
    <numFmt numFmtId="172" formatCode="_(\$* #,##0.00_);_(\$* \(#,##0.00\);_(\$* \-??_);_(@_)"/>
    <numFmt numFmtId="173" formatCode="_-* #,##0_р_._-;\-* #,##0_р_._-;_-* \-_р_._-;_-@_-"/>
    <numFmt numFmtId="174" formatCode="_-* #,##0\ _р_._-;\-* #,##0\ _р_._-;_-* &quot;- &quot;_р_._-;_-@_-"/>
    <numFmt numFmtId="175" formatCode="_(* #,##0_);_(* \(#,##0\);_(* \-_);_(@_)"/>
    <numFmt numFmtId="176" formatCode="[$-409]#,##0_);[RED]\(#,##0\)"/>
    <numFmt numFmtId="177" formatCode="_-* #,##0.00_р_._-;\-* #,##0.00_р_._-;_-* \-??_р_._-;_-@_-"/>
    <numFmt numFmtId="178" formatCode="_-* #,##0.00\ _р_._-;\-* #,##0.00\ _р_._-;_-* \-??\ _р_._-;_-@_-"/>
    <numFmt numFmtId="179" formatCode="_(* #,##0.00_);_(* \(#,##0.00\);_(* \-??_);_(@_)"/>
    <numFmt numFmtId="180" formatCode="[$-409]#,##0.00_);[RED]\(#,##0.00\)"/>
    <numFmt numFmtId="181" formatCode="#,##0;[RED]\-#,##0"/>
    <numFmt numFmtId="182" formatCode="#,##0.00;[RED]\-#,##0.00"/>
    <numFmt numFmtId="183" formatCode="0.00%"/>
    <numFmt numFmtId="184" formatCode="d\ mmm\ yy"/>
    <numFmt numFmtId="185" formatCode="General"/>
    <numFmt numFmtId="186" formatCode="#,##0.00"/>
    <numFmt numFmtId="187" formatCode="0.00"/>
    <numFmt numFmtId="188" formatCode="0.0"/>
    <numFmt numFmtId="189" formatCode="[$-409]d\-mmm"/>
    <numFmt numFmtId="190" formatCode="0"/>
    <numFmt numFmtId="191" formatCode="0.00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9"/>
      <color rgb="FF969696"/>
      <name val="Arial Cyr"/>
      <family val="2"/>
      <charset val="204"/>
    </font>
    <font>
      <sz val="8"/>
      <color rgb="FFC0C0C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sz val="14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9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3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2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3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3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4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3" borderId="4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46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49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1 ноя" xfId="20"/>
    <cellStyle name="Денежный [0]_25 ноя" xfId="21"/>
    <cellStyle name="Денежный [0]_BOOK2" xfId="22"/>
    <cellStyle name="Денежный [0]_NovGod2002" xfId="23"/>
    <cellStyle name="Денежный [0]_Protokol" xfId="24"/>
    <cellStyle name="Денежный [0]_Баллы" xfId="25"/>
    <cellStyle name="Денежный [0]_МБ" xfId="26"/>
    <cellStyle name="Денежный [0]_Матч" xfId="27"/>
    <cellStyle name="Денежный [0]_Протоколы" xfId="28"/>
    <cellStyle name="Денежный [0]_Рейтинг лист" xfId="29"/>
    <cellStyle name="Денежный [0]_Рейтинг-лист" xfId="30"/>
    <cellStyle name="Денежный_11 ноя" xfId="31"/>
    <cellStyle name="Денежный_25 ноя" xfId="32"/>
    <cellStyle name="Денежный_BOOK2" xfId="33"/>
    <cellStyle name="Денежный_NovGod2002" xfId="34"/>
    <cellStyle name="Денежный_Protokol" xfId="35"/>
    <cellStyle name="Денежный_Баллы" xfId="36"/>
    <cellStyle name="Денежный_МБ" xfId="37"/>
    <cellStyle name="Денежный_Матч" xfId="38"/>
    <cellStyle name="Денежный_Протоколы" xfId="39"/>
    <cellStyle name="Денежный_Рейтинг лист" xfId="40"/>
    <cellStyle name="Денежный_Рейтинг-лист" xfId="41"/>
    <cellStyle name="Обычный_0" xfId="42"/>
    <cellStyle name="Обычный_03_11_10" xfId="43"/>
    <cellStyle name="Обычный_03_11_17" xfId="44"/>
    <cellStyle name="Обычный_03_11_24" xfId="45"/>
    <cellStyle name="Обычный_03_12_01_Ind" xfId="46"/>
    <cellStyle name="Обычный_03_12_08" xfId="47"/>
    <cellStyle name="Обычный_03_12_15-22" xfId="48"/>
    <cellStyle name="Обычный_04_11_22" xfId="49"/>
    <cellStyle name="Обычный_04_12_06" xfId="50"/>
    <cellStyle name="Обычный_04_12_20and27" xfId="51"/>
    <cellStyle name="Обычный_0_NovGod2002" xfId="52"/>
    <cellStyle name="Обычный_1-apr" xfId="53"/>
    <cellStyle name="Обычный_11 мар" xfId="54"/>
    <cellStyle name="Обычный_11 мар_NovGod2002" xfId="55"/>
    <cellStyle name="Обычный_15 апр" xfId="56"/>
    <cellStyle name="Обычный_15 апр_NovGod2002" xfId="57"/>
    <cellStyle name="Обычный_15 января" xfId="58"/>
    <cellStyle name="Обычный_15 января_NovGod2002" xfId="59"/>
    <cellStyle name="Обычный_15 января_Протоколы" xfId="60"/>
    <cellStyle name="Обычный_15 января_Протоколы (2)" xfId="61"/>
    <cellStyle name="Обычный_15 января_Протоколы (2)_NovGod2002" xfId="62"/>
    <cellStyle name="Обычный_15 января_Протоколы_NovGod2002" xfId="63"/>
    <cellStyle name="Обычный_18 мар" xfId="64"/>
    <cellStyle name="Обычный_18 мар (2)" xfId="65"/>
    <cellStyle name="Обычный_18 мар (2)_NovGod2002" xfId="66"/>
    <cellStyle name="Обычный_18 мар_NovGod2002" xfId="67"/>
    <cellStyle name="Обычный_20 мая" xfId="68"/>
    <cellStyle name="Обычный_20 мая_NovGod2002" xfId="69"/>
    <cellStyle name="Обычный_22 апр" xfId="70"/>
    <cellStyle name="Обычный_22 апр_NovGod2002" xfId="71"/>
    <cellStyle name="Обычный_25 мар" xfId="72"/>
    <cellStyle name="Обычный_25 мар_NovGod2002" xfId="73"/>
    <cellStyle name="Обычный_27 мая" xfId="74"/>
    <cellStyle name="Обычный_27 мая_NovGod2002" xfId="75"/>
    <cellStyle name="Обычный_29 апр" xfId="76"/>
    <cellStyle name="Обычный_29 апр_NovGod2002" xfId="77"/>
    <cellStyle name="Обычный_6 мая" xfId="78"/>
    <cellStyle name="Обычный_6 мая_NovGod2002" xfId="79"/>
    <cellStyle name="Обычный_7столов по 3 сдачи" xfId="80"/>
    <cellStyle name="Обычный_8 апр" xfId="81"/>
    <cellStyle name="Обычный_8 апр_NovGod2002" xfId="82"/>
    <cellStyle name="Обычный_DSC" xfId="83"/>
    <cellStyle name="Обычный_IMP" xfId="84"/>
    <cellStyle name="Обычный_IMP (2)" xfId="85"/>
    <cellStyle name="Обычный_NovGod2002" xfId="86"/>
    <cellStyle name="Обычный_NovGod2003" xfId="87"/>
    <cellStyle name="Обычный_Protokol" xfId="88"/>
    <cellStyle name="Обычный_PRT" xfId="89"/>
    <cellStyle name="Обычный_PRT_Протоколы" xfId="90"/>
    <cellStyle name="Обычный_PRT_Протоколы_NovGod2002" xfId="91"/>
    <cellStyle name="Обычный_Result_4 (2)" xfId="92"/>
    <cellStyle name="Обычный_Result_4 (2)_03_03_17_3" xfId="93"/>
    <cellStyle name="Обычный_Result_4 (2)_ComTour9Long" xfId="94"/>
    <cellStyle name="Обычный_ShablonTeams97" xfId="95"/>
    <cellStyle name="Обычный_Баллы" xfId="96"/>
    <cellStyle name="Обычный_Книга3" xfId="97"/>
    <cellStyle name="Обычный_Компенсарик" xfId="98"/>
    <cellStyle name="Обычный_Лист1" xfId="99"/>
    <cellStyle name="Обычный_Лист1_1" xfId="100"/>
    <cellStyle name="Обычный_П" xfId="101"/>
    <cellStyle name="Обычный_Парный турнир_Протоколы_Протоколы" xfId="102"/>
    <cellStyle name="Обычный_Парный турнир_Протоколы_Протоколы_03_03_17" xfId="103"/>
    <cellStyle name="Обычный_Парный турнир_Протоколы_Протоколы_03_04_07" xfId="104"/>
    <cellStyle name="Обычный_Парный турнир_Протоколы_Протоколы_03_04_21" xfId="105"/>
    <cellStyle name="Обычный_Протоколы" xfId="106"/>
    <cellStyle name="Обычный_Протоколы_0" xfId="107"/>
    <cellStyle name="Обычный_Протоколы_1" xfId="108"/>
    <cellStyle name="Обычный_Протоколы_15 апр" xfId="109"/>
    <cellStyle name="Обычный_Протоколы_15 апр_NovGod2002" xfId="110"/>
    <cellStyle name="Обычный_Протоколы_1_0" xfId="111"/>
    <cellStyle name="Обычный_Протоколы_1_11 ноя" xfId="112"/>
    <cellStyle name="Обычный_Протоколы_1_25 ноя" xfId="113"/>
    <cellStyle name="Обычный_Протоколы_1_29 апр" xfId="114"/>
    <cellStyle name="Обычный_Протоколы_1_29 апр_NovGod2002" xfId="115"/>
    <cellStyle name="Обычный_Протоколы_1_6 мая" xfId="116"/>
    <cellStyle name="Обычный_Протоколы_1_6 мая_NovGod2002" xfId="117"/>
    <cellStyle name="Обычный_Протоколы_29 апр" xfId="118"/>
    <cellStyle name="Обычный_Протоколы_4 мар" xfId="119"/>
    <cellStyle name="Обычный_Протоколы_4 мар_NovGod2002" xfId="120"/>
    <cellStyle name="Обычный_Протоколы_6 мая" xfId="121"/>
    <cellStyle name="Обычный_Протоколы_Протоколы" xfId="122"/>
    <cellStyle name="Обычный_Протоколы_Протоколы_NovGod2002" xfId="123"/>
    <cellStyle name="Обычный_Протоколы_Протоколы_Протоколы_25-FEB" xfId="124"/>
    <cellStyle name="Обычный_Протоколы_Протоколы_Протоколы_25-FEB_NovGod2002" xfId="125"/>
    <cellStyle name="Обычный_Протоколы_Расклады" xfId="126"/>
    <cellStyle name="Обычный_РЛ" xfId="127"/>
    <cellStyle name="Обычный_Расклады" xfId="128"/>
    <cellStyle name="Обычный_Расклады_NovGod2002" xfId="129"/>
    <cellStyle name="Обычный_Результат" xfId="130"/>
    <cellStyle name="Обычный_Результат2" xfId="131"/>
    <cellStyle name="Обычный_Рейтинг лист" xfId="132"/>
    <cellStyle name="Обычный_Рейтинг лист_NovGod2002" xfId="133"/>
    <cellStyle name="Обычный_Рейтинг-лист" xfId="134"/>
    <cellStyle name="Обычный_Рейтинг-лист_NovGod2002" xfId="135"/>
    <cellStyle name="Обычный_Рейтинг-лист_Протоколы" xfId="136"/>
    <cellStyle name="Обычный_Рейтинг-лист_Рейтинг лист" xfId="137"/>
    <cellStyle name="Обычный_Сдачи" xfId="138"/>
    <cellStyle name="Обычный_Т" xfId="139"/>
    <cellStyle name="Тысячи [0]_11 ноя" xfId="140"/>
    <cellStyle name="Тысячи [0]_25 ноя" xfId="141"/>
    <cellStyle name="Тысячи [0]_BOOK2" xfId="142"/>
    <cellStyle name="Тысячи [0]_Баллы" xfId="143"/>
    <cellStyle name="Тысячи [0]_МБ" xfId="144"/>
    <cellStyle name="Тысячи [0]_Матч" xfId="145"/>
    <cellStyle name="Тысячи [0]_Протоколы" xfId="146"/>
    <cellStyle name="Тысячи [0]_Рейтинг лист" xfId="147"/>
    <cellStyle name="Тысячи [0]_Рейтинг-лист" xfId="148"/>
    <cellStyle name="Тысячи_11 ноя" xfId="149"/>
    <cellStyle name="Тысячи_25 ноя" xfId="150"/>
    <cellStyle name="Тысячи_BOOK2" xfId="151"/>
    <cellStyle name="Тысячи_Баллы" xfId="152"/>
    <cellStyle name="Тысячи_МБ" xfId="153"/>
    <cellStyle name="Тысячи_Матч" xfId="154"/>
    <cellStyle name="Тысячи_Протоколы" xfId="155"/>
    <cellStyle name="Тысячи_Рейтинг лист" xfId="156"/>
    <cellStyle name="Тысячи_Рейтинг-лист" xfId="157"/>
    <cellStyle name="Финансовый [0]_NovGod2002" xfId="158"/>
    <cellStyle name="Финансовый [0]_Protokol" xfId="159"/>
    <cellStyle name="Финансовый_NovGod2002" xfId="160"/>
    <cellStyle name="Финансовый_Protokol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1" width="6.99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false" hidden="true" outlineLevel="0" max="11" min="11" style="1" width="9.99"/>
    <col collapsed="false" customWidth="true" hidden="false" outlineLevel="0" max="12" min="12" style="1" width="1.56"/>
    <col collapsed="false" customWidth="true" hidden="false" outlineLevel="0" max="18" min="13" style="1" width="3.7"/>
    <col collapsed="false" customWidth="false" hidden="false" outlineLevel="0" max="257" min="19" style="1" width="9.99"/>
  </cols>
  <sheetData>
    <row r="1" s="4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M1" s="6" t="s">
        <v>1</v>
      </c>
      <c r="N1" s="6" t="s">
        <v>2</v>
      </c>
      <c r="O1" s="7" t="s">
        <v>3</v>
      </c>
      <c r="P1" s="6" t="s">
        <v>4</v>
      </c>
      <c r="Q1" s="6" t="s">
        <v>5</v>
      </c>
      <c r="R1" s="6" t="s">
        <v>6</v>
      </c>
    </row>
    <row r="2" s="4" customFormat="true" ht="12.75" hidden="false" customHeight="false" outlineLevel="0" collapsed="false">
      <c r="A2" s="5" t="s">
        <v>7</v>
      </c>
      <c r="B2" s="5"/>
      <c r="C2" s="5"/>
      <c r="D2" s="5"/>
      <c r="E2" s="5"/>
      <c r="F2" s="5"/>
      <c r="G2" s="5"/>
      <c r="H2" s="5"/>
      <c r="I2" s="5"/>
      <c r="J2" s="5"/>
      <c r="M2" s="6"/>
      <c r="N2" s="6"/>
      <c r="O2" s="7"/>
      <c r="P2" s="6"/>
      <c r="Q2" s="6"/>
      <c r="R2" s="6"/>
    </row>
    <row r="3" s="9" customFormat="true" ht="12.75" hidden="false" customHeight="false" outlineLevel="0" collapsed="false">
      <c r="A3" s="8"/>
      <c r="C3" s="10"/>
      <c r="D3" s="11"/>
      <c r="E3" s="12" t="s">
        <v>8</v>
      </c>
      <c r="F3" s="12" t="n">
        <v>11</v>
      </c>
      <c r="I3" s="13" t="s">
        <v>9</v>
      </c>
      <c r="M3" s="6"/>
      <c r="N3" s="6"/>
      <c r="O3" s="7"/>
      <c r="P3" s="6"/>
      <c r="Q3" s="6"/>
      <c r="R3" s="6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4</v>
      </c>
      <c r="I4" s="15" t="n">
        <f aca="false">8*4*5</f>
        <v>160</v>
      </c>
      <c r="M4" s="6"/>
      <c r="N4" s="6"/>
      <c r="O4" s="7"/>
      <c r="P4" s="6"/>
      <c r="Q4" s="6"/>
      <c r="R4" s="6"/>
    </row>
    <row r="5" s="9" customFormat="true" ht="12.75" hidden="false" customHeight="false" outlineLevel="0" collapsed="false">
      <c r="A5" s="16" t="s">
        <v>11</v>
      </c>
      <c r="B5" s="16" t="s">
        <v>12</v>
      </c>
      <c r="C5" s="17" t="s">
        <v>13</v>
      </c>
      <c r="D5" s="17"/>
      <c r="E5" s="18" t="s">
        <v>14</v>
      </c>
      <c r="F5" s="18" t="s">
        <v>15</v>
      </c>
      <c r="G5" s="18" t="s">
        <v>16</v>
      </c>
      <c r="H5" s="19" t="s">
        <v>17</v>
      </c>
      <c r="I5" s="20" t="s">
        <v>18</v>
      </c>
      <c r="J5" s="20" t="s">
        <v>19</v>
      </c>
      <c r="K5" s="19" t="s">
        <v>20</v>
      </c>
      <c r="M5" s="21" t="n">
        <f aca="false">SUM(M6:M30)</f>
        <v>15</v>
      </c>
      <c r="N5" s="21" t="n">
        <f aca="false">SUM(N6:N30)</f>
        <v>48</v>
      </c>
      <c r="O5" s="21" t="n">
        <f aca="false">SUM(O6:O30)</f>
        <v>15</v>
      </c>
      <c r="P5" s="21" t="n">
        <f aca="false">SUM(P6:P30)</f>
        <v>33</v>
      </c>
      <c r="Q5" s="21" t="n">
        <f aca="false">SUM(Q6:Q30)</f>
        <v>45</v>
      </c>
      <c r="R5" s="21" t="n">
        <f aca="false">SUM(R6:R30)</f>
        <v>48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21</v>
      </c>
      <c r="D6" s="25" t="s">
        <v>22</v>
      </c>
      <c r="E6" s="26" t="n">
        <v>1.25</v>
      </c>
      <c r="F6" s="27" t="n">
        <v>1368.95</v>
      </c>
      <c r="G6" s="28" t="n">
        <v>33.5293029824766</v>
      </c>
      <c r="H6" s="29" t="n">
        <v>3</v>
      </c>
      <c r="I6" s="28" t="n">
        <v>101.25</v>
      </c>
      <c r="J6" s="30" t="n">
        <v>0.6328125</v>
      </c>
      <c r="K6" s="31"/>
      <c r="M6" s="32" t="n">
        <v>3</v>
      </c>
      <c r="N6" s="32"/>
      <c r="O6" s="32"/>
      <c r="P6" s="32"/>
      <c r="Q6" s="32"/>
      <c r="R6" s="32"/>
    </row>
    <row r="7" customFormat="false" ht="12.75" hidden="false" customHeight="false" outlineLevel="0" collapsed="false">
      <c r="A7" s="22" t="n">
        <v>2</v>
      </c>
      <c r="B7" s="23" t="n">
        <v>10</v>
      </c>
      <c r="C7" s="24" t="s">
        <v>23</v>
      </c>
      <c r="D7" s="33" t="s">
        <v>24</v>
      </c>
      <c r="E7" s="26" t="n">
        <v>2</v>
      </c>
      <c r="F7" s="27" t="n">
        <v>1280.5</v>
      </c>
      <c r="G7" s="28" t="n">
        <v>30.2159093263869</v>
      </c>
      <c r="H7" s="34" t="n">
        <v>2</v>
      </c>
      <c r="I7" s="28" t="n">
        <v>99.25</v>
      </c>
      <c r="J7" s="30" t="n">
        <v>0.6203125</v>
      </c>
      <c r="K7" s="35"/>
      <c r="M7" s="32"/>
      <c r="N7" s="32"/>
      <c r="O7" s="32" t="n">
        <v>6</v>
      </c>
      <c r="P7" s="32"/>
      <c r="Q7" s="32"/>
      <c r="R7" s="32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25</v>
      </c>
      <c r="D8" s="33" t="s">
        <v>26</v>
      </c>
      <c r="E8" s="26" t="n">
        <v>2</v>
      </c>
      <c r="F8" s="27" t="n">
        <v>1209.2</v>
      </c>
      <c r="G8" s="28" t="n">
        <v>22.6940152812116</v>
      </c>
      <c r="H8" s="34" t="n">
        <v>1</v>
      </c>
      <c r="I8" s="28" t="n">
        <v>90.3125</v>
      </c>
      <c r="J8" s="30" t="n">
        <v>0.564453125</v>
      </c>
      <c r="K8" s="35"/>
      <c r="M8" s="32"/>
      <c r="N8" s="32"/>
      <c r="O8" s="32" t="n">
        <v>9</v>
      </c>
      <c r="P8" s="32"/>
      <c r="Q8" s="32"/>
      <c r="R8" s="32"/>
    </row>
    <row r="9" customFormat="false" ht="12.75" hidden="false" customHeight="false" outlineLevel="0" collapsed="false">
      <c r="A9" s="22" t="n">
        <v>4</v>
      </c>
      <c r="B9" s="23" t="n">
        <v>4</v>
      </c>
      <c r="C9" s="24" t="s">
        <v>27</v>
      </c>
      <c r="D9" s="33" t="s">
        <v>28</v>
      </c>
      <c r="E9" s="26" t="n">
        <v>2</v>
      </c>
      <c r="F9" s="27" t="n">
        <v>1296.2</v>
      </c>
      <c r="G9" s="28" t="n">
        <v>21.9882351692702</v>
      </c>
      <c r="H9" s="34"/>
      <c r="I9" s="28" t="n">
        <v>79.25</v>
      </c>
      <c r="J9" s="30" t="n">
        <v>0.4953125</v>
      </c>
      <c r="K9" s="35"/>
      <c r="M9" s="32" t="n">
        <v>12</v>
      </c>
      <c r="N9" s="32"/>
      <c r="O9" s="32"/>
      <c r="P9" s="32"/>
      <c r="Q9" s="32"/>
      <c r="R9" s="32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9</v>
      </c>
      <c r="D10" s="33" t="s">
        <v>30</v>
      </c>
      <c r="E10" s="26" t="n">
        <v>3.5</v>
      </c>
      <c r="F10" s="27" t="n">
        <v>1083.5</v>
      </c>
      <c r="G10" s="28" t="n">
        <v>15.413126772172</v>
      </c>
      <c r="H10" s="34"/>
      <c r="I10" s="28" t="n">
        <v>83</v>
      </c>
      <c r="J10" s="30" t="n">
        <v>0.51875</v>
      </c>
      <c r="K10" s="35"/>
      <c r="M10" s="32"/>
      <c r="N10" s="32"/>
      <c r="O10" s="32"/>
      <c r="P10" s="32" t="n">
        <v>15</v>
      </c>
      <c r="Q10" s="32"/>
      <c r="R10" s="32"/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31</v>
      </c>
      <c r="D11" s="33" t="s">
        <v>32</v>
      </c>
      <c r="E11" s="26" t="n">
        <v>3</v>
      </c>
      <c r="F11" s="27" t="n">
        <v>1185.25</v>
      </c>
      <c r="G11" s="28" t="n">
        <v>-1.39345651336578</v>
      </c>
      <c r="H11" s="34"/>
      <c r="I11" s="28" t="n">
        <v>78.25</v>
      </c>
      <c r="J11" s="30" t="n">
        <v>0.4890625</v>
      </c>
      <c r="K11" s="35"/>
      <c r="M11" s="32"/>
      <c r="N11" s="32"/>
      <c r="O11" s="32"/>
      <c r="P11" s="32" t="n">
        <v>18</v>
      </c>
      <c r="Q11" s="32"/>
      <c r="R11" s="32"/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33</v>
      </c>
      <c r="D12" s="33" t="s">
        <v>34</v>
      </c>
      <c r="E12" s="26" t="n">
        <v>2</v>
      </c>
      <c r="F12" s="27" t="n">
        <v>1294.35</v>
      </c>
      <c r="G12" s="28" t="n">
        <v>-5.83248810339126</v>
      </c>
      <c r="H12" s="34"/>
      <c r="I12" s="28" t="n">
        <v>81.75</v>
      </c>
      <c r="J12" s="30" t="n">
        <v>0.5109375</v>
      </c>
      <c r="K12" s="35"/>
      <c r="M12" s="32"/>
      <c r="N12" s="32"/>
      <c r="O12" s="32"/>
      <c r="P12" s="32"/>
      <c r="Q12" s="32" t="n">
        <v>21</v>
      </c>
      <c r="R12" s="32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35</v>
      </c>
      <c r="D13" s="33" t="s">
        <v>36</v>
      </c>
      <c r="E13" s="26" t="n">
        <v>3</v>
      </c>
      <c r="F13" s="27" t="n">
        <v>1248.8</v>
      </c>
      <c r="G13" s="28" t="n">
        <v>-27.9307969815912</v>
      </c>
      <c r="H13" s="34"/>
      <c r="I13" s="28" t="n">
        <v>74.6875</v>
      </c>
      <c r="J13" s="30" t="n">
        <v>0.466796875</v>
      </c>
      <c r="K13" s="36"/>
      <c r="M13" s="32"/>
      <c r="N13" s="37" t="n">
        <v>24</v>
      </c>
      <c r="O13" s="32"/>
      <c r="P13" s="32"/>
      <c r="Q13" s="32"/>
      <c r="R13" s="32"/>
    </row>
    <row r="14" customFormat="false" ht="12.75" hidden="false" customHeight="false" outlineLevel="0" collapsed="false">
      <c r="A14" s="22" t="n">
        <v>9</v>
      </c>
      <c r="B14" s="23" t="n">
        <v>11</v>
      </c>
      <c r="C14" s="24" t="s">
        <v>37</v>
      </c>
      <c r="D14" s="33" t="s">
        <v>38</v>
      </c>
      <c r="E14" s="26" t="n">
        <v>3</v>
      </c>
      <c r="F14" s="27" t="n">
        <v>1220.5</v>
      </c>
      <c r="G14" s="28" t="n">
        <v>-28.2549191501364</v>
      </c>
      <c r="H14" s="34"/>
      <c r="I14" s="28" t="n">
        <v>65.9375</v>
      </c>
      <c r="J14" s="30" t="n">
        <v>0.412109375</v>
      </c>
      <c r="K14" s="36"/>
      <c r="M14" s="32"/>
      <c r="N14" s="32"/>
      <c r="O14" s="32"/>
      <c r="P14" s="32"/>
      <c r="Q14" s="32"/>
      <c r="R14" s="37" t="n">
        <v>24</v>
      </c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39</v>
      </c>
      <c r="D15" s="33" t="s">
        <v>40</v>
      </c>
      <c r="E15" s="26" t="n">
        <v>3.5</v>
      </c>
      <c r="F15" s="27" t="n">
        <v>1120.95</v>
      </c>
      <c r="G15" s="28" t="n">
        <v>-29.4455739335164</v>
      </c>
      <c r="H15" s="34"/>
      <c r="I15" s="28" t="n">
        <v>62.8125</v>
      </c>
      <c r="J15" s="30" t="n">
        <v>0.392578125</v>
      </c>
      <c r="K15" s="36"/>
      <c r="M15" s="32"/>
      <c r="N15" s="32"/>
      <c r="O15" s="32"/>
      <c r="P15" s="32"/>
      <c r="Q15" s="37" t="n">
        <v>24</v>
      </c>
      <c r="R15" s="32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41</v>
      </c>
      <c r="D16" s="33" t="s">
        <v>42</v>
      </c>
      <c r="E16" s="26" t="n">
        <v>1.5</v>
      </c>
      <c r="F16" s="27" t="n">
        <v>1302.75</v>
      </c>
      <c r="G16" s="28" t="n">
        <v>-54.4635122579034</v>
      </c>
      <c r="H16" s="34"/>
      <c r="I16" s="28" t="n">
        <v>52.8125</v>
      </c>
      <c r="J16" s="30" t="n">
        <v>0.330078125</v>
      </c>
      <c r="K16" s="36"/>
      <c r="M16" s="32"/>
      <c r="N16" s="37" t="n">
        <v>24</v>
      </c>
      <c r="O16" s="32"/>
      <c r="P16" s="32"/>
      <c r="Q16" s="32"/>
      <c r="R16" s="32"/>
    </row>
    <row r="17" customFormat="false" ht="12.75" hidden="false" customHeight="false" outlineLevel="0" collapsed="false">
      <c r="M17" s="32"/>
      <c r="N17" s="32"/>
      <c r="O17" s="32"/>
      <c r="P17" s="32"/>
      <c r="Q17" s="32"/>
      <c r="R17" s="37" t="n">
        <v>24</v>
      </c>
    </row>
    <row r="18" customFormat="false" ht="12.75" hidden="false" customHeight="false" outlineLevel="0" collapsed="false">
      <c r="J18" s="38"/>
      <c r="M18" s="39"/>
      <c r="N18" s="39"/>
      <c r="O18" s="39"/>
      <c r="P18" s="39"/>
      <c r="Q18" s="39"/>
      <c r="R18" s="39"/>
    </row>
    <row r="19" customFormat="false" ht="12.75" hidden="false" customHeight="false" outlineLevel="0" collapsed="false">
      <c r="M19" s="39"/>
      <c r="N19" s="39"/>
      <c r="O19" s="39"/>
      <c r="P19" s="39"/>
      <c r="Q19" s="39"/>
      <c r="R19" s="39"/>
    </row>
    <row r="20" customFormat="false" ht="12.75" hidden="false" customHeight="false" outlineLevel="0" collapsed="false">
      <c r="M20" s="39"/>
      <c r="N20" s="39"/>
      <c r="O20" s="39"/>
      <c r="P20" s="39"/>
      <c r="Q20" s="39"/>
      <c r="R20" s="39"/>
    </row>
  </sheetData>
  <mergeCells count="9">
    <mergeCell ref="A1:J1"/>
    <mergeCell ref="M1:M4"/>
    <mergeCell ref="N1:N4"/>
    <mergeCell ref="O1:O4"/>
    <mergeCell ref="P1:P4"/>
    <mergeCell ref="Q1:Q4"/>
    <mergeCell ref="R1:R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40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41" width="5.99"/>
    <col collapsed="false" customWidth="true" hidden="false" outlineLevel="0" max="9" min="9" style="0" width="1.56"/>
    <col collapsed="false" customWidth="true" hidden="false" outlineLevel="0" max="13" min="10" style="42" width="3.7"/>
    <col collapsed="false" customWidth="true" hidden="false" outlineLevel="0" max="14" min="14" style="4" width="3.7"/>
    <col collapsed="false" customWidth="true" hidden="false" outlineLevel="0" max="15" min="15" style="42" width="3.7"/>
    <col collapsed="false" customWidth="false" hidden="false" outlineLevel="0" max="16" min="16" style="4" width="9.99"/>
    <col collapsed="false" customWidth="false" hidden="false" outlineLevel="0" max="257" min="17" style="1" width="9.99"/>
  </cols>
  <sheetData>
    <row r="1" s="43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 t="s">
        <v>2</v>
      </c>
      <c r="L1" s="7" t="s">
        <v>3</v>
      </c>
      <c r="M1" s="6" t="s">
        <v>4</v>
      </c>
      <c r="N1" s="6" t="s">
        <v>5</v>
      </c>
      <c r="O1" s="6" t="s">
        <v>6</v>
      </c>
      <c r="P1" s="4"/>
    </row>
    <row r="2" s="43" customFormat="true" ht="12.7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6"/>
      <c r="K2" s="6"/>
      <c r="L2" s="7"/>
      <c r="M2" s="6"/>
      <c r="N2" s="6"/>
      <c r="O2" s="6"/>
      <c r="P2" s="4"/>
    </row>
    <row r="3" s="9" customFormat="true" ht="12.75" hidden="false" customHeight="false" outlineLevel="0" collapsed="false">
      <c r="A3" s="8"/>
      <c r="C3" s="11"/>
      <c r="D3" s="44" t="s">
        <v>44</v>
      </c>
      <c r="E3" s="12" t="n">
        <v>24</v>
      </c>
      <c r="F3" s="13" t="s">
        <v>9</v>
      </c>
      <c r="H3" s="45"/>
      <c r="J3" s="6"/>
      <c r="K3" s="6"/>
      <c r="L3" s="7"/>
      <c r="M3" s="6"/>
      <c r="N3" s="6"/>
      <c r="O3" s="6"/>
      <c r="P3" s="46"/>
    </row>
    <row r="4" s="9" customFormat="true" ht="12.75" hidden="false" customHeight="false" outlineLevel="0" collapsed="false">
      <c r="A4" s="14"/>
      <c r="B4" s="14"/>
      <c r="C4" s="14"/>
      <c r="D4" s="44" t="s">
        <v>10</v>
      </c>
      <c r="E4" s="12" t="n">
        <v>18</v>
      </c>
      <c r="F4" s="15" t="n">
        <f aca="false">4*3*6</f>
        <v>72</v>
      </c>
      <c r="H4" s="45"/>
      <c r="J4" s="6"/>
      <c r="K4" s="6"/>
      <c r="L4" s="7"/>
      <c r="M4" s="6"/>
      <c r="N4" s="6"/>
      <c r="O4" s="6"/>
      <c r="P4" s="46" t="s">
        <v>45</v>
      </c>
    </row>
    <row r="5" s="9" customFormat="true" ht="12.75" hidden="false" customHeight="true" outlineLevel="0" collapsed="false">
      <c r="A5" s="16" t="s">
        <v>11</v>
      </c>
      <c r="B5" s="16" t="s">
        <v>12</v>
      </c>
      <c r="C5" s="17"/>
      <c r="D5" s="19" t="s">
        <v>14</v>
      </c>
      <c r="E5" s="18" t="s">
        <v>15</v>
      </c>
      <c r="F5" s="20" t="s">
        <v>18</v>
      </c>
      <c r="G5" s="20" t="s">
        <v>19</v>
      </c>
      <c r="H5" s="47" t="s">
        <v>17</v>
      </c>
      <c r="I5" s="48"/>
      <c r="J5" s="21" t="n">
        <f aca="false">SUM(J6:J30)</f>
        <v>32</v>
      </c>
      <c r="K5" s="21" t="n">
        <f aca="false">SUM(K6:K30)</f>
        <v>46</v>
      </c>
      <c r="L5" s="21" t="n">
        <f aca="false">SUM(L6:L30)</f>
        <v>49</v>
      </c>
      <c r="M5" s="21" t="n">
        <f aca="false">SUM(M6:M30)</f>
        <v>62</v>
      </c>
      <c r="N5" s="21" t="n">
        <f aca="false">SUM(N6:N30)</f>
        <v>23</v>
      </c>
      <c r="O5" s="21" t="n">
        <f aca="false">SUM(O6:O30)</f>
        <v>57</v>
      </c>
      <c r="P5" s="46"/>
    </row>
    <row r="6" customFormat="false" ht="12.75" hidden="false" customHeight="false" outlineLevel="0" collapsed="false">
      <c r="A6" s="22" t="n">
        <v>1</v>
      </c>
      <c r="B6" s="49" t="n">
        <v>4</v>
      </c>
      <c r="C6" s="33" t="s">
        <v>35</v>
      </c>
      <c r="D6" s="26" t="n">
        <v>3</v>
      </c>
      <c r="E6" s="50" t="n">
        <v>1255.8</v>
      </c>
      <c r="F6" s="51" t="n">
        <v>53</v>
      </c>
      <c r="G6" s="30" t="n">
        <v>0.736111111111111</v>
      </c>
      <c r="H6" s="52" t="n">
        <v>5</v>
      </c>
      <c r="I6" s="53"/>
      <c r="K6" s="42" t="n">
        <v>1</v>
      </c>
      <c r="N6" s="54"/>
    </row>
    <row r="7" customFormat="false" ht="12.75" hidden="false" customHeight="false" outlineLevel="0" collapsed="false">
      <c r="A7" s="22" t="n">
        <v>2</v>
      </c>
      <c r="B7" s="49" t="n">
        <v>22</v>
      </c>
      <c r="C7" s="33" t="s">
        <v>33</v>
      </c>
      <c r="D7" s="26" t="n">
        <v>2</v>
      </c>
      <c r="E7" s="50" t="n">
        <v>1314.4</v>
      </c>
      <c r="F7" s="55" t="n">
        <v>46</v>
      </c>
      <c r="G7" s="30" t="n">
        <v>0.638888888888889</v>
      </c>
      <c r="H7" s="52" t="n">
        <v>3</v>
      </c>
      <c r="I7" s="53"/>
      <c r="N7" s="42" t="n">
        <v>2</v>
      </c>
    </row>
    <row r="8" customFormat="false" ht="12.75" hidden="false" customHeight="false" outlineLevel="0" collapsed="false">
      <c r="A8" s="22" t="n">
        <v>3</v>
      </c>
      <c r="B8" s="49" t="n">
        <v>1</v>
      </c>
      <c r="C8" s="33" t="s">
        <v>28</v>
      </c>
      <c r="D8" s="26" t="n">
        <v>2</v>
      </c>
      <c r="E8" s="50" t="n">
        <v>1260.1</v>
      </c>
      <c r="F8" s="51" t="n">
        <v>44</v>
      </c>
      <c r="G8" s="30" t="n">
        <v>0.611111111111111</v>
      </c>
      <c r="H8" s="52" t="n">
        <v>2</v>
      </c>
      <c r="I8" s="53"/>
      <c r="J8" s="42" t="n">
        <v>3</v>
      </c>
    </row>
    <row r="9" customFormat="false" ht="12.75" hidden="false" customHeight="false" outlineLevel="0" collapsed="false">
      <c r="A9" s="22" t="n">
        <v>4</v>
      </c>
      <c r="B9" s="49" t="n">
        <v>14</v>
      </c>
      <c r="C9" s="33" t="s">
        <v>39</v>
      </c>
      <c r="D9" s="26" t="n">
        <v>3</v>
      </c>
      <c r="E9" s="50" t="n">
        <v>1167.9</v>
      </c>
      <c r="F9" s="55" t="n">
        <v>42</v>
      </c>
      <c r="G9" s="30" t="n">
        <v>0.583333333333333</v>
      </c>
      <c r="H9" s="52" t="n">
        <v>1</v>
      </c>
      <c r="I9" s="53"/>
      <c r="N9" s="42" t="n">
        <v>4</v>
      </c>
    </row>
    <row r="10" customFormat="false" ht="12.75" hidden="false" customHeight="false" outlineLevel="0" collapsed="false">
      <c r="A10" s="22" t="n">
        <v>5</v>
      </c>
      <c r="B10" s="49" t="n">
        <v>10</v>
      </c>
      <c r="C10" s="33" t="s">
        <v>46</v>
      </c>
      <c r="D10" s="26" t="n">
        <v>4</v>
      </c>
      <c r="E10" s="50" t="n">
        <v>1092.5</v>
      </c>
      <c r="F10" s="55" t="n">
        <v>40</v>
      </c>
      <c r="G10" s="30" t="n">
        <v>0.555555555555556</v>
      </c>
      <c r="H10" s="52" t="n">
        <v>1</v>
      </c>
      <c r="I10" s="53"/>
      <c r="P10" s="4" t="n">
        <v>5</v>
      </c>
    </row>
    <row r="11" customFormat="false" ht="12.75" hidden="false" customHeight="false" outlineLevel="0" collapsed="false">
      <c r="A11" s="22" t="n">
        <v>6</v>
      </c>
      <c r="B11" s="49" t="n">
        <v>9</v>
      </c>
      <c r="C11" s="33" t="s">
        <v>27</v>
      </c>
      <c r="D11" s="26" t="n">
        <v>2</v>
      </c>
      <c r="E11" s="50" t="n">
        <v>1340.9</v>
      </c>
      <c r="F11" s="55" t="n">
        <v>39</v>
      </c>
      <c r="G11" s="30" t="n">
        <v>0.541666666666667</v>
      </c>
      <c r="H11" s="52"/>
      <c r="I11" s="53"/>
      <c r="J11" s="42" t="n">
        <v>6</v>
      </c>
    </row>
    <row r="12" customFormat="false" ht="12.75" hidden="false" customHeight="false" outlineLevel="0" collapsed="false">
      <c r="A12" s="22"/>
      <c r="B12" s="49" t="n">
        <v>16</v>
      </c>
      <c r="C12" s="33" t="s">
        <v>47</v>
      </c>
      <c r="D12" s="26" t="n">
        <v>3</v>
      </c>
      <c r="E12" s="50" t="n">
        <v>1174.5</v>
      </c>
      <c r="F12" s="55" t="n">
        <v>39</v>
      </c>
      <c r="G12" s="30" t="n">
        <v>0.541666666666667</v>
      </c>
      <c r="H12" s="52"/>
      <c r="I12" s="53"/>
      <c r="O12" s="42" t="n">
        <v>6</v>
      </c>
    </row>
    <row r="13" customFormat="false" ht="12.75" hidden="false" customHeight="false" outlineLevel="0" collapsed="false">
      <c r="A13" s="22"/>
      <c r="B13" s="49" t="n">
        <v>17</v>
      </c>
      <c r="C13" s="33" t="s">
        <v>21</v>
      </c>
      <c r="D13" s="26" t="n">
        <v>2</v>
      </c>
      <c r="E13" s="50" t="n">
        <v>1314.1</v>
      </c>
      <c r="F13" s="55" t="n">
        <v>39</v>
      </c>
      <c r="G13" s="30" t="n">
        <v>0.541666666666667</v>
      </c>
      <c r="H13" s="52"/>
      <c r="I13" s="53"/>
      <c r="J13" s="42" t="n">
        <v>6</v>
      </c>
    </row>
    <row r="14" customFormat="false" ht="12.75" hidden="false" customHeight="false" outlineLevel="0" collapsed="false">
      <c r="A14" s="22"/>
      <c r="B14" s="49" t="n">
        <v>19</v>
      </c>
      <c r="C14" s="33" t="s">
        <v>40</v>
      </c>
      <c r="D14" s="26" t="n">
        <v>4</v>
      </c>
      <c r="E14" s="50" t="n">
        <v>1065.2</v>
      </c>
      <c r="F14" s="55" t="n">
        <v>39</v>
      </c>
      <c r="G14" s="30" t="n">
        <v>0.541666666666667</v>
      </c>
      <c r="H14" s="52"/>
      <c r="I14" s="53"/>
      <c r="N14" s="42" t="n">
        <v>6</v>
      </c>
    </row>
    <row r="15" customFormat="false" ht="12.75" hidden="false" customHeight="false" outlineLevel="0" collapsed="false">
      <c r="A15" s="22"/>
      <c r="B15" s="49" t="n">
        <v>20</v>
      </c>
      <c r="C15" s="33" t="s">
        <v>24</v>
      </c>
      <c r="D15" s="26" t="n">
        <v>2</v>
      </c>
      <c r="E15" s="50" t="n">
        <v>1249.1</v>
      </c>
      <c r="F15" s="55" t="n">
        <v>39</v>
      </c>
      <c r="G15" s="30" t="n">
        <v>0.541666666666667</v>
      </c>
      <c r="H15" s="52"/>
      <c r="I15" s="53"/>
      <c r="L15" s="42" t="n">
        <v>6</v>
      </c>
    </row>
    <row r="16" customFormat="false" ht="12.75" hidden="false" customHeight="false" outlineLevel="0" collapsed="false">
      <c r="A16" s="22" t="n">
        <v>11</v>
      </c>
      <c r="B16" s="49" t="n">
        <v>3</v>
      </c>
      <c r="C16" s="33" t="s">
        <v>31</v>
      </c>
      <c r="D16" s="26" t="n">
        <v>3</v>
      </c>
      <c r="E16" s="50" t="n">
        <v>1125.3</v>
      </c>
      <c r="F16" s="51" t="n">
        <v>37</v>
      </c>
      <c r="G16" s="30" t="n">
        <v>0.513888888888889</v>
      </c>
      <c r="H16" s="52"/>
      <c r="I16" s="53"/>
      <c r="M16" s="42" t="n">
        <v>11</v>
      </c>
    </row>
    <row r="17" customFormat="false" ht="12.75" hidden="false" customHeight="false" outlineLevel="0" collapsed="false">
      <c r="A17" s="22"/>
      <c r="B17" s="49" t="n">
        <v>8</v>
      </c>
      <c r="C17" s="33" t="s">
        <v>23</v>
      </c>
      <c r="D17" s="26" t="n">
        <v>2</v>
      </c>
      <c r="E17" s="50" t="n">
        <v>1332.5</v>
      </c>
      <c r="F17" s="55" t="n">
        <v>37</v>
      </c>
      <c r="G17" s="30" t="n">
        <v>0.513888888888889</v>
      </c>
      <c r="H17" s="52"/>
      <c r="I17" s="53"/>
      <c r="L17" s="42" t="n">
        <v>11</v>
      </c>
    </row>
    <row r="18" customFormat="false" ht="12.75" hidden="false" customHeight="false" outlineLevel="0" collapsed="false">
      <c r="A18" s="22"/>
      <c r="B18" s="49" t="n">
        <v>12</v>
      </c>
      <c r="C18" s="33" t="s">
        <v>34</v>
      </c>
      <c r="D18" s="26" t="n">
        <v>2</v>
      </c>
      <c r="E18" s="50" t="n">
        <v>1267.7</v>
      </c>
      <c r="F18" s="55" t="n">
        <v>37</v>
      </c>
      <c r="G18" s="30" t="n">
        <v>0.513888888888889</v>
      </c>
      <c r="H18" s="52"/>
      <c r="I18" s="53"/>
      <c r="N18" s="42" t="n">
        <v>11</v>
      </c>
    </row>
    <row r="19" customFormat="false" ht="12.75" hidden="false" customHeight="false" outlineLevel="0" collapsed="false">
      <c r="A19" s="22"/>
      <c r="B19" s="49" t="n">
        <v>21</v>
      </c>
      <c r="C19" s="33" t="s">
        <v>41</v>
      </c>
      <c r="D19" s="26" t="n">
        <v>2</v>
      </c>
      <c r="E19" s="50" t="n">
        <v>1249.8</v>
      </c>
      <c r="F19" s="55" t="n">
        <v>37</v>
      </c>
      <c r="G19" s="30" t="n">
        <v>0.513888888888889</v>
      </c>
      <c r="H19" s="52"/>
      <c r="I19" s="53"/>
      <c r="K19" s="42" t="n">
        <v>11</v>
      </c>
    </row>
    <row r="20" customFormat="false" ht="12.75" hidden="false" customHeight="false" outlineLevel="0" collapsed="false">
      <c r="A20" s="22" t="n">
        <v>15</v>
      </c>
      <c r="B20" s="49" t="n">
        <v>6</v>
      </c>
      <c r="C20" s="33" t="s">
        <v>25</v>
      </c>
      <c r="D20" s="26" t="n">
        <v>2</v>
      </c>
      <c r="E20" s="50" t="n">
        <v>1217.4</v>
      </c>
      <c r="F20" s="55" t="n">
        <v>34</v>
      </c>
      <c r="G20" s="30" t="n">
        <v>0.472222222222222</v>
      </c>
      <c r="H20" s="52"/>
      <c r="I20" s="53"/>
      <c r="L20" s="42" t="n">
        <v>15</v>
      </c>
    </row>
    <row r="21" customFormat="false" ht="12.75" hidden="false" customHeight="false" outlineLevel="0" collapsed="false">
      <c r="A21" s="22" t="n">
        <v>16</v>
      </c>
      <c r="B21" s="49" t="n">
        <v>11</v>
      </c>
      <c r="C21" s="33" t="s">
        <v>48</v>
      </c>
      <c r="D21" s="26" t="n">
        <v>3</v>
      </c>
      <c r="E21" s="50" t="n">
        <v>1168.2</v>
      </c>
      <c r="F21" s="55" t="n">
        <v>33</v>
      </c>
      <c r="G21" s="30" t="n">
        <v>0.458333333333333</v>
      </c>
      <c r="H21" s="52"/>
      <c r="I21" s="53"/>
      <c r="P21" s="4" t="n">
        <v>16</v>
      </c>
    </row>
    <row r="22" customFormat="false" ht="12.75" hidden="false" customHeight="false" outlineLevel="0" collapsed="false">
      <c r="A22" s="22"/>
      <c r="B22" s="49" t="n">
        <v>18</v>
      </c>
      <c r="C22" s="25" t="s">
        <v>49</v>
      </c>
      <c r="D22" s="26" t="n">
        <v>2</v>
      </c>
      <c r="E22" s="50" t="n">
        <v>1312.4</v>
      </c>
      <c r="F22" s="55" t="n">
        <v>33</v>
      </c>
      <c r="G22" s="30" t="n">
        <v>0.458333333333333</v>
      </c>
      <c r="H22" s="52"/>
      <c r="I22" s="53"/>
      <c r="J22" s="42" t="n">
        <v>17</v>
      </c>
    </row>
    <row r="23" customFormat="false" ht="12.75" hidden="false" customHeight="false" outlineLevel="0" collapsed="false">
      <c r="A23" s="22" t="n">
        <v>18</v>
      </c>
      <c r="B23" s="49" t="n">
        <v>24</v>
      </c>
      <c r="C23" s="33" t="s">
        <v>29</v>
      </c>
      <c r="D23" s="26" t="n">
        <v>4</v>
      </c>
      <c r="E23" s="50" t="n">
        <v>1108.8</v>
      </c>
      <c r="F23" s="51" t="n">
        <v>32</v>
      </c>
      <c r="G23" s="30" t="n">
        <v>0.444444444444444</v>
      </c>
      <c r="H23" s="52"/>
      <c r="I23" s="53"/>
      <c r="M23" s="42" t="n">
        <v>17</v>
      </c>
    </row>
    <row r="24" customFormat="false" ht="12.75" hidden="false" customHeight="false" outlineLevel="0" collapsed="false">
      <c r="A24" s="22" t="n">
        <v>19</v>
      </c>
      <c r="B24" s="49" t="n">
        <v>23</v>
      </c>
      <c r="C24" s="33" t="s">
        <v>36</v>
      </c>
      <c r="D24" s="26" t="n">
        <v>3</v>
      </c>
      <c r="E24" s="50" t="n">
        <v>1228.8</v>
      </c>
      <c r="F24" s="51" t="n">
        <v>30</v>
      </c>
      <c r="G24" s="30" t="n">
        <v>0.416666666666667</v>
      </c>
      <c r="H24" s="52"/>
      <c r="I24" s="53"/>
      <c r="K24" s="42" t="n">
        <v>17</v>
      </c>
    </row>
    <row r="25" customFormat="false" ht="12.75" hidden="false" customHeight="false" outlineLevel="0" collapsed="false">
      <c r="A25" s="22" t="n">
        <v>20</v>
      </c>
      <c r="B25" s="49" t="n">
        <v>5</v>
      </c>
      <c r="C25" s="33" t="s">
        <v>26</v>
      </c>
      <c r="D25" s="26" t="n">
        <v>2</v>
      </c>
      <c r="E25" s="50" t="n">
        <v>1214</v>
      </c>
      <c r="F25" s="51" t="n">
        <v>29</v>
      </c>
      <c r="G25" s="30" t="n">
        <v>0.402777777777778</v>
      </c>
      <c r="H25" s="52"/>
      <c r="I25" s="53"/>
      <c r="L25" s="42" t="n">
        <v>17</v>
      </c>
    </row>
    <row r="26" customFormat="false" ht="12.75" hidden="false" customHeight="false" outlineLevel="0" collapsed="false">
      <c r="A26" s="22" t="n">
        <v>21</v>
      </c>
      <c r="B26" s="49" t="n">
        <v>7</v>
      </c>
      <c r="C26" s="33" t="s">
        <v>30</v>
      </c>
      <c r="D26" s="26" t="n">
        <v>3</v>
      </c>
      <c r="E26" s="50" t="n">
        <v>1076.6</v>
      </c>
      <c r="F26" s="55" t="n">
        <v>28</v>
      </c>
      <c r="G26" s="30" t="n">
        <v>0.388888888888889</v>
      </c>
      <c r="H26" s="52"/>
      <c r="I26" s="53"/>
      <c r="M26" s="42" t="n">
        <v>17</v>
      </c>
    </row>
    <row r="27" customFormat="false" ht="12.75" hidden="false" customHeight="false" outlineLevel="0" collapsed="false">
      <c r="A27" s="22"/>
      <c r="B27" s="49" t="n">
        <v>13</v>
      </c>
      <c r="C27" s="33" t="s">
        <v>37</v>
      </c>
      <c r="D27" s="26" t="n">
        <v>4</v>
      </c>
      <c r="E27" s="50" t="n">
        <v>1134.1</v>
      </c>
      <c r="F27" s="55" t="n">
        <v>28</v>
      </c>
      <c r="G27" s="30" t="n">
        <v>0.388888888888889</v>
      </c>
      <c r="H27" s="52"/>
      <c r="I27" s="53"/>
      <c r="O27" s="42" t="n">
        <v>17</v>
      </c>
    </row>
    <row r="28" customFormat="false" ht="12.75" hidden="false" customHeight="false" outlineLevel="0" collapsed="false">
      <c r="A28" s="22" t="n">
        <v>23</v>
      </c>
      <c r="B28" s="49" t="n">
        <v>15</v>
      </c>
      <c r="C28" s="33" t="s">
        <v>50</v>
      </c>
      <c r="D28" s="26" t="n">
        <v>3</v>
      </c>
      <c r="E28" s="50" t="n">
        <v>1141.8</v>
      </c>
      <c r="F28" s="55" t="n">
        <v>27</v>
      </c>
      <c r="G28" s="30" t="n">
        <v>0.375</v>
      </c>
      <c r="H28" s="52"/>
      <c r="I28" s="53"/>
      <c r="O28" s="42" t="n">
        <v>17</v>
      </c>
    </row>
    <row r="29" customFormat="false" ht="12.75" hidden="false" customHeight="false" outlineLevel="0" collapsed="false">
      <c r="A29" s="22" t="n">
        <v>24</v>
      </c>
      <c r="B29" s="49" t="n">
        <v>2</v>
      </c>
      <c r="C29" s="33" t="s">
        <v>22</v>
      </c>
      <c r="D29" s="26" t="n">
        <v>0.5</v>
      </c>
      <c r="E29" s="50" t="n">
        <v>1442</v>
      </c>
      <c r="F29" s="51" t="n">
        <v>22</v>
      </c>
      <c r="G29" s="30" t="n">
        <v>0.305555555555556</v>
      </c>
      <c r="H29" s="52"/>
      <c r="I29" s="53"/>
      <c r="J29" s="56" t="s">
        <v>51</v>
      </c>
    </row>
    <row r="30" customFormat="false" ht="12.75" hidden="false" customHeight="false" outlineLevel="0" collapsed="false">
      <c r="K30" s="42" t="n">
        <v>17</v>
      </c>
      <c r="M30" s="42" t="n">
        <v>17</v>
      </c>
      <c r="O30" s="42" t="n">
        <v>17</v>
      </c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0" width="11.13"/>
    <col collapsed="false" customWidth="true" hidden="false" outlineLevel="0" max="8" min="8" style="4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7"/>
    </row>
    <row r="2" customFormat="false" ht="12.75" hidden="false" customHeight="false" outlineLevel="0" collapsed="false">
      <c r="A2" s="5" t="s">
        <v>52</v>
      </c>
      <c r="B2" s="5"/>
      <c r="C2" s="5"/>
      <c r="D2" s="5"/>
      <c r="E2" s="5"/>
      <c r="F2" s="5"/>
      <c r="G2" s="5"/>
      <c r="H2" s="57"/>
    </row>
    <row r="3" s="9" customFormat="true" ht="12.75" hidden="false" customHeight="false" outlineLevel="0" collapsed="false">
      <c r="A3" s="8"/>
      <c r="C3" s="10"/>
      <c r="D3" s="11"/>
      <c r="E3" s="12" t="s">
        <v>53</v>
      </c>
      <c r="F3" s="12" t="n">
        <v>6</v>
      </c>
      <c r="G3" s="45"/>
      <c r="H3" s="46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0</v>
      </c>
      <c r="G4" s="45"/>
      <c r="H4" s="46"/>
    </row>
    <row r="5" s="9" customFormat="true" ht="12.75" hidden="false" customHeight="false" outlineLevel="0" collapsed="false">
      <c r="A5" s="58" t="s">
        <v>12</v>
      </c>
      <c r="B5" s="16" t="s">
        <v>54</v>
      </c>
      <c r="C5" s="17" t="s">
        <v>13</v>
      </c>
      <c r="D5" s="17"/>
      <c r="E5" s="18" t="s">
        <v>14</v>
      </c>
      <c r="F5" s="18" t="s">
        <v>15</v>
      </c>
      <c r="G5" s="19" t="s">
        <v>55</v>
      </c>
      <c r="H5" s="18" t="s">
        <v>56</v>
      </c>
      <c r="I5" s="18" t="s">
        <v>17</v>
      </c>
    </row>
    <row r="6" customFormat="false" ht="12.75" hidden="false" customHeight="false" outlineLevel="0" collapsed="false">
      <c r="A6" s="59" t="n">
        <v>1</v>
      </c>
      <c r="B6" s="60" t="s">
        <v>1</v>
      </c>
      <c r="C6" s="24" t="s">
        <v>22</v>
      </c>
      <c r="D6" s="33" t="s">
        <v>21</v>
      </c>
      <c r="E6" s="26" t="n">
        <v>1.25</v>
      </c>
      <c r="F6" s="27" t="n">
        <v>1369.6</v>
      </c>
      <c r="G6" s="61" t="n">
        <v>33</v>
      </c>
      <c r="H6" s="61" t="n">
        <v>1</v>
      </c>
      <c r="I6" s="62" t="s">
        <v>57</v>
      </c>
    </row>
    <row r="7" customFormat="false" ht="12.75" hidden="false" customHeight="false" outlineLevel="0" collapsed="false">
      <c r="A7" s="63"/>
      <c r="B7" s="64"/>
      <c r="C7" s="24" t="s">
        <v>27</v>
      </c>
      <c r="D7" s="33" t="s">
        <v>28</v>
      </c>
      <c r="E7" s="26" t="n">
        <v>2</v>
      </c>
      <c r="F7" s="27" t="n">
        <v>1305.65</v>
      </c>
      <c r="G7" s="65"/>
      <c r="H7" s="65"/>
    </row>
    <row r="8" customFormat="false" ht="12.75" hidden="false" customHeight="false" outlineLevel="0" collapsed="false">
      <c r="A8" s="59" t="n">
        <v>2</v>
      </c>
      <c r="B8" s="66" t="s">
        <v>2</v>
      </c>
      <c r="C8" s="24" t="s">
        <v>35</v>
      </c>
      <c r="D8" s="33" t="s">
        <v>36</v>
      </c>
      <c r="E8" s="26" t="n">
        <v>3</v>
      </c>
      <c r="F8" s="27" t="n">
        <v>1250.05</v>
      </c>
      <c r="G8" s="61" t="n">
        <v>30</v>
      </c>
      <c r="H8" s="61" t="n">
        <v>4</v>
      </c>
    </row>
    <row r="9" customFormat="false" ht="12.75" hidden="false" customHeight="false" outlineLevel="0" collapsed="false">
      <c r="A9" s="63"/>
      <c r="B9" s="67"/>
      <c r="C9" s="24" t="s">
        <v>41</v>
      </c>
      <c r="D9" s="33" t="s">
        <v>42</v>
      </c>
      <c r="E9" s="26" t="n">
        <v>1.5</v>
      </c>
      <c r="F9" s="27" t="n">
        <v>1288.2</v>
      </c>
      <c r="G9" s="65"/>
      <c r="H9" s="65"/>
    </row>
    <row r="10" customFormat="false" ht="12.75" hidden="false" customHeight="false" outlineLevel="0" collapsed="false">
      <c r="A10" s="59" t="n">
        <v>3</v>
      </c>
      <c r="B10" s="68" t="s">
        <v>3</v>
      </c>
      <c r="C10" s="24" t="s">
        <v>23</v>
      </c>
      <c r="D10" s="33" t="s">
        <v>24</v>
      </c>
      <c r="E10" s="26" t="n">
        <v>2</v>
      </c>
      <c r="F10" s="27" t="n">
        <v>1291.8</v>
      </c>
      <c r="G10" s="61" t="n">
        <v>32</v>
      </c>
      <c r="H10" s="69" t="s">
        <v>58</v>
      </c>
    </row>
    <row r="11" customFormat="false" ht="12.75" hidden="false" customHeight="false" outlineLevel="0" collapsed="false">
      <c r="A11" s="63"/>
      <c r="B11" s="67"/>
      <c r="C11" s="24" t="s">
        <v>25</v>
      </c>
      <c r="D11" s="33" t="s">
        <v>26</v>
      </c>
      <c r="E11" s="26" t="n">
        <v>2</v>
      </c>
      <c r="F11" s="27" t="n">
        <v>1210.7</v>
      </c>
      <c r="G11" s="65"/>
      <c r="H11" s="65"/>
    </row>
    <row r="12" customFormat="false" ht="12.75" hidden="false" customHeight="false" outlineLevel="0" collapsed="false">
      <c r="A12" s="59" t="n">
        <v>4</v>
      </c>
      <c r="B12" s="60" t="s">
        <v>4</v>
      </c>
      <c r="C12" s="24" t="s">
        <v>31</v>
      </c>
      <c r="D12" s="33" t="s">
        <v>32</v>
      </c>
      <c r="E12" s="26" t="n">
        <v>3</v>
      </c>
      <c r="F12" s="27" t="n">
        <v>1187.5</v>
      </c>
      <c r="G12" s="61" t="n">
        <v>28</v>
      </c>
      <c r="H12" s="61" t="n">
        <v>5</v>
      </c>
    </row>
    <row r="13" customFormat="false" ht="12.75" hidden="false" customHeight="false" outlineLevel="0" collapsed="false">
      <c r="A13" s="63"/>
      <c r="B13" s="67"/>
      <c r="C13" s="24" t="s">
        <v>29</v>
      </c>
      <c r="D13" s="33" t="s">
        <v>30</v>
      </c>
      <c r="E13" s="26" t="n">
        <v>3.5</v>
      </c>
      <c r="F13" s="27" t="n">
        <v>1089.25</v>
      </c>
      <c r="G13" s="65"/>
      <c r="H13" s="65"/>
    </row>
    <row r="14" customFormat="false" ht="12.75" hidden="false" customHeight="false" outlineLevel="0" collapsed="false">
      <c r="A14" s="59" t="n">
        <v>5</v>
      </c>
      <c r="B14" s="60" t="s">
        <v>59</v>
      </c>
      <c r="C14" s="24" t="s">
        <v>47</v>
      </c>
      <c r="D14" s="33" t="s">
        <v>60</v>
      </c>
      <c r="E14" s="26" t="n">
        <v>3.5</v>
      </c>
      <c r="F14" s="27" t="n">
        <v>1103.15</v>
      </c>
      <c r="G14" s="61" t="n">
        <v>32</v>
      </c>
      <c r="H14" s="69" t="s">
        <v>58</v>
      </c>
    </row>
    <row r="15" customFormat="false" ht="12.75" hidden="false" customHeight="false" outlineLevel="0" collapsed="false">
      <c r="A15" s="63"/>
      <c r="B15" s="67"/>
      <c r="C15" s="24" t="s">
        <v>38</v>
      </c>
      <c r="D15" s="33" t="s">
        <v>37</v>
      </c>
      <c r="E15" s="26" t="n">
        <v>3</v>
      </c>
      <c r="F15" s="27" t="n">
        <v>1211.25</v>
      </c>
      <c r="G15" s="65"/>
      <c r="H15" s="65"/>
    </row>
    <row r="16" customFormat="false" ht="12.75" hidden="false" customHeight="false" outlineLevel="0" collapsed="false">
      <c r="A16" s="59" t="n">
        <v>6</v>
      </c>
      <c r="B16" s="60" t="s">
        <v>5</v>
      </c>
      <c r="C16" s="24" t="s">
        <v>39</v>
      </c>
      <c r="D16" s="70" t="s">
        <v>40</v>
      </c>
      <c r="E16" s="26" t="n">
        <v>3.5</v>
      </c>
      <c r="F16" s="27" t="n">
        <v>1123.05</v>
      </c>
      <c r="G16" s="61" t="n">
        <v>25</v>
      </c>
      <c r="H16" s="61" t="n">
        <v>6</v>
      </c>
    </row>
    <row r="17" customFormat="false" ht="12.75" hidden="false" customHeight="false" outlineLevel="0" collapsed="false">
      <c r="A17" s="71"/>
      <c r="B17" s="67"/>
      <c r="C17" s="24" t="s">
        <v>33</v>
      </c>
      <c r="D17" s="33" t="s">
        <v>34</v>
      </c>
      <c r="E17" s="26" t="n">
        <v>2</v>
      </c>
      <c r="F17" s="27" t="n">
        <v>1296.7</v>
      </c>
      <c r="G17" s="65"/>
      <c r="H17" s="65"/>
    </row>
    <row r="18" customFormat="false" ht="12.75" hidden="false" customHeight="false" outlineLevel="0" collapsed="false">
      <c r="A18" s="4"/>
    </row>
  </sheetData>
  <mergeCells count="3">
    <mergeCell ref="A1:G1"/>
    <mergeCell ref="A2:G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72" width="13.28"/>
    <col collapsed="false" customWidth="true" hidden="false" outlineLevel="0" max="3" min="3" style="72" width="7.85"/>
    <col collapsed="false" customWidth="true" hidden="false" outlineLevel="0" max="4" min="4" style="72" width="9.42"/>
    <col collapsed="false" customWidth="true" hidden="false" outlineLevel="0" max="5" min="5" style="72" width="8.56"/>
    <col collapsed="false" customWidth="true" hidden="false" outlineLevel="0" max="17" min="6" style="72" width="3.7"/>
    <col collapsed="false" customWidth="true" hidden="false" outlineLevel="0" max="19" min="18" style="72" width="4.28"/>
    <col collapsed="false" customWidth="true" hidden="false" outlineLevel="0" max="20" min="20" style="73" width="4.7"/>
    <col collapsed="false" customWidth="true" hidden="false" outlineLevel="0" max="21" min="21" style="74" width="3.85"/>
    <col collapsed="false" customWidth="false" hidden="false" outlineLevel="0" max="257" min="22" style="72" width="9.13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/>
    <row r="4" s="81" customFormat="true" ht="16.5" hidden="false" customHeight="true" outlineLevel="0" collapsed="false">
      <c r="A4" s="75" t="s">
        <v>62</v>
      </c>
      <c r="B4" s="76" t="s">
        <v>54</v>
      </c>
      <c r="C4" s="77" t="s">
        <v>63</v>
      </c>
      <c r="D4" s="77"/>
      <c r="E4" s="77"/>
      <c r="F4" s="78" t="n">
        <v>1</v>
      </c>
      <c r="G4" s="78"/>
      <c r="H4" s="77" t="n">
        <v>2</v>
      </c>
      <c r="I4" s="77"/>
      <c r="J4" s="79" t="n">
        <v>3</v>
      </c>
      <c r="K4" s="79"/>
      <c r="L4" s="77" t="n">
        <v>4</v>
      </c>
      <c r="M4" s="77"/>
      <c r="N4" s="79" t="n">
        <v>5</v>
      </c>
      <c r="O4" s="79"/>
      <c r="P4" s="77" t="n">
        <v>6</v>
      </c>
      <c r="Q4" s="77"/>
      <c r="R4" s="80" t="s">
        <v>64</v>
      </c>
      <c r="S4" s="80"/>
      <c r="T4" s="75" t="s">
        <v>11</v>
      </c>
      <c r="U4" s="75" t="s">
        <v>17</v>
      </c>
    </row>
    <row r="5" customFormat="false" ht="15.75" hidden="false" customHeight="true" outlineLevel="0" collapsed="false">
      <c r="A5" s="82" t="n">
        <v>1</v>
      </c>
      <c r="B5" s="83" t="s">
        <v>1</v>
      </c>
      <c r="C5" s="84" t="s">
        <v>27</v>
      </c>
      <c r="D5" s="85" t="s">
        <v>28</v>
      </c>
      <c r="E5" s="85" t="s">
        <v>49</v>
      </c>
      <c r="F5" s="86"/>
      <c r="G5" s="87"/>
      <c r="H5" s="88" t="n">
        <v>16</v>
      </c>
      <c r="I5" s="88"/>
      <c r="J5" s="89" t="n">
        <v>12</v>
      </c>
      <c r="K5" s="89"/>
      <c r="L5" s="89" t="n">
        <v>23</v>
      </c>
      <c r="M5" s="89"/>
      <c r="N5" s="89" t="n">
        <v>19</v>
      </c>
      <c r="O5" s="89"/>
      <c r="P5" s="89" t="n">
        <v>24</v>
      </c>
      <c r="Q5" s="89"/>
      <c r="R5" s="90" t="n">
        <f aca="false">H5+J5+L5+N5+P5</f>
        <v>94</v>
      </c>
      <c r="S5" s="90"/>
      <c r="T5" s="91" t="n">
        <v>1</v>
      </c>
      <c r="U5" s="92" t="s">
        <v>65</v>
      </c>
    </row>
    <row r="6" customFormat="false" ht="12.75" hidden="false" customHeight="false" outlineLevel="0" collapsed="false">
      <c r="A6" s="82"/>
      <c r="B6" s="83"/>
      <c r="C6" s="93" t="s">
        <v>22</v>
      </c>
      <c r="D6" s="94" t="s">
        <v>21</v>
      </c>
      <c r="E6" s="94"/>
      <c r="F6" s="95"/>
      <c r="G6" s="96"/>
      <c r="H6" s="97" t="n">
        <v>30</v>
      </c>
      <c r="I6" s="97" t="n">
        <v>26</v>
      </c>
      <c r="J6" s="98" t="n">
        <v>15</v>
      </c>
      <c r="K6" s="97" t="n">
        <v>26</v>
      </c>
      <c r="L6" s="98" t="n">
        <v>26</v>
      </c>
      <c r="M6" s="99" t="n">
        <v>2</v>
      </c>
      <c r="N6" s="98" t="n">
        <v>30</v>
      </c>
      <c r="O6" s="99" t="n">
        <v>16</v>
      </c>
      <c r="P6" s="98" t="n">
        <v>32</v>
      </c>
      <c r="Q6" s="99" t="n">
        <v>5</v>
      </c>
      <c r="R6" s="100" t="n">
        <f aca="false">H6+J6+L6+N6+P6</f>
        <v>133</v>
      </c>
      <c r="S6" s="101" t="n">
        <f aca="false">I6+K6+M6+O6+Q6</f>
        <v>75</v>
      </c>
      <c r="T6" s="102"/>
      <c r="U6" s="92" t="s">
        <v>66</v>
      </c>
    </row>
    <row r="7" customFormat="false" ht="15.75" hidden="false" customHeight="false" outlineLevel="0" collapsed="false">
      <c r="A7" s="103" t="n">
        <v>2</v>
      </c>
      <c r="B7" s="104" t="s">
        <v>3</v>
      </c>
      <c r="C7" s="105" t="s">
        <v>25</v>
      </c>
      <c r="D7" s="106" t="s">
        <v>23</v>
      </c>
      <c r="E7" s="107" t="s">
        <v>48</v>
      </c>
      <c r="F7" s="108" t="n">
        <v>14</v>
      </c>
      <c r="G7" s="108"/>
      <c r="H7" s="109"/>
      <c r="I7" s="109"/>
      <c r="J7" s="110" t="n">
        <v>4</v>
      </c>
      <c r="K7" s="110"/>
      <c r="L7" s="110" t="n">
        <v>17</v>
      </c>
      <c r="M7" s="110"/>
      <c r="N7" s="110" t="n">
        <v>10</v>
      </c>
      <c r="O7" s="110"/>
      <c r="P7" s="110" t="n">
        <v>15</v>
      </c>
      <c r="Q7" s="110"/>
      <c r="R7" s="111" t="n">
        <f aca="false">F7+J7+L7+N7+P7</f>
        <v>60</v>
      </c>
      <c r="S7" s="111"/>
      <c r="T7" s="112" t="n">
        <v>5</v>
      </c>
    </row>
    <row r="8" customFormat="false" ht="12.75" hidden="false" customHeight="false" outlineLevel="0" collapsed="false">
      <c r="A8" s="103"/>
      <c r="B8" s="104"/>
      <c r="C8" s="94" t="s">
        <v>26</v>
      </c>
      <c r="D8" s="113" t="s">
        <v>60</v>
      </c>
      <c r="E8" s="113" t="s">
        <v>67</v>
      </c>
      <c r="F8" s="100" t="n">
        <v>26</v>
      </c>
      <c r="G8" s="114" t="n">
        <v>30</v>
      </c>
      <c r="H8" s="115"/>
      <c r="I8" s="115"/>
      <c r="J8" s="98" t="n">
        <v>7</v>
      </c>
      <c r="K8" s="99" t="n">
        <v>42</v>
      </c>
      <c r="L8" s="98" t="n">
        <v>34</v>
      </c>
      <c r="M8" s="99" t="n">
        <v>28</v>
      </c>
      <c r="N8" s="98" t="n">
        <v>15</v>
      </c>
      <c r="O8" s="116" t="n">
        <v>32</v>
      </c>
      <c r="P8" s="98" t="n">
        <v>15</v>
      </c>
      <c r="Q8" s="116" t="n">
        <v>15</v>
      </c>
      <c r="R8" s="100" t="n">
        <f aca="false">F8+J8+L8+N8+P8</f>
        <v>97</v>
      </c>
      <c r="S8" s="117" t="n">
        <f aca="false">G8+K8+M8+O8+Q8</f>
        <v>147</v>
      </c>
      <c r="T8" s="118"/>
    </row>
    <row r="9" customFormat="false" ht="15.75" hidden="false" customHeight="false" outlineLevel="0" collapsed="false">
      <c r="A9" s="103" t="n">
        <v>3</v>
      </c>
      <c r="B9" s="119" t="s">
        <v>2</v>
      </c>
      <c r="C9" s="106" t="s">
        <v>36</v>
      </c>
      <c r="D9" s="106" t="s">
        <v>41</v>
      </c>
      <c r="E9" s="106" t="s">
        <v>68</v>
      </c>
      <c r="F9" s="108" t="n">
        <v>18</v>
      </c>
      <c r="G9" s="108"/>
      <c r="H9" s="120" t="n">
        <v>25</v>
      </c>
      <c r="I9" s="120"/>
      <c r="J9" s="109"/>
      <c r="K9" s="109"/>
      <c r="L9" s="110" t="n">
        <v>15</v>
      </c>
      <c r="M9" s="110"/>
      <c r="N9" s="110" t="n">
        <v>17</v>
      </c>
      <c r="O9" s="110"/>
      <c r="P9" s="120" t="n">
        <v>9</v>
      </c>
      <c r="Q9" s="120"/>
      <c r="R9" s="111" t="n">
        <f aca="false">F9+H9+L9+N9+P9</f>
        <v>84</v>
      </c>
      <c r="S9" s="111"/>
      <c r="T9" s="91" t="n">
        <v>2</v>
      </c>
      <c r="U9" s="92" t="s">
        <v>69</v>
      </c>
      <c r="V9" s="121"/>
    </row>
    <row r="10" customFormat="false" ht="12.75" hidden="false" customHeight="false" outlineLevel="0" collapsed="false">
      <c r="A10" s="103"/>
      <c r="B10" s="119"/>
      <c r="C10" s="94" t="s">
        <v>35</v>
      </c>
      <c r="D10" s="94" t="s">
        <v>42</v>
      </c>
      <c r="E10" s="94"/>
      <c r="F10" s="100" t="n">
        <v>26</v>
      </c>
      <c r="G10" s="114" t="n">
        <v>15</v>
      </c>
      <c r="H10" s="97" t="n">
        <v>42</v>
      </c>
      <c r="I10" s="97" t="n">
        <v>7</v>
      </c>
      <c r="J10" s="115"/>
      <c r="K10" s="115"/>
      <c r="L10" s="98" t="n">
        <v>33</v>
      </c>
      <c r="M10" s="116" t="n">
        <v>32</v>
      </c>
      <c r="N10" s="98" t="n">
        <v>29</v>
      </c>
      <c r="O10" s="116" t="n">
        <v>21</v>
      </c>
      <c r="P10" s="97" t="n">
        <v>19</v>
      </c>
      <c r="Q10" s="97" t="n">
        <v>38</v>
      </c>
      <c r="R10" s="100" t="n">
        <f aca="false">F10+H10+L10+N10+P10</f>
        <v>149</v>
      </c>
      <c r="S10" s="117" t="n">
        <f aca="false">G10+I10+M10+O10+Q10</f>
        <v>113</v>
      </c>
      <c r="T10" s="118"/>
      <c r="U10" s="92" t="s">
        <v>70</v>
      </c>
      <c r="V10" s="121"/>
    </row>
    <row r="11" customFormat="false" ht="15.75" hidden="false" customHeight="false" outlineLevel="0" collapsed="false">
      <c r="A11" s="103" t="n">
        <v>4</v>
      </c>
      <c r="B11" s="119" t="s">
        <v>5</v>
      </c>
      <c r="C11" s="106" t="s">
        <v>34</v>
      </c>
      <c r="D11" s="106" t="s">
        <v>39</v>
      </c>
      <c r="E11" s="106"/>
      <c r="F11" s="108" t="n">
        <v>7</v>
      </c>
      <c r="G11" s="108"/>
      <c r="H11" s="110" t="n">
        <v>13</v>
      </c>
      <c r="I11" s="110"/>
      <c r="J11" s="110" t="n">
        <v>15</v>
      </c>
      <c r="K11" s="110"/>
      <c r="L11" s="109"/>
      <c r="M11" s="109"/>
      <c r="N11" s="110" t="n">
        <v>13</v>
      </c>
      <c r="O11" s="110"/>
      <c r="P11" s="110" t="n">
        <v>11</v>
      </c>
      <c r="Q11" s="110"/>
      <c r="R11" s="111" t="n">
        <f aca="false">F11+H11+J11+N11+P11</f>
        <v>59</v>
      </c>
      <c r="S11" s="111"/>
      <c r="T11" s="112" t="n">
        <v>6</v>
      </c>
    </row>
    <row r="12" customFormat="false" ht="12.75" hidden="false" customHeight="false" outlineLevel="0" collapsed="false">
      <c r="A12" s="103"/>
      <c r="B12" s="119"/>
      <c r="C12" s="94" t="s">
        <v>33</v>
      </c>
      <c r="D12" s="94" t="s">
        <v>40</v>
      </c>
      <c r="E12" s="94"/>
      <c r="F12" s="100" t="n">
        <v>2</v>
      </c>
      <c r="G12" s="114" t="n">
        <v>26</v>
      </c>
      <c r="H12" s="98" t="n">
        <v>28</v>
      </c>
      <c r="I12" s="99" t="n">
        <v>34</v>
      </c>
      <c r="J12" s="98" t="n">
        <v>32</v>
      </c>
      <c r="K12" s="99" t="n">
        <v>33</v>
      </c>
      <c r="L12" s="115"/>
      <c r="M12" s="115"/>
      <c r="N12" s="98" t="n">
        <v>12</v>
      </c>
      <c r="O12" s="99" t="n">
        <v>20</v>
      </c>
      <c r="P12" s="98" t="n">
        <v>18</v>
      </c>
      <c r="Q12" s="99" t="n">
        <v>30</v>
      </c>
      <c r="R12" s="100" t="n">
        <f aca="false">F12+H12+J12+N12+P12</f>
        <v>92</v>
      </c>
      <c r="S12" s="101" t="n">
        <f aca="false">G12+I12+K12+O12+Q12</f>
        <v>143</v>
      </c>
      <c r="T12" s="118"/>
    </row>
    <row r="13" customFormat="false" ht="15.75" hidden="false" customHeight="false" outlineLevel="0" collapsed="false">
      <c r="A13" s="103" t="n">
        <v>5</v>
      </c>
      <c r="B13" s="119" t="s">
        <v>71</v>
      </c>
      <c r="C13" s="105" t="s">
        <v>38</v>
      </c>
      <c r="D13" s="105" t="s">
        <v>47</v>
      </c>
      <c r="E13" s="105" t="s">
        <v>60</v>
      </c>
      <c r="F13" s="108" t="n">
        <v>11</v>
      </c>
      <c r="G13" s="108"/>
      <c r="H13" s="122" t="n">
        <v>20</v>
      </c>
      <c r="I13" s="122"/>
      <c r="J13" s="110" t="n">
        <v>13</v>
      </c>
      <c r="K13" s="110"/>
      <c r="L13" s="122" t="n">
        <v>17</v>
      </c>
      <c r="M13" s="122"/>
      <c r="N13" s="109"/>
      <c r="O13" s="109"/>
      <c r="P13" s="122" t="n">
        <v>17</v>
      </c>
      <c r="Q13" s="122"/>
      <c r="R13" s="111" t="n">
        <f aca="false">F13+H13+J13+L13+P13</f>
        <v>78</v>
      </c>
      <c r="S13" s="111"/>
      <c r="T13" s="112" t="n">
        <v>3</v>
      </c>
    </row>
    <row r="14" customFormat="false" ht="12.75" hidden="false" customHeight="false" outlineLevel="0" collapsed="false">
      <c r="A14" s="103"/>
      <c r="B14" s="119"/>
      <c r="C14" s="105" t="s">
        <v>37</v>
      </c>
      <c r="D14" s="105" t="s">
        <v>50</v>
      </c>
      <c r="E14" s="105"/>
      <c r="F14" s="123" t="n">
        <v>16</v>
      </c>
      <c r="G14" s="116" t="n">
        <v>30</v>
      </c>
      <c r="H14" s="98" t="n">
        <v>32</v>
      </c>
      <c r="I14" s="97" t="n">
        <v>15</v>
      </c>
      <c r="J14" s="98" t="n">
        <v>21</v>
      </c>
      <c r="K14" s="99" t="n">
        <v>29</v>
      </c>
      <c r="L14" s="124" t="n">
        <v>20</v>
      </c>
      <c r="M14" s="124" t="n">
        <v>12</v>
      </c>
      <c r="N14" s="115"/>
      <c r="O14" s="115"/>
      <c r="P14" s="124" t="n">
        <v>16</v>
      </c>
      <c r="Q14" s="124" t="n">
        <v>10</v>
      </c>
      <c r="R14" s="100" t="n">
        <f aca="false">F14+H14+J14+L14+P14</f>
        <v>105</v>
      </c>
      <c r="S14" s="117" t="n">
        <f aca="false">G14+I14+K14+M14+Q14</f>
        <v>96</v>
      </c>
      <c r="T14" s="118"/>
    </row>
    <row r="15" customFormat="false" ht="15.75" hidden="false" customHeight="false" outlineLevel="0" collapsed="false">
      <c r="A15" s="125" t="n">
        <v>6</v>
      </c>
      <c r="B15" s="126" t="s">
        <v>4</v>
      </c>
      <c r="C15" s="106" t="s">
        <v>31</v>
      </c>
      <c r="D15" s="106" t="s">
        <v>29</v>
      </c>
      <c r="E15" s="127" t="s">
        <v>67</v>
      </c>
      <c r="F15" s="108" t="n">
        <v>6</v>
      </c>
      <c r="G15" s="108"/>
      <c r="H15" s="120" t="n">
        <v>15</v>
      </c>
      <c r="I15" s="120"/>
      <c r="J15" s="110" t="n">
        <v>21</v>
      </c>
      <c r="K15" s="110"/>
      <c r="L15" s="110" t="n">
        <v>19</v>
      </c>
      <c r="M15" s="110"/>
      <c r="N15" s="110" t="n">
        <v>13</v>
      </c>
      <c r="O15" s="110"/>
      <c r="P15" s="109"/>
      <c r="Q15" s="109"/>
      <c r="R15" s="128" t="n">
        <f aca="false">F15+H15+J15+L15+N15</f>
        <v>74</v>
      </c>
      <c r="S15" s="128"/>
      <c r="T15" s="112" t="n">
        <v>4</v>
      </c>
      <c r="V15" s="121"/>
    </row>
    <row r="16" customFormat="false" ht="13.5" hidden="false" customHeight="false" outlineLevel="0" collapsed="false">
      <c r="A16" s="125"/>
      <c r="B16" s="126"/>
      <c r="C16" s="129" t="s">
        <v>32</v>
      </c>
      <c r="D16" s="129" t="s">
        <v>30</v>
      </c>
      <c r="E16" s="129"/>
      <c r="F16" s="130" t="n">
        <v>5</v>
      </c>
      <c r="G16" s="131" t="n">
        <v>32</v>
      </c>
      <c r="H16" s="132" t="n">
        <v>15</v>
      </c>
      <c r="I16" s="133" t="n">
        <v>15</v>
      </c>
      <c r="J16" s="132" t="n">
        <v>38</v>
      </c>
      <c r="K16" s="131" t="n">
        <v>19</v>
      </c>
      <c r="L16" s="132" t="n">
        <v>30</v>
      </c>
      <c r="M16" s="131" t="n">
        <v>18</v>
      </c>
      <c r="N16" s="132" t="n">
        <v>10</v>
      </c>
      <c r="O16" s="131" t="n">
        <v>16</v>
      </c>
      <c r="P16" s="134"/>
      <c r="Q16" s="134"/>
      <c r="R16" s="135" t="n">
        <f aca="false">F16+H16+J16+L16+N16</f>
        <v>98</v>
      </c>
      <c r="S16" s="136" t="n">
        <f aca="false">G16+I16+K16+M16+O16</f>
        <v>100</v>
      </c>
      <c r="T16" s="102"/>
      <c r="V16" s="121"/>
    </row>
    <row r="17" s="138" customFormat="true" ht="12.7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137"/>
      <c r="U17" s="74"/>
    </row>
    <row r="18" s="138" customFormat="tru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102"/>
      <c r="U18" s="74"/>
    </row>
    <row r="19" customFormat="false" ht="12.75" hidden="false" customHeight="fals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40"/>
    </row>
    <row r="20" customFormat="false" ht="18" hidden="false" customHeight="false" outlineLevel="0" collapsed="false">
      <c r="A20" s="141"/>
      <c r="B20" s="141"/>
      <c r="D20" s="141"/>
      <c r="E20" s="141"/>
      <c r="G20" s="141"/>
      <c r="H20" s="141"/>
      <c r="I20" s="141"/>
      <c r="K20" s="141"/>
      <c r="L20" s="141"/>
      <c r="M20" s="141"/>
      <c r="N20" s="141"/>
      <c r="O20" s="141"/>
      <c r="P20" s="141"/>
      <c r="Q20" s="141"/>
      <c r="R20" s="141"/>
      <c r="S20" s="141"/>
      <c r="T20" s="102"/>
    </row>
    <row r="21" s="139" customFormat="true" ht="18" hidden="false" customHeight="false" outlineLevel="0" collapsed="false">
      <c r="A21" s="141"/>
      <c r="B21" s="141"/>
      <c r="C21" s="142"/>
      <c r="D21" s="141"/>
      <c r="E21" s="141"/>
      <c r="F21" s="141"/>
      <c r="G21" s="141"/>
      <c r="H21" s="141"/>
      <c r="I21" s="141"/>
      <c r="J21" s="72"/>
      <c r="K21" s="141"/>
      <c r="L21" s="141"/>
      <c r="M21" s="141"/>
      <c r="N21" s="141"/>
      <c r="O21" s="141"/>
      <c r="P21" s="141"/>
      <c r="Q21" s="141"/>
      <c r="R21" s="141"/>
      <c r="S21" s="141"/>
      <c r="T21" s="143"/>
      <c r="U21" s="144"/>
    </row>
    <row r="22" customFormat="false" ht="12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5"/>
      <c r="Q22" s="141"/>
      <c r="R22" s="141"/>
      <c r="S22" s="141"/>
    </row>
    <row r="23" customFormat="false" ht="12" hidden="false" customHeight="true" outlineLevel="0" collapsed="false">
      <c r="A23" s="146"/>
    </row>
    <row r="24" s="141" customFormat="tru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147"/>
      <c r="U24" s="148"/>
    </row>
    <row r="25" s="141" customFormat="true" ht="12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147"/>
      <c r="U25" s="148"/>
    </row>
    <row r="26" s="141" customFormat="true" ht="18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147"/>
      <c r="U26" s="148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3.13"/>
    <col collapsed="false" customWidth="true" hidden="false" outlineLevel="0" max="2" min="2" style="149" width="15.99"/>
    <col collapsed="false" customWidth="true" hidden="false" outlineLevel="0" max="3" min="3" style="149" width="42.13"/>
    <col collapsed="false" customWidth="true" hidden="false" outlineLevel="0" max="7" min="4" style="149" width="4.13"/>
    <col collapsed="false" customWidth="false" hidden="false" outlineLevel="0" max="257" min="8" style="150" width="9.13"/>
  </cols>
  <sheetData>
    <row r="1" customFormat="false" ht="14.25" hidden="false" customHeight="false" outlineLevel="0" collapsed="false">
      <c r="A1" s="151" t="s">
        <v>72</v>
      </c>
      <c r="B1" s="151"/>
      <c r="C1" s="151"/>
      <c r="D1" s="151"/>
      <c r="E1" s="151"/>
      <c r="F1" s="151"/>
      <c r="G1" s="151"/>
    </row>
    <row r="2" customFormat="false" ht="14.25" hidden="false" customHeight="false" outlineLevel="0" collapsed="false">
      <c r="A2" s="151"/>
    </row>
    <row r="3" customFormat="false" ht="12.75" hidden="false" customHeight="false" outlineLevel="0" collapsed="false">
      <c r="A3" s="152" t="s">
        <v>12</v>
      </c>
      <c r="B3" s="152" t="s">
        <v>54</v>
      </c>
      <c r="C3" s="152" t="s">
        <v>13</v>
      </c>
      <c r="D3" s="152" t="s">
        <v>16</v>
      </c>
      <c r="E3" s="152" t="s">
        <v>73</v>
      </c>
      <c r="F3" s="152" t="s">
        <v>74</v>
      </c>
      <c r="G3" s="152" t="s">
        <v>75</v>
      </c>
      <c r="H3" s="152" t="s">
        <v>76</v>
      </c>
    </row>
    <row r="4" customFormat="false" ht="12.75" hidden="false" customHeight="false" outlineLevel="0" collapsed="false">
      <c r="A4" s="152"/>
      <c r="B4" s="152" t="s">
        <v>77</v>
      </c>
      <c r="C4" s="152"/>
      <c r="D4" s="152" t="n">
        <v>1</v>
      </c>
      <c r="E4" s="152" t="n">
        <v>2</v>
      </c>
      <c r="F4" s="152" t="n">
        <v>3</v>
      </c>
      <c r="G4" s="152" t="n">
        <v>4</v>
      </c>
      <c r="H4" s="152" t="s">
        <v>78</v>
      </c>
    </row>
    <row r="5" customFormat="false" ht="12.75" hidden="false" customHeight="false" outlineLevel="0" collapsed="false">
      <c r="A5" s="153" t="n">
        <v>1</v>
      </c>
      <c r="B5" s="154" t="s">
        <v>1</v>
      </c>
      <c r="C5" s="155" t="s">
        <v>79</v>
      </c>
      <c r="D5" s="153" t="n">
        <v>15</v>
      </c>
      <c r="E5" s="153" t="n">
        <v>32</v>
      </c>
      <c r="F5" s="153" t="n">
        <v>10</v>
      </c>
      <c r="G5" s="153" t="n">
        <v>20</v>
      </c>
      <c r="H5" s="156" t="n">
        <f aca="false">SUM(D5:G5)</f>
        <v>77</v>
      </c>
    </row>
    <row r="6" customFormat="false" ht="12.75" hidden="false" customHeight="false" outlineLevel="0" collapsed="false">
      <c r="A6" s="153" t="n">
        <v>2</v>
      </c>
      <c r="B6" s="157" t="s">
        <v>2</v>
      </c>
      <c r="C6" s="158" t="s">
        <v>80</v>
      </c>
      <c r="D6" s="159" t="n">
        <v>48</v>
      </c>
      <c r="E6" s="159" t="n">
        <v>46</v>
      </c>
      <c r="F6" s="159" t="n">
        <v>40</v>
      </c>
      <c r="G6" s="159" t="n">
        <v>40</v>
      </c>
      <c r="H6" s="160" t="n">
        <f aca="false">SUM(D6:G6)</f>
        <v>174</v>
      </c>
    </row>
    <row r="7" customFormat="false" ht="12.75" hidden="false" customHeight="false" outlineLevel="0" collapsed="false">
      <c r="A7" s="153" t="n">
        <v>3</v>
      </c>
      <c r="B7" s="161" t="s">
        <v>3</v>
      </c>
      <c r="C7" s="155" t="s">
        <v>81</v>
      </c>
      <c r="D7" s="159" t="n">
        <v>15</v>
      </c>
      <c r="E7" s="159" t="n">
        <v>49</v>
      </c>
      <c r="F7" s="159" t="n">
        <v>25</v>
      </c>
      <c r="G7" s="159" t="n">
        <v>100</v>
      </c>
      <c r="H7" s="160" t="n">
        <f aca="false">SUM(D7:G7)</f>
        <v>189</v>
      </c>
    </row>
    <row r="8" customFormat="false" ht="12.75" hidden="false" customHeight="false" outlineLevel="0" collapsed="false">
      <c r="A8" s="153" t="n">
        <v>4</v>
      </c>
      <c r="B8" s="154" t="s">
        <v>59</v>
      </c>
      <c r="C8" s="158" t="s">
        <v>82</v>
      </c>
      <c r="D8" s="153" t="n">
        <v>48</v>
      </c>
      <c r="E8" s="153" t="n">
        <v>57</v>
      </c>
      <c r="F8" s="153" t="n">
        <v>25</v>
      </c>
      <c r="G8" s="153" t="n">
        <v>60</v>
      </c>
      <c r="H8" s="156" t="n">
        <f aca="false">SUM(D8:G8)</f>
        <v>190</v>
      </c>
    </row>
    <row r="9" customFormat="false" ht="12.75" hidden="false" customHeight="false" outlineLevel="0" collapsed="false">
      <c r="A9" s="153" t="n">
        <v>5</v>
      </c>
      <c r="B9" s="154" t="s">
        <v>4</v>
      </c>
      <c r="C9" s="158" t="s">
        <v>83</v>
      </c>
      <c r="D9" s="153" t="n">
        <v>33</v>
      </c>
      <c r="E9" s="153" t="n">
        <v>62</v>
      </c>
      <c r="F9" s="153" t="n">
        <v>50</v>
      </c>
      <c r="G9" s="153" t="n">
        <v>80</v>
      </c>
      <c r="H9" s="156" t="n">
        <f aca="false">SUM(D9:G9)</f>
        <v>225</v>
      </c>
    </row>
    <row r="10" customFormat="false" ht="12.75" hidden="false" customHeight="false" outlineLevel="0" collapsed="false">
      <c r="A10" s="153" t="n">
        <v>6</v>
      </c>
      <c r="B10" s="154" t="s">
        <v>5</v>
      </c>
      <c r="C10" s="155" t="s">
        <v>84</v>
      </c>
      <c r="D10" s="159" t="n">
        <v>45</v>
      </c>
      <c r="E10" s="159" t="n">
        <v>23</v>
      </c>
      <c r="F10" s="159" t="n">
        <v>60</v>
      </c>
      <c r="G10" s="159" t="n">
        <v>120</v>
      </c>
      <c r="H10" s="160" t="n">
        <f aca="false">SUM(D10:G10)</f>
        <v>248</v>
      </c>
    </row>
    <row r="11" s="163" customFormat="true" ht="12.75" hidden="false" customHeight="false" outlineLevel="0" collapsed="false">
      <c r="A11" s="162"/>
      <c r="C11" s="164"/>
      <c r="D11" s="165"/>
      <c r="E11" s="165"/>
      <c r="F11" s="165"/>
      <c r="G11" s="165"/>
    </row>
    <row r="13" customFormat="false" ht="12.75" hidden="false" customHeight="false" outlineLevel="0" collapsed="false">
      <c r="C13" s="164"/>
    </row>
  </sheetData>
  <mergeCells count="1">
    <mergeCell ref="A1:G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Юрий Васильев</cp:lastModifiedBy>
  <cp:lastPrinted>2004-12-17T09:12:42Z</cp:lastPrinted>
  <cp:revision>0</cp:revision>
  <dc:subject/>
  <dc:title/>
</cp:coreProperties>
</file>