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Матчи" sheetId="2" state="visible" r:id="rId3"/>
    <sheet name="Пары" sheetId="3" state="visible" r:id="rId4"/>
    <sheet name="Игро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130">
  <si>
    <t xml:space="preserve">Новогодний турнир, ноябрь-декабрь 2004 г.</t>
  </si>
  <si>
    <t xml:space="preserve">4ый тур - командный турнир, 20-27 декабря</t>
  </si>
  <si>
    <t xml:space="preserve">N</t>
  </si>
  <si>
    <t xml:space="preserve">Название</t>
  </si>
  <si>
    <t xml:space="preserve">Состав</t>
  </si>
  <si>
    <t xml:space="preserve">Итого</t>
  </si>
  <si>
    <t xml:space="preserve">М</t>
  </si>
  <si>
    <t xml:space="preserve">МБ</t>
  </si>
  <si>
    <t xml:space="preserve">ГПМЧиЗ</t>
  </si>
  <si>
    <t xml:space="preserve">Липкинд</t>
  </si>
  <si>
    <t xml:space="preserve">Полькин</t>
  </si>
  <si>
    <t xml:space="preserve">Антипов</t>
  </si>
  <si>
    <t xml:space="preserve">(Минкин, Соболев, Полькин - 6МБ)</t>
  </si>
  <si>
    <t xml:space="preserve">Минкин</t>
  </si>
  <si>
    <t xml:space="preserve">Соболев</t>
  </si>
  <si>
    <t xml:space="preserve">(Антипов - 4МБ)</t>
  </si>
  <si>
    <t xml:space="preserve">Поберегиська</t>
  </si>
  <si>
    <t xml:space="preserve">Балашов</t>
  </si>
  <si>
    <t xml:space="preserve">Меньшикова</t>
  </si>
  <si>
    <t xml:space="preserve">Капралов</t>
  </si>
  <si>
    <t xml:space="preserve">Лотошников</t>
  </si>
  <si>
    <t xml:space="preserve">Шабанов</t>
  </si>
  <si>
    <t xml:space="preserve">Хазанов</t>
  </si>
  <si>
    <t xml:space="preserve">Максима</t>
  </si>
  <si>
    <t xml:space="preserve">Бакал</t>
  </si>
  <si>
    <t xml:space="preserve">Ануфриев</t>
  </si>
  <si>
    <t xml:space="preserve">Петрухин</t>
  </si>
  <si>
    <t xml:space="preserve">(Бакал, Ануфриев, Матюшин - 1МБ)</t>
  </si>
  <si>
    <t xml:space="preserve">Васильев</t>
  </si>
  <si>
    <t xml:space="preserve">Матюшин</t>
  </si>
  <si>
    <t xml:space="preserve">(Васильев - 1МБ)</t>
  </si>
  <si>
    <t xml:space="preserve">Джекпот</t>
  </si>
  <si>
    <t xml:space="preserve">Обыденов</t>
  </si>
  <si>
    <t xml:space="preserve">Жук</t>
  </si>
  <si>
    <t xml:space="preserve">Рыбакин</t>
  </si>
  <si>
    <t xml:space="preserve">Черняк</t>
  </si>
  <si>
    <t xml:space="preserve">Б/названия</t>
  </si>
  <si>
    <t xml:space="preserve">Сидоров</t>
  </si>
  <si>
    <t xml:space="preserve">Жевелев В.</t>
  </si>
  <si>
    <t xml:space="preserve">Маркелов</t>
  </si>
  <si>
    <t xml:space="preserve">Жевелев С.</t>
  </si>
  <si>
    <t xml:space="preserve">ДМиС</t>
  </si>
  <si>
    <t xml:space="preserve">Аушев</t>
  </si>
  <si>
    <t xml:space="preserve">Лебедев</t>
  </si>
  <si>
    <t xml:space="preserve">Шепеленко</t>
  </si>
  <si>
    <t xml:space="preserve">Крюкова</t>
  </si>
  <si>
    <t xml:space="preserve">1ый тур</t>
  </si>
  <si>
    <t xml:space="preserve">NS</t>
  </si>
  <si>
    <t xml:space="preserve">EW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—</t>
  </si>
  <si>
    <t xml:space="preserve">3♠</t>
  </si>
  <si>
    <t xml:space="preserve">E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S</t>
  </si>
  <si>
    <t xml:space="preserve">-1</t>
  </si>
  <si>
    <t xml:space="preserve">3NT</t>
  </si>
  <si>
    <t xml:space="preserve">W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=</t>
  </si>
  <si>
    <t xml:space="preserve">All</t>
  </si>
  <si>
    <t xml:space="preserve">4♠</t>
  </si>
  <si>
    <t xml:space="preserve">-4</t>
  </si>
  <si>
    <t xml:space="preserve">1NT</t>
  </si>
  <si>
    <t xml:space="preserve">3♣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-2</t>
  </si>
  <si>
    <t xml:space="preserve">4♠*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2♠</t>
  </si>
  <si>
    <t xml:space="preserve">5♣</t>
  </si>
  <si>
    <t xml:space="preserve">4NT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-5</t>
  </si>
  <si>
    <t xml:space="preserve">+1</t>
  </si>
  <si>
    <t xml:space="preserve">4♣*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2ой тур</t>
  </si>
  <si>
    <t xml:space="preserve">-3</t>
  </si>
  <si>
    <t xml:space="preserve">ew</t>
  </si>
  <si>
    <t xml:space="preserve">+2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2NT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?</t>
    </r>
    <r>
      <rPr>
        <sz val="11"/>
        <rFont val="Arial Cyr"/>
        <family val="2"/>
        <charset val="204"/>
      </rPr>
      <t xml:space="preserve">*</t>
    </r>
  </si>
  <si>
    <t xml:space="preserve">6♣</t>
  </si>
  <si>
    <t xml:space="preserve">3ий тур</t>
  </si>
  <si>
    <t xml:space="preserve">3NT*</t>
  </si>
  <si>
    <t xml:space="preserve">3NT**</t>
  </si>
  <si>
    <t xml:space="preserve">-200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4ый тур</t>
  </si>
  <si>
    <t xml:space="preserve">1♣**</t>
  </si>
  <si>
    <t xml:space="preserve">2♣</t>
  </si>
  <si>
    <r>
      <rPr>
        <sz val="11"/>
        <rFont val="Arial Cyr"/>
        <family val="2"/>
        <charset val="204"/>
      </rPr>
      <t xml:space="preserve">1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ns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5ый тур</t>
  </si>
  <si>
    <t xml:space="preserve">2♠*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6♠</t>
  </si>
  <si>
    <t xml:space="preserve">5♣*</t>
  </si>
  <si>
    <t xml:space="preserve">Пар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20-27 декаб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&quot; р.&quot;;[RED]\-#,##0&quot; р.&quot;"/>
    <numFmt numFmtId="166" formatCode="_-* #,##0&quot; р.&quot;_-;\-* #,##0&quot; р.&quot;_-;_-* &quot;- р.&quot;_-;_-@_-"/>
    <numFmt numFmtId="167" formatCode="_(\$* #,##0_);_(\$* \(#,##0\);_(\$* \-_);_(@_)"/>
    <numFmt numFmtId="168" formatCode="#,##0.00&quot; р.&quot;;[RED]\-#,##0.00&quot; р.&quot;"/>
    <numFmt numFmtId="169" formatCode="_-* #,##0.00&quot; р.&quot;_-;\-* #,##0.00&quot; р.&quot;_-;_-* \-??&quot; р.&quot;_-;_-@_-"/>
    <numFmt numFmtId="170" formatCode="_(\$* #,##0.00_);_(\$* \(#,##0.00\);_(\$* \-??_);_(@_)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#,##0;[RED]\-#,##0"/>
    <numFmt numFmtId="178" formatCode="#,##0.00;[RED]\-#,##0.00"/>
    <numFmt numFmtId="179" formatCode="0.0"/>
    <numFmt numFmtId="180" formatCode="0"/>
    <numFmt numFmtId="181" formatCode="General"/>
    <numFmt numFmtId="182" formatCode="0.000"/>
    <numFmt numFmtId="183" formatCode="0.00"/>
    <numFmt numFmtId="184" formatCode="#,##0.00"/>
    <numFmt numFmtId="185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0"/>
      <color rgb="FFFF00FF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7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7"/>
      <color rgb="FF808080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12"/>
      <color rgb="FF00808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name val="Arial"/>
      <family val="2"/>
      <charset val="204"/>
    </font>
    <font>
      <sz val="10"/>
      <color rgb="FF993366"/>
      <name val="Arial Cyr"/>
      <family val="2"/>
      <charset val="204"/>
    </font>
    <font>
      <sz val="9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1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9" fillId="2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Protokol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Protokol" xfId="26"/>
    <cellStyle name="Денежный_МБ" xfId="27"/>
    <cellStyle name="Денежный_Матч" xfId="28"/>
    <cellStyle name="Денежный_Протоколы" xfId="29"/>
    <cellStyle name="Денежный_Рейтинг лист" xfId="30"/>
    <cellStyle name="Денежный_Рейтинг-лист" xfId="31"/>
    <cellStyle name="Обычный_0" xfId="32"/>
    <cellStyle name="Обычный_04_11_22" xfId="33"/>
    <cellStyle name="Обычный_04_12_06" xfId="34"/>
    <cellStyle name="Обычный_1-apr" xfId="35"/>
    <cellStyle name="Обычный_15 января" xfId="36"/>
    <cellStyle name="Обычный_15 января_Протоколы (2)" xfId="37"/>
    <cellStyle name="Обычный_7столов по 3 сдачи" xfId="38"/>
    <cellStyle name="Обычный_DSC" xfId="39"/>
    <cellStyle name="Обычный_IMP" xfId="40"/>
    <cellStyle name="Обычный_IMP (2)" xfId="41"/>
    <cellStyle name="Обычный_Protokol" xfId="42"/>
    <cellStyle name="Обычный_Result_4 (2)" xfId="43"/>
    <cellStyle name="Обычный_Result_4 (2)_03_03_17_3" xfId="44"/>
    <cellStyle name="Обычный_Result_4 (2)_ComTour9Long" xfId="45"/>
    <cellStyle name="Обычный_ShablonTeams97" xfId="46"/>
    <cellStyle name="Обычный_Книга3" xfId="47"/>
    <cellStyle name="Обычный_Лист1" xfId="48"/>
    <cellStyle name="Обычный_Лист1_1" xfId="49"/>
    <cellStyle name="Обычный_П" xfId="50"/>
    <cellStyle name="Обычный_Парный турнир_Протоколы_Протоколы" xfId="51"/>
    <cellStyle name="Обычный_Парный турнир_Протоколы_Протоколы_03_03_17" xfId="52"/>
    <cellStyle name="Обычный_Парный турнир_Протоколы_Протоколы_03_04_07" xfId="53"/>
    <cellStyle name="Обычный_Протоколы" xfId="54"/>
    <cellStyle name="Обычный_Протоколы_Протоколы_Протоколы_25-FEB" xfId="55"/>
    <cellStyle name="Обычный_РЛ" xfId="56"/>
    <cellStyle name="Обычный_Результат" xfId="57"/>
    <cellStyle name="Обычный_Результат2" xfId="58"/>
    <cellStyle name="Обычный_Рейтинг лист" xfId="59"/>
    <cellStyle name="Обычный_Рейтинг-лист" xfId="60"/>
    <cellStyle name="Обычный_Рейтинг-лист_Рейтинг лист" xfId="61"/>
    <cellStyle name="Обычный_Сдачи" xfId="62"/>
    <cellStyle name="Обычный_Т" xfId="63"/>
    <cellStyle name="Тысячи [0]_МБ" xfId="64"/>
    <cellStyle name="Тысячи [0]_Матч" xfId="65"/>
    <cellStyle name="Тысячи [0]_Протоколы" xfId="66"/>
    <cellStyle name="Тысячи [0]_Рейтинг лист" xfId="67"/>
    <cellStyle name="Тысячи [0]_Рейтинг-лист" xfId="68"/>
    <cellStyle name="Тысячи_МБ" xfId="69"/>
    <cellStyle name="Тысячи_Матч" xfId="70"/>
    <cellStyle name="Тысячи_Протоколы" xfId="71"/>
    <cellStyle name="Тысячи_Рейтинг лист" xfId="72"/>
    <cellStyle name="Тысячи_Рейтинг-лист" xfId="73"/>
    <cellStyle name="Финансовый [0]_Protokol" xfId="74"/>
    <cellStyle name="Финансовый_Protokol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3" min="3" style="0" width="7.85"/>
    <col collapsed="false" customWidth="true" hidden="false" outlineLevel="0" max="4" min="4" style="0" width="9.41"/>
    <col collapsed="false" customWidth="true" hidden="false" outlineLevel="0" max="5" min="5" style="0" width="8.56"/>
    <col collapsed="false" customWidth="true" hidden="false" outlineLevel="0" max="17" min="6" style="0" width="3.7"/>
    <col collapsed="false" customWidth="true" hidden="false" outlineLevel="0" max="19" min="18" style="0" width="4.28"/>
    <col collapsed="false" customWidth="true" hidden="false" outlineLevel="0" max="20" min="20" style="1" width="4.7"/>
    <col collapsed="false" customWidth="true" hidden="false" outlineLevel="0" max="21" min="21" style="2" width="3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/>
    <row r="4" s="10" customFormat="tru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7" t="n">
        <v>1</v>
      </c>
      <c r="G4" s="7"/>
      <c r="H4" s="6" t="n">
        <v>2</v>
      </c>
      <c r="I4" s="6"/>
      <c r="J4" s="8" t="n">
        <v>3</v>
      </c>
      <c r="K4" s="8"/>
      <c r="L4" s="6" t="n">
        <v>4</v>
      </c>
      <c r="M4" s="6"/>
      <c r="N4" s="8" t="n">
        <v>5</v>
      </c>
      <c r="O4" s="8"/>
      <c r="P4" s="6" t="n">
        <v>6</v>
      </c>
      <c r="Q4" s="6"/>
      <c r="R4" s="9" t="s">
        <v>5</v>
      </c>
      <c r="S4" s="9"/>
      <c r="T4" s="4" t="s">
        <v>6</v>
      </c>
      <c r="U4" s="4" t="s">
        <v>7</v>
      </c>
    </row>
    <row r="5" customFormat="false" ht="15.75" hidden="false" customHeight="true" outlineLevel="0" collapsed="false">
      <c r="A5" s="11" t="n">
        <v>1</v>
      </c>
      <c r="B5" s="12" t="s">
        <v>8</v>
      </c>
      <c r="C5" s="13" t="s">
        <v>9</v>
      </c>
      <c r="D5" s="14" t="s">
        <v>10</v>
      </c>
      <c r="E5" s="14" t="s">
        <v>11</v>
      </c>
      <c r="F5" s="15"/>
      <c r="G5" s="16"/>
      <c r="H5" s="17" t="n">
        <v>16</v>
      </c>
      <c r="I5" s="17"/>
      <c r="J5" s="18" t="n">
        <v>12</v>
      </c>
      <c r="K5" s="18"/>
      <c r="L5" s="18" t="n">
        <v>23</v>
      </c>
      <c r="M5" s="18"/>
      <c r="N5" s="18" t="n">
        <v>19</v>
      </c>
      <c r="O5" s="18"/>
      <c r="P5" s="18" t="n">
        <v>24</v>
      </c>
      <c r="Q5" s="18"/>
      <c r="R5" s="19" t="n">
        <f aca="false">H5+J5+L5+N5+P5</f>
        <v>94</v>
      </c>
      <c r="S5" s="19"/>
      <c r="T5" s="20" t="n">
        <v>1</v>
      </c>
      <c r="U5" s="21" t="s">
        <v>12</v>
      </c>
    </row>
    <row r="6" customFormat="false" ht="12.75" hidden="false" customHeight="false" outlineLevel="0" collapsed="false">
      <c r="A6" s="11"/>
      <c r="B6" s="12"/>
      <c r="C6" s="22" t="s">
        <v>13</v>
      </c>
      <c r="D6" s="23" t="s">
        <v>14</v>
      </c>
      <c r="E6" s="23"/>
      <c r="F6" s="24"/>
      <c r="G6" s="25"/>
      <c r="H6" s="26" t="n">
        <v>30</v>
      </c>
      <c r="I6" s="26" t="n">
        <v>26</v>
      </c>
      <c r="J6" s="27" t="n">
        <v>15</v>
      </c>
      <c r="K6" s="26" t="n">
        <v>26</v>
      </c>
      <c r="L6" s="27" t="n">
        <v>26</v>
      </c>
      <c r="M6" s="28" t="n">
        <v>2</v>
      </c>
      <c r="N6" s="27" t="n">
        <v>30</v>
      </c>
      <c r="O6" s="28" t="n">
        <v>16</v>
      </c>
      <c r="P6" s="27" t="n">
        <v>32</v>
      </c>
      <c r="Q6" s="28" t="n">
        <v>5</v>
      </c>
      <c r="R6" s="29" t="n">
        <f aca="false">H6+J6+L6+N6+P6</f>
        <v>133</v>
      </c>
      <c r="S6" s="30" t="n">
        <f aca="false">I6+K6+M6+O6+Q6</f>
        <v>75</v>
      </c>
      <c r="T6" s="31"/>
      <c r="U6" s="21" t="s">
        <v>15</v>
      </c>
    </row>
    <row r="7" customFormat="false" ht="15.75" hidden="false" customHeight="false" outlineLevel="0" collapsed="false">
      <c r="A7" s="32" t="n">
        <v>2</v>
      </c>
      <c r="B7" s="33" t="s">
        <v>16</v>
      </c>
      <c r="C7" s="34" t="s">
        <v>17</v>
      </c>
      <c r="D7" s="35" t="s">
        <v>18</v>
      </c>
      <c r="E7" s="36" t="s">
        <v>19</v>
      </c>
      <c r="F7" s="37" t="n">
        <v>14</v>
      </c>
      <c r="G7" s="37"/>
      <c r="H7" s="38"/>
      <c r="I7" s="38"/>
      <c r="J7" s="39" t="n">
        <v>4</v>
      </c>
      <c r="K7" s="39"/>
      <c r="L7" s="39" t="n">
        <v>17</v>
      </c>
      <c r="M7" s="39"/>
      <c r="N7" s="39" t="n">
        <v>10</v>
      </c>
      <c r="O7" s="39"/>
      <c r="P7" s="39" t="n">
        <v>15</v>
      </c>
      <c r="Q7" s="39"/>
      <c r="R7" s="40" t="n">
        <f aca="false">F7+J7+L7+N7+P7</f>
        <v>60</v>
      </c>
      <c r="S7" s="40"/>
      <c r="T7" s="41" t="n">
        <v>5</v>
      </c>
    </row>
    <row r="8" customFormat="false" ht="12.75" hidden="false" customHeight="false" outlineLevel="0" collapsed="false">
      <c r="A8" s="32"/>
      <c r="B8" s="33"/>
      <c r="C8" s="23" t="s">
        <v>20</v>
      </c>
      <c r="D8" s="42" t="s">
        <v>21</v>
      </c>
      <c r="E8" s="42" t="s">
        <v>22</v>
      </c>
      <c r="F8" s="29" t="n">
        <v>26</v>
      </c>
      <c r="G8" s="43" t="n">
        <v>30</v>
      </c>
      <c r="H8" s="44"/>
      <c r="I8" s="44"/>
      <c r="J8" s="27" t="n">
        <v>7</v>
      </c>
      <c r="K8" s="28" t="n">
        <v>42</v>
      </c>
      <c r="L8" s="27" t="n">
        <v>34</v>
      </c>
      <c r="M8" s="28" t="n">
        <v>28</v>
      </c>
      <c r="N8" s="27" t="n">
        <v>15</v>
      </c>
      <c r="O8" s="45" t="n">
        <v>32</v>
      </c>
      <c r="P8" s="27" t="n">
        <v>15</v>
      </c>
      <c r="Q8" s="45" t="n">
        <v>15</v>
      </c>
      <c r="R8" s="29" t="n">
        <f aca="false">F8+J8+L8+N8+P8</f>
        <v>97</v>
      </c>
      <c r="S8" s="46" t="n">
        <f aca="false">G8+K8+M8+O8+Q8</f>
        <v>147</v>
      </c>
      <c r="T8" s="47"/>
    </row>
    <row r="9" customFormat="false" ht="15.75" hidden="false" customHeight="false" outlineLevel="0" collapsed="false">
      <c r="A9" s="32" t="n">
        <v>3</v>
      </c>
      <c r="B9" s="48" t="s">
        <v>23</v>
      </c>
      <c r="C9" s="35" t="s">
        <v>24</v>
      </c>
      <c r="D9" s="35" t="s">
        <v>25</v>
      </c>
      <c r="E9" s="35" t="s">
        <v>26</v>
      </c>
      <c r="F9" s="37" t="n">
        <v>18</v>
      </c>
      <c r="G9" s="37"/>
      <c r="H9" s="49" t="n">
        <v>25</v>
      </c>
      <c r="I9" s="49"/>
      <c r="J9" s="38"/>
      <c r="K9" s="38"/>
      <c r="L9" s="39" t="n">
        <v>15</v>
      </c>
      <c r="M9" s="39"/>
      <c r="N9" s="39" t="n">
        <v>17</v>
      </c>
      <c r="O9" s="39"/>
      <c r="P9" s="49" t="n">
        <v>9</v>
      </c>
      <c r="Q9" s="49"/>
      <c r="R9" s="40" t="n">
        <f aca="false">F9+H9+L9+N9+P9</f>
        <v>84</v>
      </c>
      <c r="S9" s="40"/>
      <c r="T9" s="20" t="n">
        <v>2</v>
      </c>
      <c r="U9" s="21" t="s">
        <v>27</v>
      </c>
      <c r="V9" s="50"/>
    </row>
    <row r="10" customFormat="false" ht="12.75" hidden="false" customHeight="false" outlineLevel="0" collapsed="false">
      <c r="A10" s="32"/>
      <c r="B10" s="48"/>
      <c r="C10" s="23" t="s">
        <v>28</v>
      </c>
      <c r="D10" s="23" t="s">
        <v>29</v>
      </c>
      <c r="E10" s="23"/>
      <c r="F10" s="29" t="n">
        <v>26</v>
      </c>
      <c r="G10" s="43" t="n">
        <v>15</v>
      </c>
      <c r="H10" s="26" t="n">
        <v>42</v>
      </c>
      <c r="I10" s="26" t="n">
        <v>7</v>
      </c>
      <c r="J10" s="44"/>
      <c r="K10" s="44"/>
      <c r="L10" s="27" t="n">
        <v>33</v>
      </c>
      <c r="M10" s="45" t="n">
        <v>32</v>
      </c>
      <c r="N10" s="27" t="n">
        <v>29</v>
      </c>
      <c r="O10" s="45" t="n">
        <v>21</v>
      </c>
      <c r="P10" s="26" t="n">
        <v>19</v>
      </c>
      <c r="Q10" s="26" t="n">
        <v>38</v>
      </c>
      <c r="R10" s="29" t="n">
        <f aca="false">F10+H10+L10+N10+P10</f>
        <v>149</v>
      </c>
      <c r="S10" s="46" t="n">
        <f aca="false">G10+I10+M10+O10+Q10</f>
        <v>113</v>
      </c>
      <c r="T10" s="47"/>
      <c r="U10" s="21" t="s">
        <v>30</v>
      </c>
      <c r="V10" s="50"/>
    </row>
    <row r="11" customFormat="false" ht="15.75" hidden="false" customHeight="false" outlineLevel="0" collapsed="false">
      <c r="A11" s="32" t="n">
        <v>4</v>
      </c>
      <c r="B11" s="48" t="s">
        <v>31</v>
      </c>
      <c r="C11" s="35" t="s">
        <v>32</v>
      </c>
      <c r="D11" s="35" t="s">
        <v>33</v>
      </c>
      <c r="E11" s="35"/>
      <c r="F11" s="37" t="n">
        <v>7</v>
      </c>
      <c r="G11" s="37"/>
      <c r="H11" s="39" t="n">
        <v>13</v>
      </c>
      <c r="I11" s="39"/>
      <c r="J11" s="39" t="n">
        <v>15</v>
      </c>
      <c r="K11" s="39"/>
      <c r="L11" s="38"/>
      <c r="M11" s="38"/>
      <c r="N11" s="39" t="n">
        <v>13</v>
      </c>
      <c r="O11" s="39"/>
      <c r="P11" s="39" t="n">
        <v>11</v>
      </c>
      <c r="Q11" s="39"/>
      <c r="R11" s="40" t="n">
        <f aca="false">F11+H11+J11+N11+P11</f>
        <v>59</v>
      </c>
      <c r="S11" s="40"/>
      <c r="T11" s="41" t="n">
        <v>6</v>
      </c>
    </row>
    <row r="12" customFormat="false" ht="12.75" hidden="false" customHeight="false" outlineLevel="0" collapsed="false">
      <c r="A12" s="32"/>
      <c r="B12" s="48"/>
      <c r="C12" s="23" t="s">
        <v>34</v>
      </c>
      <c r="D12" s="23" t="s">
        <v>35</v>
      </c>
      <c r="E12" s="23"/>
      <c r="F12" s="29" t="n">
        <v>2</v>
      </c>
      <c r="G12" s="43" t="n">
        <v>26</v>
      </c>
      <c r="H12" s="27" t="n">
        <v>28</v>
      </c>
      <c r="I12" s="28" t="n">
        <v>34</v>
      </c>
      <c r="J12" s="27" t="n">
        <v>32</v>
      </c>
      <c r="K12" s="28" t="n">
        <v>33</v>
      </c>
      <c r="L12" s="44"/>
      <c r="M12" s="44"/>
      <c r="N12" s="27" t="n">
        <v>12</v>
      </c>
      <c r="O12" s="28" t="n">
        <v>20</v>
      </c>
      <c r="P12" s="27" t="n">
        <v>18</v>
      </c>
      <c r="Q12" s="28" t="n">
        <v>30</v>
      </c>
      <c r="R12" s="29" t="n">
        <f aca="false">F12+H12+J12+N12+P12</f>
        <v>92</v>
      </c>
      <c r="S12" s="30" t="n">
        <f aca="false">G12+I12+K12+O12+Q12</f>
        <v>143</v>
      </c>
      <c r="T12" s="47"/>
    </row>
    <row r="13" customFormat="false" ht="15.75" hidden="false" customHeight="false" outlineLevel="0" collapsed="false">
      <c r="A13" s="32" t="n">
        <v>5</v>
      </c>
      <c r="B13" s="48" t="s">
        <v>36</v>
      </c>
      <c r="C13" s="34" t="s">
        <v>37</v>
      </c>
      <c r="D13" s="34" t="s">
        <v>38</v>
      </c>
      <c r="E13" s="34" t="s">
        <v>21</v>
      </c>
      <c r="F13" s="37" t="n">
        <v>11</v>
      </c>
      <c r="G13" s="37"/>
      <c r="H13" s="51" t="n">
        <v>20</v>
      </c>
      <c r="I13" s="51"/>
      <c r="J13" s="39" t="n">
        <v>13</v>
      </c>
      <c r="K13" s="39"/>
      <c r="L13" s="51" t="n">
        <v>17</v>
      </c>
      <c r="M13" s="51"/>
      <c r="N13" s="38"/>
      <c r="O13" s="38"/>
      <c r="P13" s="51" t="n">
        <v>17</v>
      </c>
      <c r="Q13" s="51"/>
      <c r="R13" s="40" t="n">
        <f aca="false">F13+H13+J13+L13+P13</f>
        <v>78</v>
      </c>
      <c r="S13" s="40"/>
      <c r="T13" s="41" t="n">
        <v>3</v>
      </c>
    </row>
    <row r="14" customFormat="false" ht="12.75" hidden="false" customHeight="false" outlineLevel="0" collapsed="false">
      <c r="A14" s="32"/>
      <c r="B14" s="48"/>
      <c r="C14" s="34" t="s">
        <v>39</v>
      </c>
      <c r="D14" s="34" t="s">
        <v>40</v>
      </c>
      <c r="E14" s="34"/>
      <c r="F14" s="52" t="n">
        <v>16</v>
      </c>
      <c r="G14" s="45" t="n">
        <v>30</v>
      </c>
      <c r="H14" s="27" t="n">
        <v>32</v>
      </c>
      <c r="I14" s="26" t="n">
        <v>15</v>
      </c>
      <c r="J14" s="27" t="n">
        <v>21</v>
      </c>
      <c r="K14" s="28" t="n">
        <v>29</v>
      </c>
      <c r="L14" s="53" t="n">
        <v>20</v>
      </c>
      <c r="M14" s="53" t="n">
        <v>12</v>
      </c>
      <c r="N14" s="44"/>
      <c r="O14" s="44"/>
      <c r="P14" s="53" t="n">
        <v>16</v>
      </c>
      <c r="Q14" s="53" t="n">
        <v>10</v>
      </c>
      <c r="R14" s="29" t="n">
        <f aca="false">F14+H14+J14+L14+P14</f>
        <v>105</v>
      </c>
      <c r="S14" s="46" t="n">
        <f aca="false">G14+I14+K14+M14+Q14</f>
        <v>96</v>
      </c>
      <c r="T14" s="47"/>
    </row>
    <row r="15" customFormat="false" ht="15.75" hidden="false" customHeight="false" outlineLevel="0" collapsed="false">
      <c r="A15" s="54" t="n">
        <v>6</v>
      </c>
      <c r="B15" s="55" t="s">
        <v>41</v>
      </c>
      <c r="C15" s="35" t="s">
        <v>42</v>
      </c>
      <c r="D15" s="35" t="s">
        <v>43</v>
      </c>
      <c r="E15" s="56" t="s">
        <v>22</v>
      </c>
      <c r="F15" s="37" t="n">
        <v>6</v>
      </c>
      <c r="G15" s="37"/>
      <c r="H15" s="49" t="n">
        <v>15</v>
      </c>
      <c r="I15" s="49"/>
      <c r="J15" s="39" t="n">
        <v>21</v>
      </c>
      <c r="K15" s="39"/>
      <c r="L15" s="39" t="n">
        <v>19</v>
      </c>
      <c r="M15" s="39"/>
      <c r="N15" s="39" t="n">
        <v>13</v>
      </c>
      <c r="O15" s="39"/>
      <c r="P15" s="38"/>
      <c r="Q15" s="38"/>
      <c r="R15" s="57" t="n">
        <f aca="false">F15+H15+J15+L15+N15</f>
        <v>74</v>
      </c>
      <c r="S15" s="57"/>
      <c r="T15" s="41" t="n">
        <v>4</v>
      </c>
      <c r="V15" s="50"/>
    </row>
    <row r="16" customFormat="false" ht="13.5" hidden="false" customHeight="false" outlineLevel="0" collapsed="false">
      <c r="A16" s="54"/>
      <c r="B16" s="55"/>
      <c r="C16" s="58" t="s">
        <v>44</v>
      </c>
      <c r="D16" s="58" t="s">
        <v>45</v>
      </c>
      <c r="E16" s="58"/>
      <c r="F16" s="59" t="n">
        <v>5</v>
      </c>
      <c r="G16" s="60" t="n">
        <v>32</v>
      </c>
      <c r="H16" s="61" t="n">
        <v>15</v>
      </c>
      <c r="I16" s="62" t="n">
        <v>15</v>
      </c>
      <c r="J16" s="61" t="n">
        <v>38</v>
      </c>
      <c r="K16" s="60" t="n">
        <v>19</v>
      </c>
      <c r="L16" s="61" t="n">
        <v>30</v>
      </c>
      <c r="M16" s="60" t="n">
        <v>18</v>
      </c>
      <c r="N16" s="61" t="n">
        <v>10</v>
      </c>
      <c r="O16" s="60" t="n">
        <v>16</v>
      </c>
      <c r="P16" s="63"/>
      <c r="Q16" s="63"/>
      <c r="R16" s="64" t="n">
        <f aca="false">F16+H16+J16+L16+N16</f>
        <v>98</v>
      </c>
      <c r="S16" s="65" t="n">
        <f aca="false">G16+I16+K16+M16+O16</f>
        <v>100</v>
      </c>
      <c r="T16" s="31"/>
      <c r="V16" s="50"/>
    </row>
    <row r="17" s="67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66"/>
      <c r="U17" s="2"/>
    </row>
    <row r="18" s="67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31"/>
      <c r="U18" s="2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9"/>
    </row>
    <row r="20" customFormat="false" ht="18" hidden="false" customHeight="false" outlineLevel="0" collapsed="false">
      <c r="A20" s="70"/>
      <c r="B20" s="70"/>
      <c r="D20" s="70"/>
      <c r="E20" s="70"/>
      <c r="G20" s="70"/>
      <c r="H20" s="70"/>
      <c r="I20" s="70"/>
      <c r="K20" s="70"/>
      <c r="L20" s="70"/>
      <c r="M20" s="70"/>
      <c r="N20" s="70"/>
      <c r="O20" s="70"/>
      <c r="P20" s="70"/>
      <c r="Q20" s="70"/>
      <c r="R20" s="70"/>
      <c r="S20" s="70"/>
      <c r="T20" s="31"/>
    </row>
    <row r="21" s="68" customFormat="true" ht="18" hidden="false" customHeight="false" outlineLevel="0" collapsed="false">
      <c r="A21" s="70"/>
      <c r="B21" s="70"/>
      <c r="C21" s="71"/>
      <c r="D21" s="70"/>
      <c r="E21" s="70"/>
      <c r="F21" s="70"/>
      <c r="G21" s="70"/>
      <c r="H21" s="70"/>
      <c r="I21" s="70"/>
      <c r="J21" s="0"/>
      <c r="K21" s="70"/>
      <c r="L21" s="70"/>
      <c r="M21" s="70"/>
      <c r="N21" s="70"/>
      <c r="O21" s="70"/>
      <c r="P21" s="70"/>
      <c r="Q21" s="70"/>
      <c r="R21" s="70"/>
      <c r="S21" s="70"/>
      <c r="T21" s="72"/>
      <c r="U21" s="73"/>
    </row>
    <row r="22" customFormat="false" ht="12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4"/>
      <c r="Q22" s="70"/>
      <c r="R22" s="70"/>
      <c r="S22" s="70"/>
    </row>
    <row r="23" customFormat="false" ht="12" hidden="false" customHeight="true" outlineLevel="0" collapsed="false">
      <c r="A23" s="75"/>
    </row>
    <row r="24" s="70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76"/>
      <c r="U24" s="77"/>
    </row>
    <row r="25" s="70" customFormat="tru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76"/>
      <c r="U25" s="77"/>
    </row>
    <row r="26" s="70" customFormat="true" ht="18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76"/>
      <c r="U26" s="77"/>
    </row>
  </sheetData>
  <mergeCells count="58">
    <mergeCell ref="A1:J1"/>
    <mergeCell ref="A2:J2"/>
    <mergeCell ref="C4:E4"/>
    <mergeCell ref="F4:G4"/>
    <mergeCell ref="H4:I4"/>
    <mergeCell ref="J4:K4"/>
    <mergeCell ref="L4:M4"/>
    <mergeCell ref="N4:O4"/>
    <mergeCell ref="P4:Q4"/>
    <mergeCell ref="R4:S4"/>
    <mergeCell ref="A5:A6"/>
    <mergeCell ref="B5:B6"/>
    <mergeCell ref="H5:I5"/>
    <mergeCell ref="J5:K5"/>
    <mergeCell ref="L5:M5"/>
    <mergeCell ref="N5:O5"/>
    <mergeCell ref="P5:Q5"/>
    <mergeCell ref="R5:S5"/>
    <mergeCell ref="A7:A8"/>
    <mergeCell ref="B7:B8"/>
    <mergeCell ref="F7:G7"/>
    <mergeCell ref="J7:K7"/>
    <mergeCell ref="L7:M7"/>
    <mergeCell ref="N7:O7"/>
    <mergeCell ref="P7:Q7"/>
    <mergeCell ref="R7:S7"/>
    <mergeCell ref="A9:A10"/>
    <mergeCell ref="B9:B10"/>
    <mergeCell ref="F9:G9"/>
    <mergeCell ref="H9:I9"/>
    <mergeCell ref="L9:M9"/>
    <mergeCell ref="N9:O9"/>
    <mergeCell ref="P9:Q9"/>
    <mergeCell ref="R9:S9"/>
    <mergeCell ref="A11:A12"/>
    <mergeCell ref="B11:B12"/>
    <mergeCell ref="F11:G11"/>
    <mergeCell ref="H11:I11"/>
    <mergeCell ref="J11:K11"/>
    <mergeCell ref="N11:O11"/>
    <mergeCell ref="P11:Q11"/>
    <mergeCell ref="R11:S11"/>
    <mergeCell ref="A13:A14"/>
    <mergeCell ref="B13:B14"/>
    <mergeCell ref="F13:G13"/>
    <mergeCell ref="H13:I13"/>
    <mergeCell ref="J13:K13"/>
    <mergeCell ref="L13:M13"/>
    <mergeCell ref="P13:Q13"/>
    <mergeCell ref="R13:S13"/>
    <mergeCell ref="A15:A16"/>
    <mergeCell ref="B15:B16"/>
    <mergeCell ref="F15:G15"/>
    <mergeCell ref="H15:I15"/>
    <mergeCell ref="J15:K15"/>
    <mergeCell ref="L15:M15"/>
    <mergeCell ref="N15:O15"/>
    <mergeCell ref="R15:S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7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8" min="6" style="0" width="6.7"/>
    <col collapsed="false" customWidth="true" hidden="false" outlineLevel="0" max="10" min="9" style="0" width="4.7"/>
    <col collapsed="false" customWidth="true" hidden="false" outlineLevel="0" max="12" min="12" style="0" width="3.7"/>
    <col collapsed="false" customWidth="true" hidden="false" outlineLevel="0" max="14" min="13" style="0" width="4.7"/>
    <col collapsed="false" customWidth="true" hidden="false" outlineLevel="0" max="19" min="15" style="0" width="6.7"/>
    <col collapsed="false" customWidth="true" hidden="false" outlineLevel="0" max="21" min="20" style="0" width="4.7"/>
  </cols>
  <sheetData>
    <row r="1" s="75" customFormat="true" ht="20.25" hidden="false" customHeight="true" outlineLevel="0" collapsed="false">
      <c r="A1" s="78" t="s">
        <v>4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s="75" customFormat="true" ht="18" hidden="false" customHeight="false" outlineLevel="0" collapsed="false">
      <c r="B2" s="79" t="s">
        <v>8</v>
      </c>
      <c r="E2" s="80" t="n">
        <f aca="false">MATCH(I15-J15,{-49,-45,-41,-37,-33,-29,-26,-23,-20,-17,-14,-11,-8,-5,-1,2,6,9,12,15,18,21,24,27,30},1)</f>
        <v>19</v>
      </c>
      <c r="F2" s="80" t="n">
        <f aca="false">MATCH(J15-I15,{-49,-45,-41,-37,-33,-29,-26,-23,-20,-17,-14,-11,-8,-5,-1,2,6,9,12,15,18,21,24,27,30},1)</f>
        <v>11</v>
      </c>
      <c r="H2" s="79" t="s">
        <v>36</v>
      </c>
      <c r="M2" s="79" t="str">
        <f aca="false">H2</f>
        <v>Б/названия</v>
      </c>
      <c r="P2" s="80" t="n">
        <f aca="false">F2</f>
        <v>11</v>
      </c>
      <c r="Q2" s="80" t="n">
        <f aca="false">E2</f>
        <v>19</v>
      </c>
      <c r="S2" s="79" t="str">
        <f aca="false">B2</f>
        <v>ГПМЧиЗ</v>
      </c>
    </row>
    <row r="3" customFormat="false" ht="12.75" hidden="false" customHeight="false" outlineLevel="0" collapsed="false">
      <c r="A3" s="2" t="s">
        <v>47</v>
      </c>
      <c r="B3" s="0" t="s">
        <v>13</v>
      </c>
      <c r="G3" s="2" t="s">
        <v>48</v>
      </c>
      <c r="H3" s="0" t="s">
        <v>38</v>
      </c>
      <c r="L3" s="2" t="s">
        <v>47</v>
      </c>
      <c r="M3" s="0" t="s">
        <v>37</v>
      </c>
      <c r="R3" s="2" t="s">
        <v>48</v>
      </c>
      <c r="S3" s="0" t="s">
        <v>11</v>
      </c>
    </row>
    <row r="4" s="82" customFormat="true" ht="24.75" hidden="false" customHeight="true" outlineLevel="0" collapsed="false">
      <c r="A4" s="81" t="n">
        <v>1</v>
      </c>
      <c r="B4" s="82" t="s">
        <v>14</v>
      </c>
      <c r="G4" s="81" t="n">
        <v>10</v>
      </c>
      <c r="H4" s="82" t="s">
        <v>40</v>
      </c>
      <c r="L4" s="81" t="n">
        <v>9</v>
      </c>
      <c r="M4" s="82" t="s">
        <v>21</v>
      </c>
      <c r="R4" s="81" t="n">
        <v>2</v>
      </c>
      <c r="S4" s="82" t="s">
        <v>10</v>
      </c>
    </row>
    <row r="5" customFormat="false" ht="48.75" hidden="false" customHeight="false" outlineLevel="0" collapsed="false">
      <c r="A5" s="83" t="s">
        <v>49</v>
      </c>
      <c r="B5" s="84" t="s">
        <v>50</v>
      </c>
      <c r="C5" s="84" t="s">
        <v>51</v>
      </c>
      <c r="D5" s="84" t="s">
        <v>52</v>
      </c>
      <c r="E5" s="84" t="s">
        <v>53</v>
      </c>
      <c r="F5" s="84" t="s">
        <v>54</v>
      </c>
      <c r="G5" s="83" t="s">
        <v>55</v>
      </c>
      <c r="H5" s="83"/>
      <c r="I5" s="83" t="s">
        <v>56</v>
      </c>
      <c r="J5" s="83"/>
      <c r="L5" s="83" t="s">
        <v>49</v>
      </c>
      <c r="M5" s="84" t="s">
        <v>50</v>
      </c>
      <c r="N5" s="84" t="s">
        <v>51</v>
      </c>
      <c r="O5" s="84" t="s">
        <v>52</v>
      </c>
      <c r="P5" s="84" t="s">
        <v>53</v>
      </c>
      <c r="Q5" s="84" t="s">
        <v>54</v>
      </c>
      <c r="R5" s="83" t="s">
        <v>55</v>
      </c>
      <c r="S5" s="83"/>
      <c r="T5" s="83" t="s">
        <v>56</v>
      </c>
      <c r="U5" s="83"/>
    </row>
    <row r="6" customFormat="false" ht="13.5" hidden="false" customHeight="false" outlineLevel="0" collapsed="false">
      <c r="A6" s="85"/>
      <c r="B6" s="86"/>
      <c r="C6" s="86"/>
      <c r="D6" s="86"/>
      <c r="E6" s="86"/>
      <c r="F6" s="86"/>
      <c r="G6" s="87" t="s">
        <v>57</v>
      </c>
      <c r="H6" s="87" t="s">
        <v>58</v>
      </c>
      <c r="I6" s="87" t="s">
        <v>59</v>
      </c>
      <c r="J6" s="87" t="s">
        <v>60</v>
      </c>
      <c r="L6" s="85"/>
      <c r="M6" s="86"/>
      <c r="N6" s="86"/>
      <c r="O6" s="86"/>
      <c r="P6" s="86"/>
      <c r="Q6" s="86"/>
      <c r="R6" s="87" t="s">
        <v>57</v>
      </c>
      <c r="S6" s="87" t="s">
        <v>58</v>
      </c>
      <c r="T6" s="87" t="s">
        <v>59</v>
      </c>
      <c r="U6" s="87" t="s">
        <v>60</v>
      </c>
    </row>
    <row r="7" customFormat="false" ht="15.75" hidden="false" customHeight="false" outlineLevel="0" collapsed="false">
      <c r="A7" s="88" t="n">
        <v>1</v>
      </c>
      <c r="B7" s="89" t="s">
        <v>2</v>
      </c>
      <c r="C7" s="89" t="s">
        <v>61</v>
      </c>
      <c r="D7" s="90" t="s">
        <v>62</v>
      </c>
      <c r="E7" s="88" t="s">
        <v>63</v>
      </c>
      <c r="F7" s="88" t="n">
        <v>9</v>
      </c>
      <c r="G7" s="88" t="n">
        <v>-140</v>
      </c>
      <c r="H7" s="88" t="n">
        <f aca="false">-R7</f>
        <v>50</v>
      </c>
      <c r="I7" s="88" t="str">
        <f aca="false">IF(G7+H7&gt;10,MATCH(G7+H7,{0,20,50,90,130,170,220,270,320,370,430,500,600,750,900,1100,1300,1500,1750,2000,2250,3000,3500,4000},1)-1,"")</f>
        <v/>
      </c>
      <c r="J7" s="88" t="n">
        <f aca="false">IF(G7+H7&lt;-10,MATCH(-G7-H7,{0,20,50,90,130,170,220,270,320,370,430,500,600,750,900,1100,1300,1500,1750,2000,2250,3000,3500,4000},1)-1,"")</f>
        <v>3</v>
      </c>
      <c r="L7" s="88" t="n">
        <v>1</v>
      </c>
      <c r="M7" s="89" t="s">
        <v>2</v>
      </c>
      <c r="N7" s="89" t="s">
        <v>61</v>
      </c>
      <c r="O7" s="90" t="s">
        <v>64</v>
      </c>
      <c r="P7" s="88" t="s">
        <v>65</v>
      </c>
      <c r="Q7" s="88" t="s">
        <v>66</v>
      </c>
      <c r="R7" s="88" t="n">
        <v>-50</v>
      </c>
      <c r="S7" s="88" t="n">
        <f aca="false">-G7</f>
        <v>140</v>
      </c>
      <c r="T7" s="88" t="n">
        <f aca="false">IF(J7&gt;0,J7,"")</f>
        <v>3</v>
      </c>
      <c r="U7" s="88" t="str">
        <f aca="false">IF(I7&gt;0,I7,"")</f>
        <v/>
      </c>
    </row>
    <row r="8" customFormat="false" ht="15" hidden="false" customHeight="false" outlineLevel="0" collapsed="false">
      <c r="A8" s="88" t="n">
        <v>2</v>
      </c>
      <c r="B8" s="89" t="s">
        <v>63</v>
      </c>
      <c r="C8" s="88" t="s">
        <v>47</v>
      </c>
      <c r="D8" s="90" t="s">
        <v>67</v>
      </c>
      <c r="E8" s="88" t="s">
        <v>68</v>
      </c>
      <c r="F8" s="88" t="n">
        <v>9</v>
      </c>
      <c r="G8" s="88" t="n">
        <v>-400</v>
      </c>
      <c r="H8" s="88" t="n">
        <f aca="false">-R8</f>
        <v>170</v>
      </c>
      <c r="I8" s="88" t="str">
        <f aca="false">IF(G8+H8&gt;10,MATCH(G8+H8,{0,20,50,90,130,170,220,270,320,370,430,500,600,750,900,1100,1300,1500,1750,2000,2250,3000,3500,4000},1)-1,"")</f>
        <v/>
      </c>
      <c r="J8" s="88" t="n">
        <f aca="false">IF(G8+H8&lt;-10,MATCH(-G8-H8,{0,20,50,90,130,170,220,270,320,370,430,500,600,750,900,1100,1300,1500,1750,2000,2250,3000,3500,4000},1)-1,"")</f>
        <v>6</v>
      </c>
      <c r="L8" s="88" t="n">
        <v>2</v>
      </c>
      <c r="M8" s="89" t="s">
        <v>63</v>
      </c>
      <c r="N8" s="88" t="s">
        <v>47</v>
      </c>
      <c r="O8" s="90" t="s">
        <v>69</v>
      </c>
      <c r="P8" s="88" t="s">
        <v>63</v>
      </c>
      <c r="Q8" s="88" t="n">
        <v>10</v>
      </c>
      <c r="R8" s="88" t="n">
        <v>-170</v>
      </c>
      <c r="S8" s="88" t="n">
        <f aca="false">-G8</f>
        <v>400</v>
      </c>
      <c r="T8" s="88" t="n">
        <f aca="false">IF(J8&gt;0,J8,"")</f>
        <v>6</v>
      </c>
      <c r="U8" s="88" t="str">
        <f aca="false">IF(I8&gt;0,I8,"")</f>
        <v/>
      </c>
    </row>
    <row r="9" customFormat="false" ht="15" hidden="false" customHeight="false" outlineLevel="0" collapsed="false">
      <c r="A9" s="88" t="n">
        <v>3</v>
      </c>
      <c r="B9" s="89" t="s">
        <v>65</v>
      </c>
      <c r="C9" s="88" t="s">
        <v>48</v>
      </c>
      <c r="D9" s="90" t="s">
        <v>62</v>
      </c>
      <c r="E9" s="88" t="s">
        <v>65</v>
      </c>
      <c r="F9" s="88" t="s">
        <v>66</v>
      </c>
      <c r="G9" s="88" t="n">
        <v>-50</v>
      </c>
      <c r="H9" s="88" t="n">
        <f aca="false">-R9</f>
        <v>110</v>
      </c>
      <c r="I9" s="88" t="n">
        <f aca="false">IF(G9+H9&gt;10,MATCH(G9+H9,{0,20,50,90,130,170,220,270,320,370,430,500,600,750,900,1100,1300,1500,1750,2000,2250,3000,3500,4000},1)-1,"")</f>
        <v>2</v>
      </c>
      <c r="J9" s="88" t="str">
        <f aca="false">IF(G9+H9&lt;-10,MATCH(-G9-H9,{0,20,50,90,130,170,220,270,320,370,430,500,600,750,900,1100,1300,1500,1750,2000,2250,3000,3500,4000},1)-1,"")</f>
        <v/>
      </c>
      <c r="L9" s="88" t="n">
        <v>3</v>
      </c>
      <c r="M9" s="89" t="s">
        <v>65</v>
      </c>
      <c r="N9" s="88" t="s">
        <v>48</v>
      </c>
      <c r="O9" s="90" t="s">
        <v>64</v>
      </c>
      <c r="P9" s="88" t="s">
        <v>68</v>
      </c>
      <c r="Q9" s="88" t="s">
        <v>70</v>
      </c>
      <c r="R9" s="88" t="n">
        <v>-110</v>
      </c>
      <c r="S9" s="88" t="n">
        <f aca="false">-G9</f>
        <v>50</v>
      </c>
      <c r="T9" s="88" t="str">
        <f aca="false">IF(J9&gt;0,J9,"")</f>
        <v/>
      </c>
      <c r="U9" s="88" t="n">
        <f aca="false">IF(I9&gt;0,I9,"")</f>
        <v>2</v>
      </c>
    </row>
    <row r="10" customFormat="false" ht="15" hidden="false" customHeight="false" outlineLevel="0" collapsed="false">
      <c r="A10" s="88" t="n">
        <v>4</v>
      </c>
      <c r="B10" s="89" t="s">
        <v>68</v>
      </c>
      <c r="C10" s="88" t="s">
        <v>71</v>
      </c>
      <c r="D10" s="90" t="s">
        <v>64</v>
      </c>
      <c r="E10" s="88" t="s">
        <v>2</v>
      </c>
      <c r="F10" s="88" t="s">
        <v>70</v>
      </c>
      <c r="G10" s="88" t="n">
        <v>110</v>
      </c>
      <c r="H10" s="88" t="n">
        <f aca="false">-R10</f>
        <v>-400</v>
      </c>
      <c r="I10" s="88" t="str">
        <f aca="false">IF(G10+H10&gt;10,MATCH(G10+H10,{0,20,50,90,130,170,220,270,320,370,430,500,600,750,900,1100,1300,1500,1750,2000,2250,3000,3500,4000},1)-1,"")</f>
        <v/>
      </c>
      <c r="J10" s="88" t="n">
        <f aca="false">IF(G10+H10&lt;-10,MATCH(-G10-H10,{0,20,50,90,130,170,220,270,320,370,430,500,600,750,900,1100,1300,1500,1750,2000,2250,3000,3500,4000},1)-1,"")</f>
        <v>7</v>
      </c>
      <c r="L10" s="88" t="n">
        <v>4</v>
      </c>
      <c r="M10" s="89" t="s">
        <v>68</v>
      </c>
      <c r="N10" s="88" t="s">
        <v>71</v>
      </c>
      <c r="O10" s="90" t="s">
        <v>72</v>
      </c>
      <c r="P10" s="88" t="s">
        <v>68</v>
      </c>
      <c r="Q10" s="88" t="s">
        <v>73</v>
      </c>
      <c r="R10" s="88" t="n">
        <v>400</v>
      </c>
      <c r="S10" s="88" t="n">
        <f aca="false">-G10</f>
        <v>-110</v>
      </c>
      <c r="T10" s="88" t="n">
        <f aca="false">IF(J10&gt;0,J10,"")</f>
        <v>7</v>
      </c>
      <c r="U10" s="88" t="str">
        <f aca="false">IF(I10&gt;0,I10,"")</f>
        <v/>
      </c>
    </row>
    <row r="11" customFormat="false" ht="15" hidden="false" customHeight="false" outlineLevel="0" collapsed="false">
      <c r="A11" s="88" t="n">
        <v>5</v>
      </c>
      <c r="B11" s="89" t="s">
        <v>2</v>
      </c>
      <c r="C11" s="88" t="s">
        <v>47</v>
      </c>
      <c r="D11" s="90" t="s">
        <v>74</v>
      </c>
      <c r="E11" s="88" t="s">
        <v>65</v>
      </c>
      <c r="F11" s="88" t="n">
        <v>9</v>
      </c>
      <c r="G11" s="88" t="n">
        <v>150</v>
      </c>
      <c r="H11" s="88" t="n">
        <f aca="false">-R11</f>
        <v>-50</v>
      </c>
      <c r="I11" s="88" t="n">
        <f aca="false">IF(G11+H11&gt;10,MATCH(G11+H11,{0,20,50,90,130,170,220,270,320,370,430,500,600,750,900,1100,1300,1500,1750,2000,2250,3000,3500,4000},1)-1,"")</f>
        <v>3</v>
      </c>
      <c r="J11" s="88" t="str">
        <f aca="false">IF(G11+H11&lt;-10,MATCH(-G11-H11,{0,20,50,90,130,170,220,270,320,370,430,500,600,750,900,1100,1300,1500,1750,2000,2250,3000,3500,4000},1)-1,"")</f>
        <v/>
      </c>
      <c r="L11" s="88" t="n">
        <v>5</v>
      </c>
      <c r="M11" s="89" t="s">
        <v>2</v>
      </c>
      <c r="N11" s="88" t="s">
        <v>47</v>
      </c>
      <c r="O11" s="91" t="s">
        <v>75</v>
      </c>
      <c r="P11" s="88" t="s">
        <v>68</v>
      </c>
      <c r="Q11" s="88" t="s">
        <v>66</v>
      </c>
      <c r="R11" s="88" t="n">
        <v>50</v>
      </c>
      <c r="S11" s="88" t="n">
        <f aca="false">-G11</f>
        <v>-150</v>
      </c>
      <c r="T11" s="88" t="str">
        <f aca="false">IF(J11&gt;0,J11,"")</f>
        <v/>
      </c>
      <c r="U11" s="88" t="n">
        <f aca="false">IF(I11&gt;0,I11,"")</f>
        <v>3</v>
      </c>
    </row>
    <row r="12" customFormat="false" ht="15" hidden="false" customHeight="false" outlineLevel="0" collapsed="false">
      <c r="A12" s="88" t="n">
        <v>6</v>
      </c>
      <c r="B12" s="89" t="s">
        <v>63</v>
      </c>
      <c r="C12" s="88" t="s">
        <v>48</v>
      </c>
      <c r="D12" s="88" t="s">
        <v>76</v>
      </c>
      <c r="E12" s="88" t="s">
        <v>63</v>
      </c>
      <c r="F12" s="88" t="s">
        <v>77</v>
      </c>
      <c r="G12" s="88" t="n">
        <v>200</v>
      </c>
      <c r="H12" s="88" t="n">
        <f aca="false">-R12</f>
        <v>630</v>
      </c>
      <c r="I12" s="88" t="n">
        <f aca="false">IF(G12+H12&gt;10,MATCH(G12+H12,{0,20,50,90,130,170,220,270,320,370,430,500,600,750,900,1100,1300,1500,1750,2000,2250,3000,3500,4000},1)-1,"")</f>
        <v>13</v>
      </c>
      <c r="J12" s="88" t="str">
        <f aca="false">IF(G12+H12&lt;-10,MATCH(-G12-H12,{0,20,50,90,130,170,220,270,320,370,430,500,600,750,900,1100,1300,1500,1750,2000,2250,3000,3500,4000},1)-1,"")</f>
        <v/>
      </c>
      <c r="L12" s="88" t="n">
        <v>6</v>
      </c>
      <c r="M12" s="89" t="s">
        <v>63</v>
      </c>
      <c r="N12" s="88" t="s">
        <v>48</v>
      </c>
      <c r="O12" s="90" t="s">
        <v>67</v>
      </c>
      <c r="P12" s="88" t="s">
        <v>63</v>
      </c>
      <c r="Q12" s="88" t="n">
        <v>10</v>
      </c>
      <c r="R12" s="88" t="n">
        <v>-630</v>
      </c>
      <c r="S12" s="88" t="n">
        <f aca="false">-G12</f>
        <v>-200</v>
      </c>
      <c r="T12" s="88" t="str">
        <f aca="false">IF(J12&gt;0,J12,"")</f>
        <v/>
      </c>
      <c r="U12" s="88" t="n">
        <f aca="false">IF(I12&gt;0,I12,"")</f>
        <v>13</v>
      </c>
    </row>
    <row r="13" customFormat="false" ht="15" hidden="false" customHeight="false" outlineLevel="0" collapsed="false">
      <c r="A13" s="88" t="n">
        <v>7</v>
      </c>
      <c r="B13" s="89" t="s">
        <v>65</v>
      </c>
      <c r="C13" s="88" t="s">
        <v>71</v>
      </c>
      <c r="D13" s="90" t="s">
        <v>69</v>
      </c>
      <c r="E13" s="88" t="s">
        <v>68</v>
      </c>
      <c r="F13" s="88" t="s">
        <v>66</v>
      </c>
      <c r="G13" s="88" t="n">
        <v>100</v>
      </c>
      <c r="H13" s="88" t="n">
        <f aca="false">-R13</f>
        <v>600</v>
      </c>
      <c r="I13" s="88" t="n">
        <f aca="false">IF(G13+H13&gt;10,MATCH(G13+H13,{0,20,50,90,130,170,220,270,320,370,430,500,600,750,900,1100,1300,1500,1750,2000,2250,3000,3500,4000},1)-1,"")</f>
        <v>12</v>
      </c>
      <c r="J13" s="88" t="str">
        <f aca="false">IF(G13+H13&lt;-10,MATCH(-G13-H13,{0,20,50,90,130,170,220,270,320,370,430,500,600,750,900,1100,1300,1500,1750,2000,2250,3000,3500,4000},1)-1,"")</f>
        <v/>
      </c>
      <c r="L13" s="88" t="n">
        <v>7</v>
      </c>
      <c r="M13" s="89" t="s">
        <v>65</v>
      </c>
      <c r="N13" s="88" t="s">
        <v>71</v>
      </c>
      <c r="O13" s="90" t="s">
        <v>67</v>
      </c>
      <c r="P13" s="88" t="s">
        <v>68</v>
      </c>
      <c r="Q13" s="88" t="s">
        <v>70</v>
      </c>
      <c r="R13" s="88" t="n">
        <v>-600</v>
      </c>
      <c r="S13" s="88" t="n">
        <f aca="false">-G13</f>
        <v>-100</v>
      </c>
      <c r="T13" s="88" t="str">
        <f aca="false">IF(J13&gt;0,J13,"")</f>
        <v/>
      </c>
      <c r="U13" s="88" t="n">
        <f aca="false">IF(I13&gt;0,I13,"")</f>
        <v>12</v>
      </c>
    </row>
    <row r="14" customFormat="false" ht="15" hidden="false" customHeight="false" outlineLevel="0" collapsed="false">
      <c r="A14" s="88" t="n">
        <v>8</v>
      </c>
      <c r="B14" s="89" t="s">
        <v>68</v>
      </c>
      <c r="C14" s="89" t="s">
        <v>61</v>
      </c>
      <c r="D14" s="90" t="s">
        <v>72</v>
      </c>
      <c r="E14" s="88" t="s">
        <v>65</v>
      </c>
      <c r="F14" s="88" t="n">
        <v>11</v>
      </c>
      <c r="G14" s="88" t="n">
        <v>450</v>
      </c>
      <c r="H14" s="88" t="n">
        <f aca="false">-R14</f>
        <v>-460</v>
      </c>
      <c r="I14" s="88" t="str">
        <f aca="false">IF(G14+H14&gt;10,MATCH(G14+H14,{0,20,50,90,130,170,220,270,320,370,430,500,600,750,900,1100,1300,1500,1750,2000,2250,3000,3500,4000},1)-1,"")</f>
        <v/>
      </c>
      <c r="J14" s="88" t="str">
        <f aca="false">IF(G14+H14&lt;-10,MATCH(-G14-H14,{0,20,50,90,130,170,220,270,320,370,430,500,600,750,900,1100,1300,1500,1750,2000,2250,3000,3500,4000},1)-1,"")</f>
        <v/>
      </c>
      <c r="L14" s="88" t="n">
        <v>8</v>
      </c>
      <c r="M14" s="89" t="s">
        <v>68</v>
      </c>
      <c r="N14" s="89" t="s">
        <v>61</v>
      </c>
      <c r="O14" s="90" t="s">
        <v>67</v>
      </c>
      <c r="P14" s="88" t="s">
        <v>2</v>
      </c>
      <c r="Q14" s="88" t="n">
        <v>11</v>
      </c>
      <c r="R14" s="88" t="n">
        <v>460</v>
      </c>
      <c r="S14" s="88" t="n">
        <f aca="false">-G14</f>
        <v>-450</v>
      </c>
      <c r="T14" s="88" t="str">
        <f aca="false">IF(J14&gt;0,J14,"")</f>
        <v/>
      </c>
      <c r="U14" s="88" t="str">
        <f aca="false">IF(I14&gt;0,I14,"")</f>
        <v/>
      </c>
    </row>
    <row r="15" customFormat="false" ht="14.25" hidden="false" customHeight="false" outlineLevel="0" collapsed="false">
      <c r="I15" s="88" t="n">
        <f aca="false">SUM(I7:I14)</f>
        <v>30</v>
      </c>
      <c r="J15" s="88" t="n">
        <f aca="false">SUM(J7:J14)</f>
        <v>16</v>
      </c>
      <c r="T15" s="88" t="n">
        <f aca="false">IF(J15&gt;0,J15,"")</f>
        <v>16</v>
      </c>
      <c r="U15" s="88" t="n">
        <f aca="false">IF(I15&gt;0,I15,"")</f>
        <v>30</v>
      </c>
    </row>
    <row r="16" customFormat="false" ht="35.1" hidden="false" customHeight="true" outlineLevel="0" collapsed="false"/>
    <row r="17" s="75" customFormat="true" ht="18" hidden="false" customHeight="false" outlineLevel="0" collapsed="false">
      <c r="B17" s="79" t="s">
        <v>16</v>
      </c>
      <c r="E17" s="80" t="n">
        <f aca="false">MATCH(I30-J30,{-49,-45,-41,-37,-33,-29,-26,-23,-20,-17,-14,-11,-8,-5,-1,2,6,9,12,15,18,21,24,27,30},1)</f>
        <v>4</v>
      </c>
      <c r="F17" s="80" t="n">
        <f aca="false">MATCH(J30-I30,{-49,-45,-41,-37,-33,-29,-26,-23,-20,-17,-14,-11,-8,-5,-1,2,6,9,12,15,18,21,24,27,30},1)</f>
        <v>25</v>
      </c>
      <c r="H17" s="79" t="s">
        <v>23</v>
      </c>
      <c r="M17" s="79" t="str">
        <f aca="false">H17</f>
        <v>Максима</v>
      </c>
      <c r="P17" s="80" t="n">
        <f aca="false">F17</f>
        <v>25</v>
      </c>
      <c r="Q17" s="80" t="n">
        <f aca="false">E17</f>
        <v>4</v>
      </c>
      <c r="S17" s="79" t="str">
        <f aca="false">B17</f>
        <v>Поберегиська</v>
      </c>
    </row>
    <row r="18" customFormat="false" ht="12.75" hidden="false" customHeight="false" outlineLevel="0" collapsed="false">
      <c r="A18" s="2" t="s">
        <v>47</v>
      </c>
      <c r="B18" s="0" t="s">
        <v>17</v>
      </c>
      <c r="G18" s="2" t="s">
        <v>48</v>
      </c>
      <c r="H18" s="0" t="s">
        <v>25</v>
      </c>
      <c r="L18" s="2" t="s">
        <v>47</v>
      </c>
      <c r="M18" s="0" t="s">
        <v>24</v>
      </c>
      <c r="R18" s="2" t="s">
        <v>48</v>
      </c>
      <c r="S18" s="0" t="s">
        <v>19</v>
      </c>
    </row>
    <row r="19" s="82" customFormat="true" ht="24.75" hidden="false" customHeight="true" outlineLevel="0" collapsed="false">
      <c r="A19" s="81" t="n">
        <v>3</v>
      </c>
      <c r="B19" s="82" t="s">
        <v>20</v>
      </c>
      <c r="G19" s="81" t="n">
        <v>6</v>
      </c>
      <c r="H19" s="82" t="s">
        <v>29</v>
      </c>
      <c r="L19" s="81" t="n">
        <v>5</v>
      </c>
      <c r="M19" s="82" t="s">
        <v>28</v>
      </c>
      <c r="R19" s="81" t="n">
        <v>4</v>
      </c>
      <c r="S19" s="82" t="s">
        <v>22</v>
      </c>
    </row>
    <row r="20" customFormat="false" ht="48.75" hidden="false" customHeight="false" outlineLevel="0" collapsed="false">
      <c r="A20" s="83" t="s">
        <v>49</v>
      </c>
      <c r="B20" s="84" t="s">
        <v>50</v>
      </c>
      <c r="C20" s="84" t="s">
        <v>51</v>
      </c>
      <c r="D20" s="84" t="s">
        <v>52</v>
      </c>
      <c r="E20" s="84" t="s">
        <v>53</v>
      </c>
      <c r="F20" s="84" t="s">
        <v>54</v>
      </c>
      <c r="G20" s="83" t="s">
        <v>55</v>
      </c>
      <c r="H20" s="83"/>
      <c r="I20" s="83" t="s">
        <v>56</v>
      </c>
      <c r="J20" s="83"/>
      <c r="L20" s="83" t="s">
        <v>49</v>
      </c>
      <c r="M20" s="84" t="s">
        <v>50</v>
      </c>
      <c r="N20" s="84" t="s">
        <v>51</v>
      </c>
      <c r="O20" s="84" t="s">
        <v>52</v>
      </c>
      <c r="P20" s="84" t="s">
        <v>53</v>
      </c>
      <c r="Q20" s="84" t="s">
        <v>54</v>
      </c>
      <c r="R20" s="83" t="s">
        <v>55</v>
      </c>
      <c r="S20" s="83"/>
      <c r="T20" s="83" t="s">
        <v>56</v>
      </c>
      <c r="U20" s="83"/>
    </row>
    <row r="21" customFormat="false" ht="13.5" hidden="false" customHeight="false" outlineLevel="0" collapsed="false">
      <c r="A21" s="85"/>
      <c r="B21" s="86"/>
      <c r="C21" s="86"/>
      <c r="D21" s="86"/>
      <c r="E21" s="86"/>
      <c r="F21" s="86"/>
      <c r="G21" s="87" t="s">
        <v>57</v>
      </c>
      <c r="H21" s="87" t="s">
        <v>58</v>
      </c>
      <c r="I21" s="87" t="s">
        <v>59</v>
      </c>
      <c r="J21" s="87" t="s">
        <v>60</v>
      </c>
      <c r="L21" s="85"/>
      <c r="M21" s="86"/>
      <c r="N21" s="86"/>
      <c r="O21" s="86"/>
      <c r="P21" s="86"/>
      <c r="Q21" s="86"/>
      <c r="R21" s="87" t="s">
        <v>57</v>
      </c>
      <c r="S21" s="87" t="s">
        <v>58</v>
      </c>
      <c r="T21" s="87" t="s">
        <v>59</v>
      </c>
      <c r="U21" s="87" t="s">
        <v>60</v>
      </c>
    </row>
    <row r="22" customFormat="false" ht="15.75" hidden="false" customHeight="false" outlineLevel="0" collapsed="false">
      <c r="A22" s="88" t="n">
        <v>9</v>
      </c>
      <c r="B22" s="89" t="s">
        <v>2</v>
      </c>
      <c r="C22" s="88" t="s">
        <v>48</v>
      </c>
      <c r="D22" s="91" t="s">
        <v>78</v>
      </c>
      <c r="E22" s="88" t="s">
        <v>65</v>
      </c>
      <c r="F22" s="88" t="s">
        <v>66</v>
      </c>
      <c r="G22" s="88" t="n">
        <v>-100</v>
      </c>
      <c r="H22" s="88" t="n">
        <f aca="false">-R22</f>
        <v>-170</v>
      </c>
      <c r="I22" s="88" t="str">
        <f aca="false">IF(G22+H22&gt;10,MATCH(G22+H22,{0,20,50,90,130,170,220,270,320,370,430,500,600,750,900,1100,1300,1500,1750,2000,2250,3000,3500,4000},1)-1,"")</f>
        <v/>
      </c>
      <c r="J22" s="88" t="n">
        <f aca="false">IF(G22+H22&lt;-10,MATCH(-G22-H22,{0,20,50,90,130,170,220,270,320,370,430,500,600,750,900,1100,1300,1500,1750,2000,2250,3000,3500,4000},1)-1,"")</f>
        <v>7</v>
      </c>
      <c r="L22" s="88" t="n">
        <v>9</v>
      </c>
      <c r="M22" s="89" t="s">
        <v>2</v>
      </c>
      <c r="N22" s="88" t="s">
        <v>48</v>
      </c>
      <c r="O22" s="88" t="s">
        <v>62</v>
      </c>
      <c r="P22" s="88" t="s">
        <v>65</v>
      </c>
      <c r="Q22" s="88" t="n">
        <v>10</v>
      </c>
      <c r="R22" s="88" t="n">
        <v>170</v>
      </c>
      <c r="S22" s="88" t="n">
        <f aca="false">-G22</f>
        <v>100</v>
      </c>
      <c r="T22" s="88" t="n">
        <f aca="false">IF(J22&gt;0,J22,"")</f>
        <v>7</v>
      </c>
      <c r="U22" s="88" t="str">
        <f aca="false">IF(I22&gt;0,I22,"")</f>
        <v/>
      </c>
    </row>
    <row r="23" customFormat="false" ht="15" hidden="false" customHeight="false" outlineLevel="0" collapsed="false">
      <c r="A23" s="88" t="n">
        <v>10</v>
      </c>
      <c r="B23" s="89" t="s">
        <v>63</v>
      </c>
      <c r="C23" s="88" t="s">
        <v>71</v>
      </c>
      <c r="D23" s="91" t="s">
        <v>67</v>
      </c>
      <c r="E23" s="88" t="s">
        <v>65</v>
      </c>
      <c r="F23" s="88" t="s">
        <v>77</v>
      </c>
      <c r="G23" s="88" t="n">
        <v>-200</v>
      </c>
      <c r="H23" s="88" t="n">
        <f aca="false">-R23</f>
        <v>200</v>
      </c>
      <c r="I23" s="88" t="str">
        <f aca="false">IF(G23+H23&gt;10,MATCH(G23+H23,{0,20,50,90,130,170,220,270,320,370,430,500,600,750,900,1100,1300,1500,1750,2000,2250,3000,3500,4000},1)-1,"")</f>
        <v/>
      </c>
      <c r="J23" s="88" t="str">
        <f aca="false">IF(G23+H23&lt;-10,MATCH(-G23-H23,{0,20,50,90,130,170,220,270,320,370,430,500,600,750,900,1100,1300,1500,1750,2000,2250,3000,3500,4000},1)-1,"")</f>
        <v/>
      </c>
      <c r="L23" s="88" t="n">
        <v>10</v>
      </c>
      <c r="M23" s="89" t="s">
        <v>63</v>
      </c>
      <c r="N23" s="88" t="s">
        <v>71</v>
      </c>
      <c r="O23" s="91" t="s">
        <v>67</v>
      </c>
      <c r="P23" s="88" t="s">
        <v>65</v>
      </c>
      <c r="Q23" s="88" t="s">
        <v>77</v>
      </c>
      <c r="R23" s="88" t="n">
        <v>-200</v>
      </c>
      <c r="S23" s="88" t="n">
        <f aca="false">-G23</f>
        <v>200</v>
      </c>
      <c r="T23" s="88" t="str">
        <f aca="false">IF(J23&gt;0,J23,"")</f>
        <v/>
      </c>
      <c r="U23" s="88" t="str">
        <f aca="false">IF(I23&gt;0,I23,"")</f>
        <v/>
      </c>
    </row>
    <row r="24" customFormat="false" ht="15" hidden="false" customHeight="false" outlineLevel="0" collapsed="false">
      <c r="A24" s="88" t="n">
        <v>11</v>
      </c>
      <c r="B24" s="89" t="s">
        <v>65</v>
      </c>
      <c r="C24" s="89" t="s">
        <v>61</v>
      </c>
      <c r="D24" s="90" t="s">
        <v>69</v>
      </c>
      <c r="E24" s="88" t="s">
        <v>63</v>
      </c>
      <c r="F24" s="88" t="n">
        <v>10</v>
      </c>
      <c r="G24" s="88" t="n">
        <v>-170</v>
      </c>
      <c r="H24" s="88" t="n">
        <f aca="false">-R24</f>
        <v>-50</v>
      </c>
      <c r="I24" s="88" t="str">
        <f aca="false">IF(G24+H24&gt;10,MATCH(G24+H24,{0,20,50,90,130,170,220,270,320,370,430,500,600,750,900,1100,1300,1500,1750,2000,2250,3000,3500,4000},1)-1,"")</f>
        <v/>
      </c>
      <c r="J24" s="88" t="n">
        <f aca="false">IF(G24+H24&lt;-10,MATCH(-G24-H24,{0,20,50,90,130,170,220,270,320,370,430,500,600,750,900,1100,1300,1500,1750,2000,2250,3000,3500,4000},1)-1,"")</f>
        <v>6</v>
      </c>
      <c r="L24" s="88" t="n">
        <v>11</v>
      </c>
      <c r="M24" s="89" t="s">
        <v>65</v>
      </c>
      <c r="N24" s="89" t="s">
        <v>61</v>
      </c>
      <c r="O24" s="90" t="s">
        <v>79</v>
      </c>
      <c r="P24" s="88" t="s">
        <v>63</v>
      </c>
      <c r="Q24" s="88" t="n">
        <v>10</v>
      </c>
      <c r="R24" s="88" t="n">
        <v>50</v>
      </c>
      <c r="S24" s="88" t="n">
        <f aca="false">-G24</f>
        <v>170</v>
      </c>
      <c r="T24" s="88" t="n">
        <f aca="false">IF(J24&gt;0,J24,"")</f>
        <v>6</v>
      </c>
      <c r="U24" s="88" t="str">
        <f aca="false">IF(I24&gt;0,I24,"")</f>
        <v/>
      </c>
    </row>
    <row r="25" customFormat="false" ht="15" hidden="false" customHeight="false" outlineLevel="0" collapsed="false">
      <c r="A25" s="88" t="n">
        <v>12</v>
      </c>
      <c r="B25" s="89" t="s">
        <v>68</v>
      </c>
      <c r="C25" s="88" t="s">
        <v>47</v>
      </c>
      <c r="D25" s="91" t="s">
        <v>80</v>
      </c>
      <c r="E25" s="88" t="s">
        <v>63</v>
      </c>
      <c r="F25" s="88" t="s">
        <v>70</v>
      </c>
      <c r="G25" s="88" t="n">
        <v>-110</v>
      </c>
      <c r="H25" s="88" t="n">
        <f aca="false">-R25</f>
        <v>400</v>
      </c>
      <c r="I25" s="88" t="n">
        <f aca="false">IF(G25+H25&gt;10,MATCH(G25+H25,{0,20,50,90,130,170,220,270,320,370,430,500,600,750,900,1100,1300,1500,1750,2000,2250,3000,3500,4000},1)-1,"")</f>
        <v>7</v>
      </c>
      <c r="J25" s="88" t="str">
        <f aca="false">IF(G25+H25&lt;-10,MATCH(-G25-H25,{0,20,50,90,130,170,220,270,320,370,430,500,600,750,900,1100,1300,1500,1750,2000,2250,3000,3500,4000},1)-1,"")</f>
        <v/>
      </c>
      <c r="L25" s="88" t="n">
        <v>12</v>
      </c>
      <c r="M25" s="89" t="s">
        <v>68</v>
      </c>
      <c r="N25" s="88" t="s">
        <v>47</v>
      </c>
      <c r="O25" s="91" t="s">
        <v>81</v>
      </c>
      <c r="P25" s="88" t="s">
        <v>2</v>
      </c>
      <c r="Q25" s="88" t="n">
        <v>7</v>
      </c>
      <c r="R25" s="88" t="n">
        <v>-400</v>
      </c>
      <c r="S25" s="88" t="n">
        <f aca="false">-G25</f>
        <v>110</v>
      </c>
      <c r="T25" s="88" t="str">
        <f aca="false">IF(J25&gt;0,J25,"")</f>
        <v/>
      </c>
      <c r="U25" s="88" t="n">
        <f aca="false">IF(I25&gt;0,I25,"")</f>
        <v>7</v>
      </c>
    </row>
    <row r="26" customFormat="false" ht="15" hidden="false" customHeight="false" outlineLevel="0" collapsed="false">
      <c r="A26" s="88" t="n">
        <v>13</v>
      </c>
      <c r="B26" s="89" t="s">
        <v>2</v>
      </c>
      <c r="C26" s="88" t="s">
        <v>71</v>
      </c>
      <c r="D26" s="91" t="s">
        <v>72</v>
      </c>
      <c r="E26" s="88" t="s">
        <v>63</v>
      </c>
      <c r="F26" s="88" t="n">
        <v>11</v>
      </c>
      <c r="G26" s="88" t="n">
        <v>-650</v>
      </c>
      <c r="H26" s="88" t="n">
        <f aca="false">-R26</f>
        <v>-100</v>
      </c>
      <c r="I26" s="88" t="str">
        <f aca="false">IF(G26+H26&gt;10,MATCH(G26+H26,{0,20,50,90,130,170,220,270,320,370,430,500,600,750,900,1100,1300,1500,1750,2000,2250,3000,3500,4000},1)-1,"")</f>
        <v/>
      </c>
      <c r="J26" s="88" t="n">
        <f aca="false">IF(G26+H26&lt;-10,MATCH(-G26-H26,{0,20,50,90,130,170,220,270,320,370,430,500,600,750,900,1100,1300,1500,1750,2000,2250,3000,3500,4000},1)-1,"")</f>
        <v>13</v>
      </c>
      <c r="L26" s="88" t="n">
        <v>13</v>
      </c>
      <c r="M26" s="89" t="s">
        <v>2</v>
      </c>
      <c r="N26" s="88" t="s">
        <v>71</v>
      </c>
      <c r="O26" s="91" t="s">
        <v>82</v>
      </c>
      <c r="P26" s="88" t="s">
        <v>68</v>
      </c>
      <c r="Q26" s="88" t="n">
        <v>9</v>
      </c>
      <c r="R26" s="88" t="n">
        <v>100</v>
      </c>
      <c r="S26" s="88" t="n">
        <f aca="false">-G26</f>
        <v>650</v>
      </c>
      <c r="T26" s="88" t="n">
        <f aca="false">IF(J26&gt;0,J26,"")</f>
        <v>13</v>
      </c>
      <c r="U26" s="88" t="str">
        <f aca="false">IF(I26&gt;0,I26,"")</f>
        <v/>
      </c>
    </row>
    <row r="27" customFormat="false" ht="15" hidden="false" customHeight="false" outlineLevel="0" collapsed="false">
      <c r="A27" s="88" t="n">
        <v>14</v>
      </c>
      <c r="B27" s="89" t="s">
        <v>63</v>
      </c>
      <c r="C27" s="89" t="s">
        <v>61</v>
      </c>
      <c r="D27" s="90" t="s">
        <v>83</v>
      </c>
      <c r="E27" s="88" t="s">
        <v>68</v>
      </c>
      <c r="F27" s="88" t="n">
        <v>13</v>
      </c>
      <c r="G27" s="88" t="n">
        <v>-510</v>
      </c>
      <c r="H27" s="88" t="n">
        <f aca="false">-R27</f>
        <v>510</v>
      </c>
      <c r="I27" s="88" t="str">
        <f aca="false">IF(G27+H27&gt;10,MATCH(G27+H27,{0,20,50,90,130,170,220,270,320,370,430,500,600,750,900,1100,1300,1500,1750,2000,2250,3000,3500,4000},1)-1,"")</f>
        <v/>
      </c>
      <c r="J27" s="88" t="str">
        <f aca="false">IF(G27+H27&lt;-10,MATCH(-G27-H27,{0,20,50,90,130,170,220,270,320,370,430,500,600,750,900,1100,1300,1500,1750,2000,2250,3000,3500,4000},1)-1,"")</f>
        <v/>
      </c>
      <c r="L27" s="88" t="n">
        <v>14</v>
      </c>
      <c r="M27" s="89" t="s">
        <v>63</v>
      </c>
      <c r="N27" s="89" t="s">
        <v>61</v>
      </c>
      <c r="O27" s="90" t="s">
        <v>83</v>
      </c>
      <c r="P27" s="88" t="s">
        <v>68</v>
      </c>
      <c r="Q27" s="88" t="n">
        <v>13</v>
      </c>
      <c r="R27" s="88" t="n">
        <v>-510</v>
      </c>
      <c r="S27" s="88" t="n">
        <f aca="false">-G27</f>
        <v>510</v>
      </c>
      <c r="T27" s="88" t="str">
        <f aca="false">IF(J27&gt;0,J27,"")</f>
        <v/>
      </c>
      <c r="U27" s="88" t="str">
        <f aca="false">IF(I27&gt;0,I27,"")</f>
        <v/>
      </c>
    </row>
    <row r="28" customFormat="false" ht="15" hidden="false" customHeight="false" outlineLevel="0" collapsed="false">
      <c r="A28" s="88" t="n">
        <v>15</v>
      </c>
      <c r="B28" s="89" t="s">
        <v>65</v>
      </c>
      <c r="C28" s="88" t="s">
        <v>47</v>
      </c>
      <c r="D28" s="91" t="s">
        <v>67</v>
      </c>
      <c r="E28" s="88" t="s">
        <v>63</v>
      </c>
      <c r="F28" s="88" t="n">
        <v>9</v>
      </c>
      <c r="G28" s="88" t="n">
        <v>-400</v>
      </c>
      <c r="H28" s="88" t="n">
        <f aca="false">-R28</f>
        <v>170</v>
      </c>
      <c r="I28" s="88" t="str">
        <f aca="false">IF(G28+H28&gt;10,MATCH(G28+H28,{0,20,50,90,130,170,220,270,320,370,430,500,600,750,900,1100,1300,1500,1750,2000,2250,3000,3500,4000},1)-1,"")</f>
        <v/>
      </c>
      <c r="J28" s="88" t="n">
        <f aca="false">IF(G28+H28&lt;-10,MATCH(-G28-H28,{0,20,50,90,130,170,220,270,320,370,430,500,600,750,900,1100,1300,1500,1750,2000,2250,3000,3500,4000},1)-1,"")</f>
        <v>6</v>
      </c>
      <c r="L28" s="88" t="n">
        <v>15</v>
      </c>
      <c r="M28" s="89" t="s">
        <v>65</v>
      </c>
      <c r="N28" s="88" t="s">
        <v>47</v>
      </c>
      <c r="O28" s="90" t="s">
        <v>69</v>
      </c>
      <c r="P28" s="88" t="s">
        <v>63</v>
      </c>
      <c r="Q28" s="88" t="n">
        <v>10</v>
      </c>
      <c r="R28" s="88" t="n">
        <v>-170</v>
      </c>
      <c r="S28" s="88" t="n">
        <f aca="false">-G28</f>
        <v>400</v>
      </c>
      <c r="T28" s="88" t="n">
        <f aca="false">IF(J28&gt;0,J28,"")</f>
        <v>6</v>
      </c>
      <c r="U28" s="88" t="str">
        <f aca="false">IF(I28&gt;0,I28,"")</f>
        <v/>
      </c>
    </row>
    <row r="29" customFormat="false" ht="15" hidden="false" customHeight="false" outlineLevel="0" collapsed="false">
      <c r="A29" s="88" t="n">
        <v>16</v>
      </c>
      <c r="B29" s="89" t="s">
        <v>68</v>
      </c>
      <c r="C29" s="88" t="s">
        <v>48</v>
      </c>
      <c r="D29" s="88" t="s">
        <v>84</v>
      </c>
      <c r="E29" s="88" t="s">
        <v>65</v>
      </c>
      <c r="F29" s="88" t="s">
        <v>66</v>
      </c>
      <c r="G29" s="88" t="n">
        <v>-50</v>
      </c>
      <c r="H29" s="88" t="n">
        <f aca="false">-R29</f>
        <v>-420</v>
      </c>
      <c r="I29" s="88" t="str">
        <f aca="false">IF(G29+H29&gt;10,MATCH(G29+H29,{0,20,50,90,130,170,220,270,320,370,430,500,600,750,900,1100,1300,1500,1750,2000,2250,3000,3500,4000},1)-1,"")</f>
        <v/>
      </c>
      <c r="J29" s="88" t="n">
        <f aca="false">IF(G29+H29&lt;-10,MATCH(-G29-H29,{0,20,50,90,130,170,220,270,320,370,430,500,600,750,900,1100,1300,1500,1750,2000,2250,3000,3500,4000},1)-1,"")</f>
        <v>10</v>
      </c>
      <c r="L29" s="88" t="n">
        <v>16</v>
      </c>
      <c r="M29" s="89" t="s">
        <v>68</v>
      </c>
      <c r="N29" s="88" t="s">
        <v>48</v>
      </c>
      <c r="O29" s="91" t="s">
        <v>72</v>
      </c>
      <c r="P29" s="88" t="s">
        <v>65</v>
      </c>
      <c r="Q29" s="88" t="n">
        <v>10</v>
      </c>
      <c r="R29" s="88" t="n">
        <v>420</v>
      </c>
      <c r="S29" s="88" t="n">
        <f aca="false">-G29</f>
        <v>50</v>
      </c>
      <c r="T29" s="88" t="n">
        <f aca="false">IF(J29&gt;0,J29,"")</f>
        <v>10</v>
      </c>
      <c r="U29" s="88" t="str">
        <f aca="false">IF(I29&gt;0,I29,"")</f>
        <v/>
      </c>
    </row>
    <row r="30" customFormat="false" ht="14.25" hidden="false" customHeight="false" outlineLevel="0" collapsed="false">
      <c r="A30" s="92"/>
      <c r="B30" s="92"/>
      <c r="C30" s="93"/>
      <c r="D30" s="92"/>
      <c r="E30" s="92"/>
      <c r="F30" s="92"/>
      <c r="G30" s="92"/>
      <c r="H30" s="92"/>
      <c r="I30" s="88" t="n">
        <f aca="false">SUM(I22:I29)</f>
        <v>7</v>
      </c>
      <c r="J30" s="88" t="n">
        <f aca="false">SUM(J22:J29)</f>
        <v>42</v>
      </c>
      <c r="L30" s="92"/>
      <c r="M30" s="92"/>
      <c r="N30" s="93"/>
      <c r="O30" s="93"/>
      <c r="P30" s="93"/>
      <c r="Q30" s="93"/>
      <c r="R30" s="93"/>
      <c r="S30" s="93"/>
      <c r="T30" s="88" t="n">
        <f aca="false">IF(J30&gt;0,J30,"")</f>
        <v>42</v>
      </c>
      <c r="U30" s="88" t="n">
        <f aca="false">IF(I30&gt;0,I30,"")</f>
        <v>7</v>
      </c>
    </row>
    <row r="31" customFormat="false" ht="35.1" hidden="false" customHeight="true" outlineLevel="0" collapsed="false"/>
    <row r="32" s="75" customFormat="true" ht="18" hidden="false" customHeight="false" outlineLevel="0" collapsed="false">
      <c r="B32" s="79" t="s">
        <v>31</v>
      </c>
      <c r="E32" s="80" t="n">
        <f aca="false">MATCH(I45-J45,{-49,-45,-41,-37,-33,-29,-26,-23,-20,-17,-14,-11,-8,-5,-1,2,6,9,12,15,18,21,24,27,30},1)</f>
        <v>11</v>
      </c>
      <c r="F32" s="80" t="n">
        <f aca="false">MATCH(J45-I45,{-49,-45,-41,-37,-33,-29,-26,-23,-20,-17,-14,-11,-8,-5,-1,2,6,9,12,15,18,21,24,27,30},1)</f>
        <v>19</v>
      </c>
      <c r="H32" s="79" t="s">
        <v>41</v>
      </c>
      <c r="M32" s="79" t="str">
        <f aca="false">H32</f>
        <v>ДМиС</v>
      </c>
      <c r="P32" s="80" t="n">
        <f aca="false">F32</f>
        <v>19</v>
      </c>
      <c r="Q32" s="80" t="n">
        <f aca="false">E32</f>
        <v>11</v>
      </c>
      <c r="S32" s="79" t="str">
        <f aca="false">B32</f>
        <v>Джекпот</v>
      </c>
    </row>
    <row r="33" customFormat="false" ht="12.75" hidden="false" customHeight="false" outlineLevel="0" collapsed="false">
      <c r="A33" s="2" t="s">
        <v>47</v>
      </c>
      <c r="B33" s="0" t="s">
        <v>34</v>
      </c>
      <c r="G33" s="2" t="s">
        <v>48</v>
      </c>
      <c r="H33" s="0" t="s">
        <v>42</v>
      </c>
      <c r="L33" s="2" t="s">
        <v>47</v>
      </c>
      <c r="M33" s="0" t="s">
        <v>43</v>
      </c>
      <c r="R33" s="2" t="s">
        <v>48</v>
      </c>
      <c r="S33" s="0" t="s">
        <v>33</v>
      </c>
    </row>
    <row r="34" s="82" customFormat="true" ht="24.75" hidden="false" customHeight="true" outlineLevel="0" collapsed="false">
      <c r="A34" s="81" t="n">
        <v>7</v>
      </c>
      <c r="B34" s="82" t="s">
        <v>32</v>
      </c>
      <c r="G34" s="81" t="n">
        <v>12</v>
      </c>
      <c r="H34" s="82" t="s">
        <v>44</v>
      </c>
      <c r="L34" s="81" t="n">
        <v>11</v>
      </c>
      <c r="M34" s="82" t="s">
        <v>45</v>
      </c>
      <c r="R34" s="81" t="n">
        <v>8</v>
      </c>
      <c r="S34" s="82" t="s">
        <v>35</v>
      </c>
    </row>
    <row r="35" customFormat="false" ht="48.75" hidden="false" customHeight="false" outlineLevel="0" collapsed="false">
      <c r="A35" s="83" t="s">
        <v>49</v>
      </c>
      <c r="B35" s="84" t="s">
        <v>50</v>
      </c>
      <c r="C35" s="84" t="s">
        <v>51</v>
      </c>
      <c r="D35" s="84" t="s">
        <v>52</v>
      </c>
      <c r="E35" s="84" t="s">
        <v>53</v>
      </c>
      <c r="F35" s="84" t="s">
        <v>54</v>
      </c>
      <c r="G35" s="83" t="s">
        <v>55</v>
      </c>
      <c r="H35" s="83"/>
      <c r="I35" s="83" t="s">
        <v>56</v>
      </c>
      <c r="J35" s="83"/>
      <c r="L35" s="83" t="s">
        <v>49</v>
      </c>
      <c r="M35" s="84" t="s">
        <v>50</v>
      </c>
      <c r="N35" s="84" t="s">
        <v>51</v>
      </c>
      <c r="O35" s="84" t="s">
        <v>52</v>
      </c>
      <c r="P35" s="84" t="s">
        <v>53</v>
      </c>
      <c r="Q35" s="84" t="s">
        <v>54</v>
      </c>
      <c r="R35" s="83" t="s">
        <v>55</v>
      </c>
      <c r="S35" s="83"/>
      <c r="T35" s="83" t="s">
        <v>56</v>
      </c>
      <c r="U35" s="83"/>
    </row>
    <row r="36" customFormat="false" ht="13.5" hidden="false" customHeight="false" outlineLevel="0" collapsed="false">
      <c r="A36" s="85"/>
      <c r="B36" s="86"/>
      <c r="C36" s="86"/>
      <c r="D36" s="86"/>
      <c r="E36" s="86"/>
      <c r="F36" s="86"/>
      <c r="G36" s="87" t="s">
        <v>57</v>
      </c>
      <c r="H36" s="87" t="s">
        <v>58</v>
      </c>
      <c r="I36" s="87" t="s">
        <v>59</v>
      </c>
      <c r="J36" s="87" t="s">
        <v>60</v>
      </c>
      <c r="L36" s="85"/>
      <c r="M36" s="86"/>
      <c r="N36" s="86"/>
      <c r="O36" s="86"/>
      <c r="P36" s="86"/>
      <c r="Q36" s="86"/>
      <c r="R36" s="87" t="s">
        <v>57</v>
      </c>
      <c r="S36" s="87" t="s">
        <v>58</v>
      </c>
      <c r="T36" s="87" t="s">
        <v>59</v>
      </c>
      <c r="U36" s="87" t="s">
        <v>60</v>
      </c>
    </row>
    <row r="37" customFormat="false" ht="15.75" hidden="false" customHeight="false" outlineLevel="0" collapsed="false">
      <c r="A37" s="88" t="n">
        <v>17</v>
      </c>
      <c r="B37" s="89" t="s">
        <v>2</v>
      </c>
      <c r="C37" s="89" t="s">
        <v>61</v>
      </c>
      <c r="D37" s="90" t="s">
        <v>85</v>
      </c>
      <c r="E37" s="88" t="s">
        <v>2</v>
      </c>
      <c r="F37" s="88" t="s">
        <v>86</v>
      </c>
      <c r="G37" s="88" t="n">
        <v>-1100</v>
      </c>
      <c r="H37" s="88" t="n">
        <f aca="false">-R37</f>
        <v>450</v>
      </c>
      <c r="I37" s="88" t="str">
        <f aca="false">IF(G37+H37&gt;10,MATCH(G37+H37,{0,20,50,90,130,170,220,270,320,370,430,500,600,750,900,1100,1300,1500,1750,2000,2250,3000,3500,4000},1)-1,"")</f>
        <v/>
      </c>
      <c r="J37" s="88" t="n">
        <f aca="false">IF(G37+H37&lt;-10,MATCH(-G37-H37,{0,20,50,90,130,170,220,270,320,370,430,500,600,750,900,1100,1300,1500,1750,2000,2250,3000,3500,4000},1)-1,"")</f>
        <v>12</v>
      </c>
      <c r="L37" s="88" t="n">
        <v>17</v>
      </c>
      <c r="M37" s="89" t="s">
        <v>2</v>
      </c>
      <c r="N37" s="89" t="s">
        <v>61</v>
      </c>
      <c r="O37" s="90" t="s">
        <v>72</v>
      </c>
      <c r="P37" s="88" t="s">
        <v>68</v>
      </c>
      <c r="Q37" s="88" t="s">
        <v>87</v>
      </c>
      <c r="R37" s="88" t="n">
        <v>-450</v>
      </c>
      <c r="S37" s="88" t="n">
        <f aca="false">-G37</f>
        <v>1100</v>
      </c>
      <c r="T37" s="88" t="n">
        <f aca="false">IF(J37&gt;0,J37,"")</f>
        <v>12</v>
      </c>
      <c r="U37" s="88" t="str">
        <f aca="false">IF(I37&gt;0,I37,"")</f>
        <v/>
      </c>
    </row>
    <row r="38" customFormat="false" ht="15" hidden="false" customHeight="false" outlineLevel="0" collapsed="false">
      <c r="A38" s="88" t="n">
        <v>18</v>
      </c>
      <c r="B38" s="89" t="s">
        <v>63</v>
      </c>
      <c r="C38" s="88" t="s">
        <v>47</v>
      </c>
      <c r="D38" s="90" t="s">
        <v>72</v>
      </c>
      <c r="E38" s="88" t="s">
        <v>65</v>
      </c>
      <c r="F38" s="88" t="n">
        <v>11</v>
      </c>
      <c r="G38" s="88" t="n">
        <v>650</v>
      </c>
      <c r="H38" s="88" t="n">
        <f aca="false">-R38</f>
        <v>-650</v>
      </c>
      <c r="I38" s="88" t="str">
        <f aca="false">IF(G38+H38&gt;10,MATCH(G38+H38,{0,20,50,90,130,170,220,270,320,370,430,500,600,750,900,1100,1300,1500,1750,2000,2250,3000,3500,4000},1)-1,"")</f>
        <v/>
      </c>
      <c r="J38" s="88" t="str">
        <f aca="false">IF(G38+H38&lt;-10,MATCH(-G38-H38,{0,20,50,90,130,170,220,270,320,370,430,500,600,750,900,1100,1300,1500,1750,2000,2250,3000,3500,4000},1)-1,"")</f>
        <v/>
      </c>
      <c r="L38" s="88" t="n">
        <v>18</v>
      </c>
      <c r="M38" s="89" t="s">
        <v>63</v>
      </c>
      <c r="N38" s="88" t="s">
        <v>47</v>
      </c>
      <c r="O38" s="90" t="s">
        <v>72</v>
      </c>
      <c r="P38" s="88" t="s">
        <v>2</v>
      </c>
      <c r="Q38" s="88" t="s">
        <v>87</v>
      </c>
      <c r="R38" s="88" t="n">
        <v>650</v>
      </c>
      <c r="S38" s="88" t="n">
        <f aca="false">-G38</f>
        <v>-650</v>
      </c>
      <c r="T38" s="88" t="str">
        <f aca="false">IF(J38&gt;0,J38,"")</f>
        <v/>
      </c>
      <c r="U38" s="88" t="str">
        <f aca="false">IF(I38&gt;0,I38,"")</f>
        <v/>
      </c>
    </row>
    <row r="39" customFormat="false" ht="15" hidden="false" customHeight="false" outlineLevel="0" collapsed="false">
      <c r="A39" s="88" t="n">
        <v>19</v>
      </c>
      <c r="B39" s="89" t="s">
        <v>65</v>
      </c>
      <c r="C39" s="88" t="s">
        <v>48</v>
      </c>
      <c r="D39" s="91" t="s">
        <v>88</v>
      </c>
      <c r="E39" s="88" t="s">
        <v>68</v>
      </c>
      <c r="F39" s="88" t="s">
        <v>77</v>
      </c>
      <c r="G39" s="88" t="n">
        <v>500</v>
      </c>
      <c r="H39" s="88" t="n">
        <f aca="false">-R39</f>
        <v>100</v>
      </c>
      <c r="I39" s="88" t="n">
        <f aca="false">IF(G39+H39&gt;10,MATCH(G39+H39,{0,20,50,90,130,170,220,270,320,370,430,500,600,750,900,1100,1300,1500,1750,2000,2250,3000,3500,4000},1)-1,"")</f>
        <v>12</v>
      </c>
      <c r="J39" s="88" t="str">
        <f aca="false">IF(G39+H39&lt;-10,MATCH(-G39-H39,{0,20,50,90,130,170,220,270,320,370,430,500,600,750,900,1100,1300,1500,1750,2000,2250,3000,3500,4000},1)-1,"")</f>
        <v/>
      </c>
      <c r="L39" s="88" t="n">
        <v>19</v>
      </c>
      <c r="M39" s="89" t="s">
        <v>65</v>
      </c>
      <c r="N39" s="88" t="s">
        <v>48</v>
      </c>
      <c r="O39" s="90" t="s">
        <v>83</v>
      </c>
      <c r="P39" s="88" t="s">
        <v>65</v>
      </c>
      <c r="Q39" s="88" t="s">
        <v>77</v>
      </c>
      <c r="R39" s="88" t="n">
        <v>-100</v>
      </c>
      <c r="S39" s="88" t="n">
        <f aca="false">-G39</f>
        <v>-500</v>
      </c>
      <c r="T39" s="88" t="str">
        <f aca="false">IF(J39&gt;0,J39,"")</f>
        <v/>
      </c>
      <c r="U39" s="88" t="n">
        <f aca="false">IF(I39&gt;0,I39,"")</f>
        <v>12</v>
      </c>
    </row>
    <row r="40" customFormat="false" ht="15" hidden="false" customHeight="false" outlineLevel="0" collapsed="false">
      <c r="A40" s="88" t="n">
        <v>20</v>
      </c>
      <c r="B40" s="89" t="s">
        <v>68</v>
      </c>
      <c r="C40" s="88" t="s">
        <v>71</v>
      </c>
      <c r="D40" s="90" t="s">
        <v>72</v>
      </c>
      <c r="E40" s="88" t="s">
        <v>65</v>
      </c>
      <c r="F40" s="88" t="s">
        <v>66</v>
      </c>
      <c r="G40" s="88" t="n">
        <v>-100</v>
      </c>
      <c r="H40" s="88" t="n">
        <f aca="false">-R40</f>
        <v>-200</v>
      </c>
      <c r="I40" s="88" t="str">
        <f aca="false">IF(G40+H40&gt;10,MATCH(G40+H40,{0,20,50,90,130,170,220,270,320,370,430,500,600,750,900,1100,1300,1500,1750,2000,2250,3000,3500,4000},1)-1,"")</f>
        <v/>
      </c>
      <c r="J40" s="88" t="n">
        <f aca="false">IF(G40+H40&lt;-10,MATCH(-G40-H40,{0,20,50,90,130,170,220,270,320,370,430,500,600,750,900,1100,1300,1500,1750,2000,2250,3000,3500,4000},1)-1,"")</f>
        <v>7</v>
      </c>
      <c r="L40" s="88" t="n">
        <v>20</v>
      </c>
      <c r="M40" s="89" t="s">
        <v>68</v>
      </c>
      <c r="N40" s="88" t="s">
        <v>71</v>
      </c>
      <c r="O40" s="88" t="s">
        <v>89</v>
      </c>
      <c r="P40" s="88" t="s">
        <v>68</v>
      </c>
      <c r="Q40" s="88" t="s">
        <v>77</v>
      </c>
      <c r="R40" s="88" t="n">
        <v>200</v>
      </c>
      <c r="S40" s="88" t="n">
        <f aca="false">-G40</f>
        <v>100</v>
      </c>
      <c r="T40" s="88" t="n">
        <f aca="false">IF(J40&gt;0,J40,"")</f>
        <v>7</v>
      </c>
      <c r="U40" s="88" t="str">
        <f aca="false">IF(I40&gt;0,I40,"")</f>
        <v/>
      </c>
    </row>
    <row r="41" customFormat="false" ht="15" hidden="false" customHeight="false" outlineLevel="0" collapsed="false">
      <c r="A41" s="88" t="n">
        <v>21</v>
      </c>
      <c r="B41" s="89" t="s">
        <v>2</v>
      </c>
      <c r="C41" s="88" t="s">
        <v>47</v>
      </c>
      <c r="D41" s="90" t="s">
        <v>74</v>
      </c>
      <c r="E41" s="88" t="s">
        <v>2</v>
      </c>
      <c r="F41" s="88" t="s">
        <v>66</v>
      </c>
      <c r="G41" s="88" t="n">
        <v>-100</v>
      </c>
      <c r="H41" s="88" t="n">
        <f aca="false">-R41</f>
        <v>200</v>
      </c>
      <c r="I41" s="88" t="n">
        <f aca="false">IF(G41+H41&gt;10,MATCH(G41+H41,{0,20,50,90,130,170,220,270,320,370,430,500,600,750,900,1100,1300,1500,1750,2000,2250,3000,3500,4000},1)-1,"")</f>
        <v>3</v>
      </c>
      <c r="J41" s="88" t="str">
        <f aca="false">IF(G41+H41&lt;-10,MATCH(-G41-H41,{0,20,50,90,130,170,220,270,320,370,430,500,600,750,900,1100,1300,1500,1750,2000,2250,3000,3500,4000},1)-1,"")</f>
        <v/>
      </c>
      <c r="L41" s="88" t="n">
        <v>21</v>
      </c>
      <c r="M41" s="89" t="s">
        <v>2</v>
      </c>
      <c r="N41" s="88" t="s">
        <v>47</v>
      </c>
      <c r="O41" s="91" t="s">
        <v>75</v>
      </c>
      <c r="P41" s="88" t="s">
        <v>65</v>
      </c>
      <c r="Q41" s="88" t="s">
        <v>77</v>
      </c>
      <c r="R41" s="88" t="n">
        <v>-200</v>
      </c>
      <c r="S41" s="88" t="n">
        <f aca="false">-G41</f>
        <v>100</v>
      </c>
      <c r="T41" s="88" t="str">
        <f aca="false">IF(J41&gt;0,J41,"")</f>
        <v/>
      </c>
      <c r="U41" s="88" t="n">
        <f aca="false">IF(I41&gt;0,I41,"")</f>
        <v>3</v>
      </c>
    </row>
    <row r="42" customFormat="false" ht="15" hidden="false" customHeight="false" outlineLevel="0" collapsed="false">
      <c r="A42" s="88" t="n">
        <v>22</v>
      </c>
      <c r="B42" s="89" t="s">
        <v>63</v>
      </c>
      <c r="C42" s="88" t="s">
        <v>48</v>
      </c>
      <c r="D42" s="90" t="s">
        <v>83</v>
      </c>
      <c r="E42" s="88" t="s">
        <v>2</v>
      </c>
      <c r="F42" s="88" t="s">
        <v>70</v>
      </c>
      <c r="G42" s="88" t="n">
        <v>420</v>
      </c>
      <c r="H42" s="88" t="n">
        <f aca="false">-R42</f>
        <v>-420</v>
      </c>
      <c r="I42" s="88" t="str">
        <f aca="false">IF(G42+H42&gt;10,MATCH(G42+H42,{0,20,50,90,130,170,220,270,320,370,430,500,600,750,900,1100,1300,1500,1750,2000,2250,3000,3500,4000},1)-1,"")</f>
        <v/>
      </c>
      <c r="J42" s="88" t="str">
        <f aca="false">IF(G42+H42&lt;-10,MATCH(-G42-H42,{0,20,50,90,130,170,220,270,320,370,430,500,600,750,900,1100,1300,1500,1750,2000,2250,3000,3500,4000},1)-1,"")</f>
        <v/>
      </c>
      <c r="L42" s="88" t="n">
        <v>22</v>
      </c>
      <c r="M42" s="89" t="s">
        <v>63</v>
      </c>
      <c r="N42" s="88" t="s">
        <v>48</v>
      </c>
      <c r="O42" s="90" t="s">
        <v>83</v>
      </c>
      <c r="P42" s="88" t="s">
        <v>65</v>
      </c>
      <c r="Q42" s="88" t="s">
        <v>70</v>
      </c>
      <c r="R42" s="88" t="n">
        <v>420</v>
      </c>
      <c r="S42" s="88" t="n">
        <f aca="false">-G42</f>
        <v>-420</v>
      </c>
      <c r="T42" s="88" t="str">
        <f aca="false">IF(J42&gt;0,J42,"")</f>
        <v/>
      </c>
      <c r="U42" s="88" t="str">
        <f aca="false">IF(I42&gt;0,I42,"")</f>
        <v/>
      </c>
    </row>
    <row r="43" customFormat="false" ht="15" hidden="false" customHeight="false" outlineLevel="0" collapsed="false">
      <c r="A43" s="88" t="n">
        <v>23</v>
      </c>
      <c r="B43" s="89" t="s">
        <v>65</v>
      </c>
      <c r="C43" s="88" t="s">
        <v>71</v>
      </c>
      <c r="D43" s="88" t="s">
        <v>90</v>
      </c>
      <c r="E43" s="88" t="s">
        <v>63</v>
      </c>
      <c r="F43" s="88" t="s">
        <v>70</v>
      </c>
      <c r="G43" s="88" t="n">
        <v>-710</v>
      </c>
      <c r="H43" s="88" t="n">
        <f aca="false">-R43</f>
        <v>130</v>
      </c>
      <c r="I43" s="88" t="str">
        <f aca="false">IF(G43+H43&gt;10,MATCH(G43+H43,{0,20,50,90,130,170,220,270,320,370,430,500,600,750,900,1100,1300,1500,1750,2000,2250,3000,3500,4000},1)-1,"")</f>
        <v/>
      </c>
      <c r="J43" s="88" t="n">
        <f aca="false">IF(G43+H43&lt;-10,MATCH(-G43-H43,{0,20,50,90,130,170,220,270,320,370,430,500,600,750,900,1100,1300,1500,1750,2000,2250,3000,3500,4000},1)-1,"")</f>
        <v>11</v>
      </c>
      <c r="L43" s="88" t="n">
        <v>23</v>
      </c>
      <c r="M43" s="89" t="s">
        <v>65</v>
      </c>
      <c r="N43" s="88" t="s">
        <v>71</v>
      </c>
      <c r="O43" s="88" t="s">
        <v>89</v>
      </c>
      <c r="P43" s="88" t="s">
        <v>63</v>
      </c>
      <c r="Q43" s="88" t="s">
        <v>70</v>
      </c>
      <c r="R43" s="88" t="n">
        <v>-130</v>
      </c>
      <c r="S43" s="88" t="n">
        <f aca="false">-G43</f>
        <v>710</v>
      </c>
      <c r="T43" s="88" t="n">
        <f aca="false">IF(J43&gt;0,J43,"")</f>
        <v>11</v>
      </c>
      <c r="U43" s="88" t="str">
        <f aca="false">IF(I43&gt;0,I43,"")</f>
        <v/>
      </c>
    </row>
    <row r="44" customFormat="false" ht="15" hidden="false" customHeight="false" outlineLevel="0" collapsed="false">
      <c r="A44" s="88" t="n">
        <v>24</v>
      </c>
      <c r="B44" s="89" t="s">
        <v>68</v>
      </c>
      <c r="C44" s="89" t="s">
        <v>61</v>
      </c>
      <c r="D44" s="90" t="s">
        <v>64</v>
      </c>
      <c r="E44" s="88" t="s">
        <v>2</v>
      </c>
      <c r="F44" s="88" t="s">
        <v>87</v>
      </c>
      <c r="G44" s="88" t="n">
        <v>140</v>
      </c>
      <c r="H44" s="88" t="n">
        <f aca="false">-R44</f>
        <v>-50</v>
      </c>
      <c r="I44" s="88" t="n">
        <f aca="false">IF(G44+H44&gt;10,MATCH(G44+H44,{0,20,50,90,130,170,220,270,320,370,430,500,600,750,900,1100,1300,1500,1750,2000,2250,3000,3500,4000},1)-1,"")</f>
        <v>3</v>
      </c>
      <c r="J44" s="88" t="str">
        <f aca="false">IF(G44+H44&lt;-10,MATCH(-G44-H44,{0,20,50,90,130,170,220,270,320,370,430,500,600,750,900,1100,1300,1500,1750,2000,2250,3000,3500,4000},1)-1,"")</f>
        <v/>
      </c>
      <c r="L44" s="88" t="n">
        <v>24</v>
      </c>
      <c r="M44" s="89" t="s">
        <v>68</v>
      </c>
      <c r="N44" s="89" t="s">
        <v>61</v>
      </c>
      <c r="O44" s="90" t="s">
        <v>80</v>
      </c>
      <c r="P44" s="88" t="s">
        <v>68</v>
      </c>
      <c r="Q44" s="88" t="s">
        <v>66</v>
      </c>
      <c r="R44" s="88" t="n">
        <v>50</v>
      </c>
      <c r="S44" s="88" t="n">
        <f aca="false">-G44</f>
        <v>-140</v>
      </c>
      <c r="T44" s="88" t="str">
        <f aca="false">IF(J44&gt;0,J44,"")</f>
        <v/>
      </c>
      <c r="U44" s="88" t="n">
        <f aca="false">IF(I44&gt;0,I44,"")</f>
        <v>3</v>
      </c>
    </row>
    <row r="45" customFormat="false" ht="14.25" hidden="false" customHeight="false" outlineLevel="0" collapsed="false">
      <c r="I45" s="88" t="n">
        <f aca="false">SUM(I37:I44)</f>
        <v>18</v>
      </c>
      <c r="J45" s="88" t="n">
        <f aca="false">SUM(J37:J44)</f>
        <v>30</v>
      </c>
      <c r="T45" s="88" t="n">
        <f aca="false">IF(J45&gt;0,J45,"")</f>
        <v>30</v>
      </c>
      <c r="U45" s="88" t="n">
        <f aca="false">IF(I45&gt;0,I45,"")</f>
        <v>18</v>
      </c>
    </row>
    <row r="46" s="75" customFormat="true" ht="35.1" hidden="false" customHeight="true" outlineLevel="0" collapsed="false">
      <c r="A46" s="78" t="s">
        <v>91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</row>
    <row r="47" s="75" customFormat="true" ht="18" hidden="false" customHeight="false" outlineLevel="0" collapsed="false">
      <c r="B47" s="79" t="s">
        <v>8</v>
      </c>
      <c r="E47" s="80" t="n">
        <f aca="false">MATCH(I60-J60,{-49,-45,-41,-37,-33,-29,-26,-23,-20,-17,-14,-11,-8,-5,-1,2,6,9,12,15,18,21,24,27,30},1)</f>
        <v>24</v>
      </c>
      <c r="F47" s="80" t="n">
        <f aca="false">MATCH(J60-I60,{-49,-45,-41,-37,-33,-29,-26,-23,-20,-17,-14,-11,-8,-5,-1,2,6,9,12,15,18,21,24,27,30},1)</f>
        <v>6</v>
      </c>
      <c r="H47" s="79" t="s">
        <v>41</v>
      </c>
      <c r="M47" s="79" t="str">
        <f aca="false">H47</f>
        <v>ДМиС</v>
      </c>
      <c r="P47" s="80" t="n">
        <f aca="false">F47</f>
        <v>6</v>
      </c>
      <c r="Q47" s="80" t="n">
        <f aca="false">E47</f>
        <v>24</v>
      </c>
      <c r="S47" s="79" t="str">
        <f aca="false">B47</f>
        <v>ГПМЧиЗ</v>
      </c>
    </row>
    <row r="48" customFormat="false" ht="12.75" hidden="false" customHeight="false" outlineLevel="0" collapsed="false">
      <c r="A48" s="2" t="s">
        <v>47</v>
      </c>
      <c r="B48" s="0" t="s">
        <v>13</v>
      </c>
      <c r="G48" s="2" t="s">
        <v>48</v>
      </c>
      <c r="H48" s="0" t="s">
        <v>42</v>
      </c>
      <c r="L48" s="2" t="s">
        <v>47</v>
      </c>
      <c r="M48" s="0" t="s">
        <v>43</v>
      </c>
      <c r="R48" s="2" t="s">
        <v>48</v>
      </c>
      <c r="S48" s="0" t="s">
        <v>11</v>
      </c>
    </row>
    <row r="49" s="82" customFormat="true" ht="24.75" hidden="false" customHeight="true" outlineLevel="0" collapsed="false">
      <c r="A49" s="81" t="n">
        <v>1</v>
      </c>
      <c r="B49" s="82" t="s">
        <v>14</v>
      </c>
      <c r="G49" s="81" t="n">
        <v>12</v>
      </c>
      <c r="H49" s="82" t="s">
        <v>44</v>
      </c>
      <c r="L49" s="81" t="n">
        <v>11</v>
      </c>
      <c r="M49" s="82" t="s">
        <v>45</v>
      </c>
      <c r="R49" s="81" t="n">
        <v>2</v>
      </c>
      <c r="S49" s="82" t="s">
        <v>10</v>
      </c>
    </row>
    <row r="50" customFormat="false" ht="48.75" hidden="false" customHeight="false" outlineLevel="0" collapsed="false">
      <c r="A50" s="83" t="s">
        <v>49</v>
      </c>
      <c r="B50" s="84" t="s">
        <v>50</v>
      </c>
      <c r="C50" s="84" t="s">
        <v>51</v>
      </c>
      <c r="D50" s="84" t="s">
        <v>52</v>
      </c>
      <c r="E50" s="84" t="s">
        <v>53</v>
      </c>
      <c r="F50" s="84" t="s">
        <v>54</v>
      </c>
      <c r="G50" s="83" t="s">
        <v>55</v>
      </c>
      <c r="H50" s="83"/>
      <c r="I50" s="83" t="s">
        <v>56</v>
      </c>
      <c r="J50" s="83"/>
      <c r="L50" s="83" t="s">
        <v>49</v>
      </c>
      <c r="M50" s="84" t="s">
        <v>50</v>
      </c>
      <c r="N50" s="84" t="s">
        <v>51</v>
      </c>
      <c r="O50" s="84" t="s">
        <v>52</v>
      </c>
      <c r="P50" s="84" t="s">
        <v>53</v>
      </c>
      <c r="Q50" s="84" t="s">
        <v>54</v>
      </c>
      <c r="R50" s="83" t="s">
        <v>55</v>
      </c>
      <c r="S50" s="83"/>
      <c r="T50" s="83" t="s">
        <v>56</v>
      </c>
      <c r="U50" s="83"/>
    </row>
    <row r="51" customFormat="false" ht="13.5" hidden="false" customHeight="false" outlineLevel="0" collapsed="false">
      <c r="A51" s="85"/>
      <c r="B51" s="86"/>
      <c r="C51" s="86"/>
      <c r="D51" s="86"/>
      <c r="E51" s="86"/>
      <c r="F51" s="86"/>
      <c r="G51" s="87" t="s">
        <v>57</v>
      </c>
      <c r="H51" s="87" t="s">
        <v>58</v>
      </c>
      <c r="I51" s="87" t="s">
        <v>59</v>
      </c>
      <c r="J51" s="87" t="s">
        <v>60</v>
      </c>
      <c r="L51" s="85"/>
      <c r="M51" s="86"/>
      <c r="N51" s="86"/>
      <c r="O51" s="86"/>
      <c r="P51" s="86"/>
      <c r="Q51" s="86"/>
      <c r="R51" s="87" t="s">
        <v>57</v>
      </c>
      <c r="S51" s="87" t="s">
        <v>58</v>
      </c>
      <c r="T51" s="87" t="s">
        <v>59</v>
      </c>
      <c r="U51" s="87" t="s">
        <v>60</v>
      </c>
    </row>
    <row r="52" customFormat="false" ht="15.75" hidden="false" customHeight="false" outlineLevel="0" collapsed="false">
      <c r="A52" s="88" t="n">
        <v>1</v>
      </c>
      <c r="B52" s="89" t="s">
        <v>2</v>
      </c>
      <c r="C52" s="89" t="s">
        <v>61</v>
      </c>
      <c r="D52" s="90" t="s">
        <v>62</v>
      </c>
      <c r="E52" s="88" t="s">
        <v>63</v>
      </c>
      <c r="F52" s="88" t="s">
        <v>66</v>
      </c>
      <c r="G52" s="88" t="n">
        <v>50</v>
      </c>
      <c r="H52" s="88" t="n">
        <f aca="false">-R52</f>
        <v>150</v>
      </c>
      <c r="I52" s="88" t="n">
        <f aca="false">IF(G52+H52&gt;10,MATCH(G52+H52,{0,20,50,90,130,170,220,270,320,370,430,500,600,750,900,1100,1300,1500,1750,2000,2250,3000,3500,4000},1)-1,"")</f>
        <v>5</v>
      </c>
      <c r="J52" s="88" t="str">
        <f aca="false">IF(G52+H52&lt;-10,MATCH(-G52-H52,{0,20,50,90,130,170,220,270,320,370,430,500,600,750,900,1100,1300,1500,1750,2000,2250,3000,3500,4000},1)-1,"")</f>
        <v/>
      </c>
      <c r="L52" s="88" t="n">
        <v>1</v>
      </c>
      <c r="M52" s="89" t="s">
        <v>2</v>
      </c>
      <c r="N52" s="89" t="s">
        <v>61</v>
      </c>
      <c r="O52" s="91" t="s">
        <v>75</v>
      </c>
      <c r="P52" s="88" t="s">
        <v>65</v>
      </c>
      <c r="Q52" s="88" t="s">
        <v>92</v>
      </c>
      <c r="R52" s="88" t="n">
        <v>-150</v>
      </c>
      <c r="S52" s="88" t="n">
        <f aca="false">-G52</f>
        <v>-50</v>
      </c>
      <c r="T52" s="88" t="str">
        <f aca="false">IF(J52&gt;0,J52,"")</f>
        <v/>
      </c>
      <c r="U52" s="88" t="n">
        <f aca="false">IF(I52&gt;0,I52,"")</f>
        <v>5</v>
      </c>
    </row>
    <row r="53" customFormat="false" ht="15" hidden="false" customHeight="false" outlineLevel="0" collapsed="false">
      <c r="A53" s="88" t="n">
        <v>2</v>
      </c>
      <c r="B53" s="89" t="s">
        <v>63</v>
      </c>
      <c r="C53" s="88" t="s">
        <v>47</v>
      </c>
      <c r="D53" s="90" t="s">
        <v>67</v>
      </c>
      <c r="E53" s="88" t="s">
        <v>68</v>
      </c>
      <c r="F53" s="88" t="n">
        <v>9</v>
      </c>
      <c r="G53" s="88" t="n">
        <v>-400</v>
      </c>
      <c r="H53" s="88" t="n">
        <f aca="false">-R53</f>
        <v>430</v>
      </c>
      <c r="I53" s="88" t="n">
        <f aca="false">IF(G53+H53&gt;10,MATCH(G53+H53,{0,20,50,90,130,170,220,270,320,370,430,500,600,750,900,1100,1300,1500,1750,2000,2250,3000,3500,4000},1)-1,"")</f>
        <v>1</v>
      </c>
      <c r="J53" s="88" t="str">
        <f aca="false">IF(G53+H53&lt;-10,MATCH(-G53-H53,{0,20,50,90,130,170,220,270,320,370,430,500,600,750,900,1100,1300,1500,1750,2000,2250,3000,3500,4000},1)-1,"")</f>
        <v/>
      </c>
      <c r="L53" s="88" t="n">
        <v>2</v>
      </c>
      <c r="M53" s="89" t="s">
        <v>63</v>
      </c>
      <c r="N53" s="88" t="s">
        <v>47</v>
      </c>
      <c r="O53" s="90" t="s">
        <v>67</v>
      </c>
      <c r="P53" s="88" t="s">
        <v>68</v>
      </c>
      <c r="Q53" s="88" t="n">
        <v>10</v>
      </c>
      <c r="R53" s="88" t="n">
        <v>-430</v>
      </c>
      <c r="S53" s="88" t="n">
        <f aca="false">-G53</f>
        <v>400</v>
      </c>
      <c r="T53" s="88" t="str">
        <f aca="false">IF(J53&gt;0,J53,"")</f>
        <v/>
      </c>
      <c r="U53" s="88" t="n">
        <f aca="false">IF(I53&gt;0,I53,"")</f>
        <v>1</v>
      </c>
    </row>
    <row r="54" customFormat="false" ht="15" hidden="false" customHeight="false" outlineLevel="0" collapsed="false">
      <c r="A54" s="88" t="n">
        <v>3</v>
      </c>
      <c r="B54" s="89" t="s">
        <v>65</v>
      </c>
      <c r="C54" s="88" t="s">
        <v>48</v>
      </c>
      <c r="D54" s="90" t="s">
        <v>74</v>
      </c>
      <c r="E54" s="88" t="s">
        <v>68</v>
      </c>
      <c r="F54" s="88" t="n">
        <v>9</v>
      </c>
      <c r="G54" s="88" t="n">
        <v>-150</v>
      </c>
      <c r="H54" s="88" t="n">
        <f aca="false">-R54</f>
        <v>150</v>
      </c>
      <c r="I54" s="88" t="str">
        <f aca="false">IF(G54+H54&gt;10,MATCH(G54+H54,{0,20,50,90,130,170,220,270,320,370,430,500,600,750,900,1100,1300,1500,1750,2000,2250,3000,3500,4000},1)-1,"")</f>
        <v/>
      </c>
      <c r="J54" s="88" t="str">
        <f aca="false">IF(G54+H54&lt;-10,MATCH(-G54-H54,{0,20,50,90,130,170,220,270,320,370,430,500,600,750,900,1100,1300,1500,1750,2000,2250,3000,3500,4000},1)-1,"")</f>
        <v/>
      </c>
      <c r="L54" s="88" t="n">
        <v>3</v>
      </c>
      <c r="M54" s="89" t="s">
        <v>65</v>
      </c>
      <c r="N54" s="88" t="s">
        <v>48</v>
      </c>
      <c r="O54" s="90" t="s">
        <v>64</v>
      </c>
      <c r="P54" s="88" t="s">
        <v>65</v>
      </c>
      <c r="Q54" s="88" t="s">
        <v>92</v>
      </c>
      <c r="R54" s="88" t="n">
        <v>-150</v>
      </c>
      <c r="S54" s="88" t="n">
        <f aca="false">-G54</f>
        <v>150</v>
      </c>
      <c r="T54" s="88" t="str">
        <f aca="false">IF(J54&gt;0,J54,"")</f>
        <v/>
      </c>
      <c r="U54" s="88" t="str">
        <f aca="false">IF(I54&gt;0,I54,"")</f>
        <v/>
      </c>
    </row>
    <row r="55" customFormat="false" ht="15" hidden="false" customHeight="false" outlineLevel="0" collapsed="false">
      <c r="A55" s="88" t="n">
        <v>4</v>
      </c>
      <c r="B55" s="89" t="s">
        <v>68</v>
      </c>
      <c r="C55" s="88" t="s">
        <v>71</v>
      </c>
      <c r="D55" s="90" t="s">
        <v>67</v>
      </c>
      <c r="E55" s="88" t="s">
        <v>68</v>
      </c>
      <c r="F55" s="88" t="n">
        <v>10</v>
      </c>
      <c r="G55" s="88" t="n">
        <v>-630</v>
      </c>
      <c r="H55" s="88" t="n">
        <f aca="false">-R55</f>
        <v>660</v>
      </c>
      <c r="I55" s="88" t="n">
        <f aca="false">IF(G55+H55&gt;10,MATCH(G55+H55,{0,20,50,90,130,170,220,270,320,370,430,500,600,750,900,1100,1300,1500,1750,2000,2250,3000,3500,4000},1)-1,"")</f>
        <v>1</v>
      </c>
      <c r="J55" s="88" t="str">
        <f aca="false">IF(G55+H55&lt;-10,MATCH(-G55-H55,{0,20,50,90,130,170,220,270,320,370,430,500,600,750,900,1100,1300,1500,1750,2000,2250,3000,3500,4000},1)-1,"")</f>
        <v/>
      </c>
      <c r="L55" s="88" t="n">
        <v>4</v>
      </c>
      <c r="M55" s="89" t="s">
        <v>68</v>
      </c>
      <c r="N55" s="88" t="s">
        <v>71</v>
      </c>
      <c r="O55" s="90" t="s">
        <v>67</v>
      </c>
      <c r="P55" s="88" t="s">
        <v>93</v>
      </c>
      <c r="Q55" s="88" t="s">
        <v>94</v>
      </c>
      <c r="R55" s="88" t="n">
        <v>-660</v>
      </c>
      <c r="S55" s="88" t="n">
        <f aca="false">-G55</f>
        <v>630</v>
      </c>
      <c r="T55" s="88" t="str">
        <f aca="false">IF(J55&gt;0,J55,"")</f>
        <v/>
      </c>
      <c r="U55" s="88" t="n">
        <f aca="false">IF(I55&gt;0,I55,"")</f>
        <v>1</v>
      </c>
    </row>
    <row r="56" customFormat="false" ht="15" hidden="false" customHeight="false" outlineLevel="0" collapsed="false">
      <c r="A56" s="88" t="n">
        <v>5</v>
      </c>
      <c r="B56" s="89" t="s">
        <v>2</v>
      </c>
      <c r="C56" s="88" t="s">
        <v>47</v>
      </c>
      <c r="D56" s="90" t="s">
        <v>74</v>
      </c>
      <c r="E56" s="88" t="s">
        <v>68</v>
      </c>
      <c r="F56" s="88" t="n">
        <v>9</v>
      </c>
      <c r="G56" s="88" t="n">
        <v>-150</v>
      </c>
      <c r="H56" s="88" t="n">
        <f aca="false">-R56</f>
        <v>-50</v>
      </c>
      <c r="I56" s="88" t="str">
        <f aca="false">IF(G56+H56&gt;10,MATCH(G56+H56,{0,20,50,90,130,170,220,270,320,370,430,500,600,750,900,1100,1300,1500,1750,2000,2250,3000,3500,4000},1)-1,"")</f>
        <v/>
      </c>
      <c r="J56" s="88" t="n">
        <f aca="false">IF(G56+H56&lt;-10,MATCH(-G56-H56,{0,20,50,90,130,170,220,270,320,370,430,500,600,750,900,1100,1300,1500,1750,2000,2250,3000,3500,4000},1)-1,"")</f>
        <v>5</v>
      </c>
      <c r="L56" s="88" t="n">
        <v>5</v>
      </c>
      <c r="M56" s="89" t="s">
        <v>2</v>
      </c>
      <c r="N56" s="88" t="s">
        <v>47</v>
      </c>
      <c r="O56" s="90" t="s">
        <v>72</v>
      </c>
      <c r="P56" s="88" t="s">
        <v>63</v>
      </c>
      <c r="Q56" s="88" t="s">
        <v>66</v>
      </c>
      <c r="R56" s="88" t="n">
        <v>50</v>
      </c>
      <c r="S56" s="88" t="n">
        <f aca="false">-G56</f>
        <v>150</v>
      </c>
      <c r="T56" s="88" t="n">
        <f aca="false">IF(J56&gt;0,J56,"")</f>
        <v>5</v>
      </c>
      <c r="U56" s="88" t="str">
        <f aca="false">IF(I56&gt;0,I56,"")</f>
        <v/>
      </c>
    </row>
    <row r="57" customFormat="false" ht="15" hidden="false" customHeight="false" outlineLevel="0" collapsed="false">
      <c r="A57" s="88" t="n">
        <v>6</v>
      </c>
      <c r="B57" s="89" t="s">
        <v>63</v>
      </c>
      <c r="C57" s="88" t="s">
        <v>48</v>
      </c>
      <c r="D57" s="90" t="s">
        <v>95</v>
      </c>
      <c r="E57" s="88" t="s">
        <v>63</v>
      </c>
      <c r="F57" s="88" t="s">
        <v>66</v>
      </c>
      <c r="G57" s="88" t="n">
        <v>200</v>
      </c>
      <c r="H57" s="88" t="n">
        <f aca="false">-R57</f>
        <v>650</v>
      </c>
      <c r="I57" s="88" t="n">
        <f aca="false">IF(G57+H57&gt;10,MATCH(G57+H57,{0,20,50,90,130,170,220,270,320,370,430,500,600,750,900,1100,1300,1500,1750,2000,2250,3000,3500,4000},1)-1,"")</f>
        <v>13</v>
      </c>
      <c r="J57" s="88" t="str">
        <f aca="false">IF(G57+H57&lt;-10,MATCH(-G57-H57,{0,20,50,90,130,170,220,270,320,370,430,500,600,750,900,1100,1300,1500,1750,2000,2250,3000,3500,4000},1)-1,"")</f>
        <v/>
      </c>
      <c r="L57" s="88" t="n">
        <v>6</v>
      </c>
      <c r="M57" s="89" t="s">
        <v>63</v>
      </c>
      <c r="N57" s="88" t="s">
        <v>48</v>
      </c>
      <c r="O57" s="90" t="s">
        <v>79</v>
      </c>
      <c r="P57" s="88" t="s">
        <v>63</v>
      </c>
      <c r="Q57" s="88" t="s">
        <v>70</v>
      </c>
      <c r="R57" s="88" t="n">
        <v>-650</v>
      </c>
      <c r="S57" s="88" t="n">
        <f aca="false">-G57</f>
        <v>-200</v>
      </c>
      <c r="T57" s="88" t="str">
        <f aca="false">IF(J57&gt;0,J57,"")</f>
        <v/>
      </c>
      <c r="U57" s="88" t="n">
        <f aca="false">IF(I57&gt;0,I57,"")</f>
        <v>13</v>
      </c>
    </row>
    <row r="58" customFormat="false" ht="15" hidden="false" customHeight="false" outlineLevel="0" collapsed="false">
      <c r="A58" s="88" t="n">
        <v>7</v>
      </c>
      <c r="B58" s="89" t="s">
        <v>65</v>
      </c>
      <c r="C58" s="88" t="s">
        <v>71</v>
      </c>
      <c r="D58" s="90" t="s">
        <v>67</v>
      </c>
      <c r="E58" s="88" t="s">
        <v>65</v>
      </c>
      <c r="F58" s="88" t="s">
        <v>66</v>
      </c>
      <c r="G58" s="88" t="n">
        <v>-100</v>
      </c>
      <c r="H58" s="88" t="n">
        <f aca="false">-R58</f>
        <v>100</v>
      </c>
      <c r="I58" s="88" t="str">
        <f aca="false">IF(G58+H58&gt;10,MATCH(G58+H58,{0,20,50,90,130,170,220,270,320,370,430,500,600,750,900,1100,1300,1500,1750,2000,2250,3000,3500,4000},1)-1,"")</f>
        <v/>
      </c>
      <c r="J58" s="88" t="str">
        <f aca="false">IF(G58+H58&lt;-10,MATCH(-G58-H58,{0,20,50,90,130,170,220,270,320,370,430,500,600,750,900,1100,1300,1500,1750,2000,2250,3000,3500,4000},1)-1,"")</f>
        <v/>
      </c>
      <c r="L58" s="88" t="n">
        <v>7</v>
      </c>
      <c r="M58" s="89" t="s">
        <v>65</v>
      </c>
      <c r="N58" s="88" t="s">
        <v>71</v>
      </c>
      <c r="O58" s="90" t="s">
        <v>67</v>
      </c>
      <c r="P58" s="88" t="s">
        <v>65</v>
      </c>
      <c r="Q58" s="88" t="s">
        <v>66</v>
      </c>
      <c r="R58" s="88" t="n">
        <v>-100</v>
      </c>
      <c r="S58" s="88" t="n">
        <f aca="false">-G58</f>
        <v>100</v>
      </c>
      <c r="T58" s="88" t="str">
        <f aca="false">IF(J58&gt;0,J58,"")</f>
        <v/>
      </c>
      <c r="U58" s="88" t="str">
        <f aca="false">IF(I58&gt;0,I58,"")</f>
        <v/>
      </c>
    </row>
    <row r="59" customFormat="false" ht="15" hidden="false" customHeight="false" outlineLevel="0" collapsed="false">
      <c r="A59" s="88" t="n">
        <v>8</v>
      </c>
      <c r="B59" s="89" t="s">
        <v>68</v>
      </c>
      <c r="C59" s="89" t="s">
        <v>61</v>
      </c>
      <c r="D59" s="90" t="s">
        <v>67</v>
      </c>
      <c r="E59" s="88" t="s">
        <v>68</v>
      </c>
      <c r="F59" s="88" t="n">
        <v>12</v>
      </c>
      <c r="G59" s="88" t="n">
        <v>-490</v>
      </c>
      <c r="H59" s="88" t="n">
        <f aca="false">-R59</f>
        <v>1100</v>
      </c>
      <c r="I59" s="88" t="n">
        <f aca="false">IF(G59+H59&gt;10,MATCH(G59+H59,{0,20,50,90,130,170,220,270,320,370,430,500,600,750,900,1100,1300,1500,1750,2000,2250,3000,3500,4000},1)-1,"")</f>
        <v>12</v>
      </c>
      <c r="J59" s="88" t="str">
        <f aca="false">IF(G59+H59&lt;-10,MATCH(-G59-H59,{0,20,50,90,130,170,220,270,320,370,430,500,600,750,900,1100,1300,1500,1750,2000,2250,3000,3500,4000},1)-1,"")</f>
        <v/>
      </c>
      <c r="L59" s="88" t="n">
        <v>8</v>
      </c>
      <c r="M59" s="89" t="s">
        <v>68</v>
      </c>
      <c r="N59" s="89" t="s">
        <v>61</v>
      </c>
      <c r="O59" s="90" t="s">
        <v>78</v>
      </c>
      <c r="P59" s="88" t="s">
        <v>2</v>
      </c>
      <c r="Q59" s="88" t="s">
        <v>86</v>
      </c>
      <c r="R59" s="88" t="n">
        <v>-1100</v>
      </c>
      <c r="S59" s="88" t="n">
        <f aca="false">-G59</f>
        <v>490</v>
      </c>
      <c r="T59" s="88" t="str">
        <f aca="false">IF(J59&gt;0,J59,"")</f>
        <v/>
      </c>
      <c r="U59" s="88" t="n">
        <f aca="false">IF(I59&gt;0,I59,"")</f>
        <v>12</v>
      </c>
    </row>
    <row r="60" customFormat="false" ht="14.25" hidden="false" customHeight="false" outlineLevel="0" collapsed="false">
      <c r="I60" s="88" t="n">
        <f aca="false">SUM(I52:I59)</f>
        <v>32</v>
      </c>
      <c r="J60" s="88" t="n">
        <f aca="false">SUM(J52:J59)</f>
        <v>5</v>
      </c>
      <c r="T60" s="88" t="n">
        <f aca="false">IF(J60&gt;0,J60,"")</f>
        <v>5</v>
      </c>
      <c r="U60" s="88" t="n">
        <f aca="false">IF(I60&gt;0,I60,"")</f>
        <v>32</v>
      </c>
    </row>
    <row r="61" customFormat="false" ht="35.1" hidden="false" customHeight="true" outlineLevel="0" collapsed="false"/>
    <row r="62" s="75" customFormat="true" ht="18" hidden="false" customHeight="false" outlineLevel="0" collapsed="false">
      <c r="B62" s="79" t="s">
        <v>16</v>
      </c>
      <c r="E62" s="80" t="n">
        <f aca="false">MATCH(I75-J75,{-49,-45,-41,-37,-33,-29,-26,-23,-20,-17,-14,-11,-8,-5,-1,2,6,9,12,15,18,21,24,27,30},1)</f>
        <v>10</v>
      </c>
      <c r="F62" s="80" t="n">
        <f aca="false">MATCH(J75-I75,{-49,-45,-41,-37,-33,-29,-26,-23,-20,-17,-14,-11,-8,-5,-1,2,6,9,12,15,18,21,24,27,30},1)</f>
        <v>20</v>
      </c>
      <c r="H62" s="79" t="s">
        <v>36</v>
      </c>
      <c r="M62" s="79" t="str">
        <f aca="false">H62</f>
        <v>Б/названия</v>
      </c>
      <c r="P62" s="80" t="n">
        <f aca="false">F62</f>
        <v>20</v>
      </c>
      <c r="Q62" s="80" t="n">
        <f aca="false">E62</f>
        <v>10</v>
      </c>
      <c r="S62" s="79" t="str">
        <f aca="false">B62</f>
        <v>Поберегиська</v>
      </c>
    </row>
    <row r="63" customFormat="false" ht="12.75" hidden="false" customHeight="false" outlineLevel="0" collapsed="false">
      <c r="A63" s="2" t="s">
        <v>47</v>
      </c>
      <c r="B63" s="0" t="s">
        <v>17</v>
      </c>
      <c r="G63" s="2" t="s">
        <v>48</v>
      </c>
      <c r="H63" s="0" t="s">
        <v>38</v>
      </c>
      <c r="L63" s="2" t="s">
        <v>47</v>
      </c>
      <c r="M63" s="0" t="s">
        <v>37</v>
      </c>
      <c r="R63" s="2" t="s">
        <v>48</v>
      </c>
      <c r="S63" s="0" t="s">
        <v>19</v>
      </c>
    </row>
    <row r="64" s="82" customFormat="true" ht="24.75" hidden="false" customHeight="true" outlineLevel="0" collapsed="false">
      <c r="A64" s="81" t="n">
        <v>3</v>
      </c>
      <c r="B64" s="82" t="s">
        <v>20</v>
      </c>
      <c r="G64" s="81" t="n">
        <v>10</v>
      </c>
      <c r="H64" s="82" t="s">
        <v>40</v>
      </c>
      <c r="L64" s="81" t="n">
        <v>9</v>
      </c>
      <c r="M64" s="82" t="s">
        <v>21</v>
      </c>
      <c r="R64" s="81" t="n">
        <v>4</v>
      </c>
      <c r="S64" s="82" t="s">
        <v>22</v>
      </c>
    </row>
    <row r="65" customFormat="false" ht="48.75" hidden="false" customHeight="false" outlineLevel="0" collapsed="false">
      <c r="A65" s="83" t="s">
        <v>49</v>
      </c>
      <c r="B65" s="84" t="s">
        <v>50</v>
      </c>
      <c r="C65" s="84" t="s">
        <v>51</v>
      </c>
      <c r="D65" s="84" t="s">
        <v>52</v>
      </c>
      <c r="E65" s="84" t="s">
        <v>53</v>
      </c>
      <c r="F65" s="84" t="s">
        <v>54</v>
      </c>
      <c r="G65" s="83" t="s">
        <v>55</v>
      </c>
      <c r="H65" s="83"/>
      <c r="I65" s="83" t="s">
        <v>56</v>
      </c>
      <c r="J65" s="83"/>
      <c r="L65" s="83" t="s">
        <v>49</v>
      </c>
      <c r="M65" s="84" t="s">
        <v>50</v>
      </c>
      <c r="N65" s="84" t="s">
        <v>51</v>
      </c>
      <c r="O65" s="84" t="s">
        <v>52</v>
      </c>
      <c r="P65" s="84" t="s">
        <v>53</v>
      </c>
      <c r="Q65" s="84" t="s">
        <v>54</v>
      </c>
      <c r="R65" s="83" t="s">
        <v>55</v>
      </c>
      <c r="S65" s="83"/>
      <c r="T65" s="83" t="s">
        <v>56</v>
      </c>
      <c r="U65" s="83"/>
    </row>
    <row r="66" customFormat="false" ht="13.5" hidden="false" customHeight="false" outlineLevel="0" collapsed="false">
      <c r="A66" s="85"/>
      <c r="B66" s="86"/>
      <c r="C66" s="86"/>
      <c r="D66" s="86"/>
      <c r="E66" s="86"/>
      <c r="F66" s="86"/>
      <c r="G66" s="87" t="s">
        <v>57</v>
      </c>
      <c r="H66" s="87" t="s">
        <v>58</v>
      </c>
      <c r="I66" s="87" t="s">
        <v>59</v>
      </c>
      <c r="J66" s="87" t="s">
        <v>60</v>
      </c>
      <c r="L66" s="85"/>
      <c r="M66" s="86"/>
      <c r="N66" s="86"/>
      <c r="O66" s="86"/>
      <c r="P66" s="86"/>
      <c r="Q66" s="86"/>
      <c r="R66" s="87" t="s">
        <v>57</v>
      </c>
      <c r="S66" s="87" t="s">
        <v>58</v>
      </c>
      <c r="T66" s="87" t="s">
        <v>59</v>
      </c>
      <c r="U66" s="87" t="s">
        <v>60</v>
      </c>
    </row>
    <row r="67" customFormat="false" ht="15.75" hidden="false" customHeight="false" outlineLevel="0" collapsed="false">
      <c r="A67" s="88" t="n">
        <v>9</v>
      </c>
      <c r="B67" s="89" t="s">
        <v>2</v>
      </c>
      <c r="C67" s="88" t="s">
        <v>48</v>
      </c>
      <c r="D67" s="90" t="s">
        <v>83</v>
      </c>
      <c r="E67" s="88" t="s">
        <v>63</v>
      </c>
      <c r="F67" s="88" t="s">
        <v>70</v>
      </c>
      <c r="G67" s="88" t="n">
        <v>-620</v>
      </c>
      <c r="H67" s="88" t="n">
        <f aca="false">-R67</f>
        <v>-100</v>
      </c>
      <c r="I67" s="88" t="str">
        <f aca="false">IF(G67+H67&gt;10,MATCH(G67+H67,{0,20,50,90,130,170,220,270,320,370,430,500,600,750,900,1100,1300,1500,1750,2000,2250,3000,3500,4000},1)-1,"")</f>
        <v/>
      </c>
      <c r="J67" s="88" t="n">
        <f aca="false">IF(G67+H67&lt;-10,MATCH(-G67-H67,{0,20,50,90,130,170,220,270,320,370,430,500,600,750,900,1100,1300,1500,1750,2000,2250,3000,3500,4000},1)-1,"")</f>
        <v>12</v>
      </c>
      <c r="L67" s="88" t="n">
        <v>9</v>
      </c>
      <c r="M67" s="89" t="s">
        <v>2</v>
      </c>
      <c r="N67" s="88" t="s">
        <v>48</v>
      </c>
      <c r="O67" s="90" t="s">
        <v>79</v>
      </c>
      <c r="P67" s="88" t="s">
        <v>63</v>
      </c>
      <c r="Q67" s="88" t="n">
        <v>10</v>
      </c>
      <c r="R67" s="88" t="n">
        <v>100</v>
      </c>
      <c r="S67" s="88" t="n">
        <f aca="false">-G67</f>
        <v>620</v>
      </c>
      <c r="T67" s="88" t="n">
        <f aca="false">IF(J67&gt;0,J67,"")</f>
        <v>12</v>
      </c>
      <c r="U67" s="88" t="str">
        <f aca="false">IF(I67&gt;0,I67,"")</f>
        <v/>
      </c>
    </row>
    <row r="68" customFormat="false" ht="15" hidden="false" customHeight="false" outlineLevel="0" collapsed="false">
      <c r="A68" s="88" t="n">
        <v>10</v>
      </c>
      <c r="B68" s="89" t="s">
        <v>63</v>
      </c>
      <c r="C68" s="88" t="s">
        <v>71</v>
      </c>
      <c r="D68" s="91" t="s">
        <v>80</v>
      </c>
      <c r="E68" s="88" t="s">
        <v>63</v>
      </c>
      <c r="F68" s="88" t="n">
        <v>9</v>
      </c>
      <c r="G68" s="88" t="n">
        <v>-140</v>
      </c>
      <c r="H68" s="88" t="n">
        <f aca="false">-R68</f>
        <v>170</v>
      </c>
      <c r="I68" s="88" t="n">
        <f aca="false">IF(G68+H68&gt;10,MATCH(G68+H68,{0,20,50,90,130,170,220,270,320,370,430,500,600,750,900,1100,1300,1500,1750,2000,2250,3000,3500,4000},1)-1,"")</f>
        <v>1</v>
      </c>
      <c r="J68" s="88" t="str">
        <f aca="false">IF(G68+H68&lt;-10,MATCH(-G68-H68,{0,20,50,90,130,170,220,270,320,370,430,500,600,750,900,1100,1300,1500,1750,2000,2250,3000,3500,4000},1)-1,"")</f>
        <v/>
      </c>
      <c r="L68" s="88" t="n">
        <v>10</v>
      </c>
      <c r="M68" s="89" t="s">
        <v>63</v>
      </c>
      <c r="N68" s="88" t="s">
        <v>71</v>
      </c>
      <c r="O68" s="91" t="s">
        <v>80</v>
      </c>
      <c r="P68" s="88" t="s">
        <v>68</v>
      </c>
      <c r="Q68" s="88" t="n">
        <v>10</v>
      </c>
      <c r="R68" s="88" t="n">
        <v>-170</v>
      </c>
      <c r="S68" s="88" t="n">
        <f aca="false">-G68</f>
        <v>140</v>
      </c>
      <c r="T68" s="88" t="str">
        <f aca="false">IF(J68&gt;0,J68,"")</f>
        <v/>
      </c>
      <c r="U68" s="88" t="n">
        <f aca="false">IF(I68&gt;0,I68,"")</f>
        <v>1</v>
      </c>
    </row>
    <row r="69" customFormat="false" ht="15" hidden="false" customHeight="false" outlineLevel="0" collapsed="false">
      <c r="A69" s="88" t="n">
        <v>11</v>
      </c>
      <c r="B69" s="89" t="s">
        <v>65</v>
      </c>
      <c r="C69" s="89" t="s">
        <v>61</v>
      </c>
      <c r="D69" s="88" t="s">
        <v>96</v>
      </c>
      <c r="E69" s="88" t="s">
        <v>2</v>
      </c>
      <c r="F69" s="88" t="n">
        <v>10</v>
      </c>
      <c r="G69" s="88" t="n">
        <v>130</v>
      </c>
      <c r="H69" s="88" t="n">
        <f aca="false">-R69</f>
        <v>-110</v>
      </c>
      <c r="I69" s="88" t="n">
        <f aca="false">IF(G69+H69&gt;10,MATCH(G69+H69,{0,20,50,90,130,170,220,270,320,370,430,500,600,750,900,1100,1300,1500,1750,2000,2250,3000,3500,4000},1)-1,"")</f>
        <v>1</v>
      </c>
      <c r="J69" s="88" t="str">
        <f aca="false">IF(G69+H69&lt;-10,MATCH(-G69-H69,{0,20,50,90,130,170,220,270,320,370,430,500,600,750,900,1100,1300,1500,1750,2000,2250,3000,3500,4000},1)-1,"")</f>
        <v/>
      </c>
      <c r="L69" s="88" t="n">
        <v>11</v>
      </c>
      <c r="M69" s="89" t="s">
        <v>65</v>
      </c>
      <c r="N69" s="89" t="s">
        <v>61</v>
      </c>
      <c r="O69" s="88" t="s">
        <v>96</v>
      </c>
      <c r="P69" s="88" t="s">
        <v>65</v>
      </c>
      <c r="Q69" s="88" t="n">
        <v>9</v>
      </c>
      <c r="R69" s="88" t="n">
        <v>110</v>
      </c>
      <c r="S69" s="88" t="n">
        <f aca="false">-G69</f>
        <v>-130</v>
      </c>
      <c r="T69" s="88" t="str">
        <f aca="false">IF(J69&gt;0,J69,"")</f>
        <v/>
      </c>
      <c r="U69" s="88" t="n">
        <f aca="false">IF(I69&gt;0,I69,"")</f>
        <v>1</v>
      </c>
    </row>
    <row r="70" customFormat="false" ht="15" hidden="false" customHeight="false" outlineLevel="0" collapsed="false">
      <c r="A70" s="88" t="n">
        <v>12</v>
      </c>
      <c r="B70" s="89" t="s">
        <v>68</v>
      </c>
      <c r="C70" s="88" t="s">
        <v>47</v>
      </c>
      <c r="D70" s="91" t="s">
        <v>72</v>
      </c>
      <c r="E70" s="88" t="s">
        <v>68</v>
      </c>
      <c r="F70" s="88" t="n">
        <v>10</v>
      </c>
      <c r="G70" s="88" t="n">
        <v>-420</v>
      </c>
      <c r="H70" s="88" t="n">
        <f aca="false">-R70</f>
        <v>-50</v>
      </c>
      <c r="I70" s="88" t="str">
        <f aca="false">IF(G70+H70&gt;10,MATCH(G70+H70,{0,20,50,90,130,170,220,270,320,370,430,500,600,750,900,1100,1300,1500,1750,2000,2250,3000,3500,4000},1)-1,"")</f>
        <v/>
      </c>
      <c r="J70" s="88" t="n">
        <f aca="false">IF(G70+H70&lt;-10,MATCH(-G70-H70,{0,20,50,90,130,170,220,270,320,370,430,500,600,750,900,1100,1300,1500,1750,2000,2250,3000,3500,4000},1)-1,"")</f>
        <v>10</v>
      </c>
      <c r="L70" s="88" t="n">
        <v>12</v>
      </c>
      <c r="M70" s="89" t="s">
        <v>68</v>
      </c>
      <c r="N70" s="88" t="s">
        <v>47</v>
      </c>
      <c r="O70" s="91" t="s">
        <v>72</v>
      </c>
      <c r="P70" s="88" t="s">
        <v>68</v>
      </c>
      <c r="Q70" s="88" t="s">
        <v>66</v>
      </c>
      <c r="R70" s="88" t="n">
        <v>50</v>
      </c>
      <c r="S70" s="88" t="n">
        <f aca="false">-G70</f>
        <v>420</v>
      </c>
      <c r="T70" s="88" t="n">
        <f aca="false">IF(J70&gt;0,J70,"")</f>
        <v>10</v>
      </c>
      <c r="U70" s="88" t="str">
        <f aca="false">IF(I70&gt;0,I70,"")</f>
        <v/>
      </c>
    </row>
    <row r="71" customFormat="false" ht="15" hidden="false" customHeight="false" outlineLevel="0" collapsed="false">
      <c r="A71" s="88" t="n">
        <v>13</v>
      </c>
      <c r="B71" s="89" t="s">
        <v>2</v>
      </c>
      <c r="C71" s="88" t="s">
        <v>71</v>
      </c>
      <c r="D71" s="91" t="s">
        <v>67</v>
      </c>
      <c r="E71" s="88" t="s">
        <v>68</v>
      </c>
      <c r="F71" s="88" t="n">
        <v>10</v>
      </c>
      <c r="G71" s="88" t="n">
        <v>-630</v>
      </c>
      <c r="H71" s="88" t="n">
        <f aca="false">-R71</f>
        <v>150</v>
      </c>
      <c r="I71" s="88" t="str">
        <f aca="false">IF(G71+H71&gt;10,MATCH(G71+H71,{0,20,50,90,130,170,220,270,320,370,430,500,600,750,900,1100,1300,1500,1750,2000,2250,3000,3500,4000},1)-1,"")</f>
        <v/>
      </c>
      <c r="J71" s="88" t="n">
        <f aca="false">IF(G71+H71&lt;-10,MATCH(-G71-H71,{0,20,50,90,130,170,220,270,320,370,430,500,600,750,900,1100,1300,1500,1750,2000,2250,3000,3500,4000},1)-1,"")</f>
        <v>10</v>
      </c>
      <c r="L71" s="88" t="n">
        <v>13</v>
      </c>
      <c r="M71" s="89" t="s">
        <v>2</v>
      </c>
      <c r="N71" s="88" t="s">
        <v>71</v>
      </c>
      <c r="O71" s="88" t="s">
        <v>84</v>
      </c>
      <c r="P71" s="88" t="s">
        <v>68</v>
      </c>
      <c r="Q71" s="88" t="n">
        <v>11</v>
      </c>
      <c r="R71" s="88" t="n">
        <v>-150</v>
      </c>
      <c r="S71" s="88" t="n">
        <f aca="false">-G71</f>
        <v>630</v>
      </c>
      <c r="T71" s="88" t="n">
        <f aca="false">IF(J71&gt;0,J71,"")</f>
        <v>10</v>
      </c>
      <c r="U71" s="88" t="str">
        <f aca="false">IF(I71&gt;0,I71,"")</f>
        <v/>
      </c>
    </row>
    <row r="72" customFormat="false" ht="15" hidden="false" customHeight="false" outlineLevel="0" collapsed="false">
      <c r="A72" s="88" t="n">
        <v>14</v>
      </c>
      <c r="B72" s="89" t="s">
        <v>63</v>
      </c>
      <c r="C72" s="89" t="s">
        <v>61</v>
      </c>
      <c r="D72" s="91" t="s">
        <v>97</v>
      </c>
      <c r="E72" s="88" t="s">
        <v>68</v>
      </c>
      <c r="F72" s="88" t="s">
        <v>77</v>
      </c>
      <c r="G72" s="88" t="n">
        <v>100</v>
      </c>
      <c r="H72" s="88" t="n">
        <f aca="false">-R72</f>
        <v>400</v>
      </c>
      <c r="I72" s="88" t="n">
        <f aca="false">IF(G72+H72&gt;10,MATCH(G72+H72,{0,20,50,90,130,170,220,270,320,370,430,500,600,750,900,1100,1300,1500,1750,2000,2250,3000,3500,4000},1)-1,"")</f>
        <v>11</v>
      </c>
      <c r="J72" s="88" t="str">
        <f aca="false">IF(G72+H72&lt;-10,MATCH(-G72-H72,{0,20,50,90,130,170,220,270,320,370,430,500,600,750,900,1100,1300,1500,1750,2000,2250,3000,3500,4000},1)-1,"")</f>
        <v/>
      </c>
      <c r="L72" s="88" t="n">
        <v>14</v>
      </c>
      <c r="M72" s="89" t="s">
        <v>63</v>
      </c>
      <c r="N72" s="89" t="s">
        <v>61</v>
      </c>
      <c r="O72" s="91" t="s">
        <v>67</v>
      </c>
      <c r="P72" s="88" t="s">
        <v>68</v>
      </c>
      <c r="Q72" s="88" t="s">
        <v>70</v>
      </c>
      <c r="R72" s="88" t="n">
        <v>-400</v>
      </c>
      <c r="S72" s="88" t="n">
        <f aca="false">-G72</f>
        <v>-100</v>
      </c>
      <c r="T72" s="88" t="str">
        <f aca="false">IF(J72&gt;0,J72,"")</f>
        <v/>
      </c>
      <c r="U72" s="88" t="n">
        <f aca="false">IF(I72&gt;0,I72,"")</f>
        <v>11</v>
      </c>
    </row>
    <row r="73" customFormat="false" ht="15" hidden="false" customHeight="false" outlineLevel="0" collapsed="false">
      <c r="A73" s="88" t="n">
        <v>15</v>
      </c>
      <c r="B73" s="89" t="s">
        <v>65</v>
      </c>
      <c r="C73" s="88" t="s">
        <v>47</v>
      </c>
      <c r="D73" s="91" t="s">
        <v>88</v>
      </c>
      <c r="E73" s="88" t="s">
        <v>68</v>
      </c>
      <c r="F73" s="88" t="s">
        <v>77</v>
      </c>
      <c r="G73" s="88" t="n">
        <v>300</v>
      </c>
      <c r="H73" s="88" t="n">
        <f aca="false">-R73</f>
        <v>-300</v>
      </c>
      <c r="I73" s="88" t="str">
        <f aca="false">IF(G73+H73&gt;10,MATCH(G73+H73,{0,20,50,90,130,170,220,270,320,370,430,500,600,750,900,1100,1300,1500,1750,2000,2250,3000,3500,4000},1)-1,"")</f>
        <v/>
      </c>
      <c r="J73" s="88" t="str">
        <f aca="false">IF(G73+H73&lt;-10,MATCH(-G73-H73,{0,20,50,90,130,170,220,270,320,370,430,500,600,750,900,1100,1300,1500,1750,2000,2250,3000,3500,4000},1)-1,"")</f>
        <v/>
      </c>
      <c r="L73" s="88" t="n">
        <v>15</v>
      </c>
      <c r="M73" s="89" t="s">
        <v>65</v>
      </c>
      <c r="N73" s="88" t="s">
        <v>47</v>
      </c>
      <c r="O73" s="88" t="s">
        <v>90</v>
      </c>
      <c r="P73" s="88" t="s">
        <v>63</v>
      </c>
      <c r="Q73" s="88" t="s">
        <v>77</v>
      </c>
      <c r="R73" s="88" t="n">
        <v>300</v>
      </c>
      <c r="S73" s="88" t="n">
        <f aca="false">-G73</f>
        <v>-300</v>
      </c>
      <c r="T73" s="88" t="str">
        <f aca="false">IF(J73&gt;0,J73,"")</f>
        <v/>
      </c>
      <c r="U73" s="88" t="str">
        <f aca="false">IF(I73&gt;0,I73,"")</f>
        <v/>
      </c>
    </row>
    <row r="74" customFormat="false" ht="15" hidden="false" customHeight="false" outlineLevel="0" collapsed="false">
      <c r="A74" s="88" t="n">
        <v>16</v>
      </c>
      <c r="B74" s="89" t="s">
        <v>68</v>
      </c>
      <c r="C74" s="88" t="s">
        <v>48</v>
      </c>
      <c r="D74" s="91" t="s">
        <v>74</v>
      </c>
      <c r="E74" s="88" t="s">
        <v>65</v>
      </c>
      <c r="F74" s="88" t="n">
        <v>8</v>
      </c>
      <c r="G74" s="88" t="n">
        <v>120</v>
      </c>
      <c r="H74" s="88" t="n">
        <f aca="false">-R74</f>
        <v>-50</v>
      </c>
      <c r="I74" s="88" t="n">
        <f aca="false">IF(G74+H74&gt;10,MATCH(G74+H74,{0,20,50,90,130,170,220,270,320,370,430,500,600,750,900,1100,1300,1500,1750,2000,2250,3000,3500,4000},1)-1,"")</f>
        <v>2</v>
      </c>
      <c r="J74" s="88" t="str">
        <f aca="false">IF(G74+H74&lt;-10,MATCH(-G74-H74,{0,20,50,90,130,170,220,270,320,370,430,500,600,750,900,1100,1300,1500,1750,2000,2250,3000,3500,4000},1)-1,"")</f>
        <v/>
      </c>
      <c r="L74" s="88" t="n">
        <v>16</v>
      </c>
      <c r="M74" s="89" t="s">
        <v>68</v>
      </c>
      <c r="N74" s="88" t="s">
        <v>48</v>
      </c>
      <c r="O74" s="91" t="s">
        <v>97</v>
      </c>
      <c r="P74" s="88" t="s">
        <v>2</v>
      </c>
      <c r="Q74" s="88" t="s">
        <v>66</v>
      </c>
      <c r="R74" s="88" t="n">
        <v>50</v>
      </c>
      <c r="S74" s="88" t="n">
        <f aca="false">-G74</f>
        <v>-120</v>
      </c>
      <c r="T74" s="88" t="str">
        <f aca="false">IF(J74&gt;0,J74,"")</f>
        <v/>
      </c>
      <c r="U74" s="88" t="n">
        <f aca="false">IF(I74&gt;0,I74,"")</f>
        <v>2</v>
      </c>
    </row>
    <row r="75" customFormat="false" ht="14.25" hidden="false" customHeight="false" outlineLevel="0" collapsed="false">
      <c r="A75" s="92"/>
      <c r="B75" s="92"/>
      <c r="C75" s="93"/>
      <c r="D75" s="92"/>
      <c r="E75" s="92"/>
      <c r="F75" s="92"/>
      <c r="G75" s="92"/>
      <c r="H75" s="92"/>
      <c r="I75" s="88" t="n">
        <f aca="false">SUM(I67:I74)</f>
        <v>15</v>
      </c>
      <c r="J75" s="88" t="n">
        <f aca="false">SUM(J67:J74)</f>
        <v>32</v>
      </c>
      <c r="L75" s="92"/>
      <c r="M75" s="92"/>
      <c r="N75" s="93"/>
      <c r="O75" s="93"/>
      <c r="P75" s="93"/>
      <c r="Q75" s="93"/>
      <c r="R75" s="93"/>
      <c r="S75" s="93"/>
      <c r="T75" s="88" t="n">
        <f aca="false">IF(J75&gt;0,J75,"")</f>
        <v>32</v>
      </c>
      <c r="U75" s="88" t="n">
        <f aca="false">IF(I75&gt;0,I75,"")</f>
        <v>15</v>
      </c>
    </row>
    <row r="76" customFormat="false" ht="35.1" hidden="false" customHeight="true" outlineLevel="0" collapsed="false"/>
    <row r="77" s="75" customFormat="true" ht="18" hidden="false" customHeight="false" outlineLevel="0" collapsed="false">
      <c r="B77" s="79" t="s">
        <v>31</v>
      </c>
      <c r="E77" s="80" t="n">
        <f aca="false">MATCH(I90-J90,{-49,-45,-41,-37,-33,-29,-26,-23,-20,-17,-14,-11,-8,-5,-1,2,6,9,12,15,18,21,24,27,30},1)</f>
        <v>15</v>
      </c>
      <c r="F77" s="80" t="n">
        <f aca="false">MATCH(J90-I90,{-49,-45,-41,-37,-33,-29,-26,-23,-20,-17,-14,-11,-8,-5,-1,2,6,9,12,15,18,21,24,27,30},1)</f>
        <v>15</v>
      </c>
      <c r="H77" s="79" t="s">
        <v>23</v>
      </c>
      <c r="M77" s="79" t="str">
        <f aca="false">H77</f>
        <v>Максима</v>
      </c>
      <c r="P77" s="80" t="n">
        <f aca="false">F77</f>
        <v>15</v>
      </c>
      <c r="Q77" s="80" t="n">
        <f aca="false">E77</f>
        <v>15</v>
      </c>
      <c r="S77" s="79" t="str">
        <f aca="false">B77</f>
        <v>Джекпот</v>
      </c>
    </row>
    <row r="78" customFormat="false" ht="12.75" hidden="false" customHeight="false" outlineLevel="0" collapsed="false">
      <c r="A78" s="2" t="s">
        <v>47</v>
      </c>
      <c r="B78" s="0" t="s">
        <v>33</v>
      </c>
      <c r="G78" s="2" t="s">
        <v>48</v>
      </c>
      <c r="H78" s="0" t="s">
        <v>25</v>
      </c>
      <c r="L78" s="2" t="s">
        <v>47</v>
      </c>
      <c r="M78" s="0" t="s">
        <v>24</v>
      </c>
      <c r="R78" s="2" t="s">
        <v>48</v>
      </c>
      <c r="S78" s="0" t="s">
        <v>34</v>
      </c>
    </row>
    <row r="79" s="82" customFormat="true" ht="24.75" hidden="false" customHeight="true" outlineLevel="0" collapsed="false">
      <c r="A79" s="81" t="n">
        <v>8</v>
      </c>
      <c r="B79" s="82" t="s">
        <v>35</v>
      </c>
      <c r="G79" s="81" t="n">
        <v>6</v>
      </c>
      <c r="H79" s="82" t="s">
        <v>29</v>
      </c>
      <c r="L79" s="81" t="n">
        <v>5</v>
      </c>
      <c r="M79" s="82" t="s">
        <v>28</v>
      </c>
      <c r="R79" s="81" t="n">
        <v>7</v>
      </c>
      <c r="S79" s="82" t="s">
        <v>32</v>
      </c>
    </row>
    <row r="80" customFormat="false" ht="48.75" hidden="false" customHeight="false" outlineLevel="0" collapsed="false">
      <c r="A80" s="83" t="s">
        <v>49</v>
      </c>
      <c r="B80" s="84" t="s">
        <v>50</v>
      </c>
      <c r="C80" s="84" t="s">
        <v>51</v>
      </c>
      <c r="D80" s="84" t="s">
        <v>52</v>
      </c>
      <c r="E80" s="84" t="s">
        <v>53</v>
      </c>
      <c r="F80" s="84" t="s">
        <v>54</v>
      </c>
      <c r="G80" s="83" t="s">
        <v>55</v>
      </c>
      <c r="H80" s="83"/>
      <c r="I80" s="83" t="s">
        <v>56</v>
      </c>
      <c r="J80" s="83"/>
      <c r="L80" s="83" t="s">
        <v>49</v>
      </c>
      <c r="M80" s="84" t="s">
        <v>50</v>
      </c>
      <c r="N80" s="84" t="s">
        <v>51</v>
      </c>
      <c r="O80" s="84" t="s">
        <v>52</v>
      </c>
      <c r="P80" s="84" t="s">
        <v>53</v>
      </c>
      <c r="Q80" s="84" t="s">
        <v>54</v>
      </c>
      <c r="R80" s="83" t="s">
        <v>55</v>
      </c>
      <c r="S80" s="83"/>
      <c r="T80" s="83" t="s">
        <v>56</v>
      </c>
      <c r="U80" s="83"/>
    </row>
    <row r="81" customFormat="false" ht="13.5" hidden="false" customHeight="false" outlineLevel="0" collapsed="false">
      <c r="A81" s="85"/>
      <c r="B81" s="86"/>
      <c r="C81" s="86"/>
      <c r="D81" s="86"/>
      <c r="E81" s="86"/>
      <c r="F81" s="86"/>
      <c r="G81" s="87" t="s">
        <v>57</v>
      </c>
      <c r="H81" s="87" t="s">
        <v>58</v>
      </c>
      <c r="I81" s="87" t="s">
        <v>59</v>
      </c>
      <c r="J81" s="87" t="s">
        <v>60</v>
      </c>
      <c r="L81" s="85"/>
      <c r="M81" s="86"/>
      <c r="N81" s="86"/>
      <c r="O81" s="86"/>
      <c r="P81" s="86"/>
      <c r="Q81" s="86"/>
      <c r="R81" s="87" t="s">
        <v>57</v>
      </c>
      <c r="S81" s="87" t="s">
        <v>58</v>
      </c>
      <c r="T81" s="87" t="s">
        <v>59</v>
      </c>
      <c r="U81" s="87" t="s">
        <v>60</v>
      </c>
    </row>
    <row r="82" customFormat="false" ht="15.75" hidden="false" customHeight="false" outlineLevel="0" collapsed="false">
      <c r="A82" s="88" t="n">
        <v>17</v>
      </c>
      <c r="B82" s="89" t="s">
        <v>2</v>
      </c>
      <c r="C82" s="89" t="s">
        <v>61</v>
      </c>
      <c r="D82" s="90" t="s">
        <v>98</v>
      </c>
      <c r="E82" s="88" t="s">
        <v>65</v>
      </c>
      <c r="F82" s="88" t="n">
        <v>10</v>
      </c>
      <c r="G82" s="88" t="n">
        <v>630</v>
      </c>
      <c r="H82" s="88" t="n">
        <f aca="false">-R82</f>
        <v>-140</v>
      </c>
      <c r="I82" s="88" t="n">
        <f aca="false">IF(G82+H82&gt;10,MATCH(G82+H82,{0,20,50,90,130,170,220,270,320,370,430,500,600,750,900,1100,1300,1500,1750,2000,2250,3000,3500,4000},1)-1,"")</f>
        <v>10</v>
      </c>
      <c r="J82" s="88" t="str">
        <f aca="false">IF(G82+H82&lt;-10,MATCH(-G82-H82,{0,20,50,90,130,170,220,270,320,370,430,500,600,750,900,1100,1300,1500,1750,2000,2250,3000,3500,4000},1)-1,"")</f>
        <v/>
      </c>
      <c r="L82" s="88" t="n">
        <v>17</v>
      </c>
      <c r="M82" s="89" t="s">
        <v>2</v>
      </c>
      <c r="N82" s="89" t="s">
        <v>61</v>
      </c>
      <c r="O82" s="90" t="s">
        <v>69</v>
      </c>
      <c r="P82" s="88" t="s">
        <v>65</v>
      </c>
      <c r="Q82" s="88" t="s">
        <v>70</v>
      </c>
      <c r="R82" s="88" t="n">
        <v>140</v>
      </c>
      <c r="S82" s="88" t="n">
        <f aca="false">-G82</f>
        <v>-630</v>
      </c>
      <c r="T82" s="88" t="str">
        <f aca="false">IF(J82&gt;0,J82,"")</f>
        <v/>
      </c>
      <c r="U82" s="88" t="n">
        <f aca="false">IF(I82&gt;0,I82,"")</f>
        <v>10</v>
      </c>
    </row>
    <row r="83" customFormat="false" ht="15" hidden="false" customHeight="false" outlineLevel="0" collapsed="false">
      <c r="A83" s="88" t="n">
        <v>18</v>
      </c>
      <c r="B83" s="89" t="s">
        <v>63</v>
      </c>
      <c r="C83" s="88" t="s">
        <v>47</v>
      </c>
      <c r="D83" s="90" t="s">
        <v>99</v>
      </c>
      <c r="E83" s="88" t="s">
        <v>68</v>
      </c>
      <c r="F83" s="88" t="n">
        <v>8</v>
      </c>
      <c r="G83" s="88" t="n">
        <v>100</v>
      </c>
      <c r="H83" s="88" t="n">
        <f aca="false">-R83</f>
        <v>-120</v>
      </c>
      <c r="I83" s="88" t="str">
        <f aca="false">IF(G83+H83&gt;10,MATCH(G83+H83,{0,20,50,90,130,170,220,270,320,370,430,500,600,750,900,1100,1300,1500,1750,2000,2250,3000,3500,4000},1)-1,"")</f>
        <v/>
      </c>
      <c r="J83" s="88" t="n">
        <f aca="false">IF(G83+H83&lt;-10,MATCH(-G83-H83,{0,20,50,90,130,170,220,270,320,370,430,500,600,750,900,1100,1300,1500,1750,2000,2250,3000,3500,4000},1)-1,"")</f>
        <v>1</v>
      </c>
      <c r="L83" s="88" t="n">
        <v>18</v>
      </c>
      <c r="M83" s="89" t="s">
        <v>63</v>
      </c>
      <c r="N83" s="88" t="s">
        <v>47</v>
      </c>
      <c r="O83" s="90" t="s">
        <v>97</v>
      </c>
      <c r="P83" s="88" t="s">
        <v>2</v>
      </c>
      <c r="Q83" s="88" t="s">
        <v>70</v>
      </c>
      <c r="R83" s="88" t="n">
        <v>120</v>
      </c>
      <c r="S83" s="88" t="n">
        <f aca="false">-G83</f>
        <v>-100</v>
      </c>
      <c r="T83" s="88" t="n">
        <f aca="false">IF(J83&gt;0,J83,"")</f>
        <v>1</v>
      </c>
      <c r="U83" s="88" t="str">
        <f aca="false">IF(I83&gt;0,I83,"")</f>
        <v/>
      </c>
    </row>
    <row r="84" customFormat="false" ht="15" hidden="false" customHeight="false" outlineLevel="0" collapsed="false">
      <c r="A84" s="88" t="n">
        <v>19</v>
      </c>
      <c r="B84" s="89" t="s">
        <v>65</v>
      </c>
      <c r="C84" s="88" t="s">
        <v>48</v>
      </c>
      <c r="D84" s="90" t="s">
        <v>95</v>
      </c>
      <c r="E84" s="88" t="s">
        <v>2</v>
      </c>
      <c r="F84" s="88" t="n">
        <v>8</v>
      </c>
      <c r="G84" s="88" t="n">
        <v>-500</v>
      </c>
      <c r="H84" s="88" t="n">
        <f aca="false">-R84</f>
        <v>100</v>
      </c>
      <c r="I84" s="88" t="str">
        <f aca="false">IF(G84+H84&gt;10,MATCH(G84+H84,{0,20,50,90,130,170,220,270,320,370,430,500,600,750,900,1100,1300,1500,1750,2000,2250,3000,3500,4000},1)-1,"")</f>
        <v/>
      </c>
      <c r="J84" s="88" t="n">
        <f aca="false">IF(G84+H84&lt;-10,MATCH(-G84-H84,{0,20,50,90,130,170,220,270,320,370,430,500,600,750,900,1100,1300,1500,1750,2000,2250,3000,3500,4000},1)-1,"")</f>
        <v>9</v>
      </c>
      <c r="L84" s="88" t="n">
        <v>19</v>
      </c>
      <c r="M84" s="89" t="s">
        <v>65</v>
      </c>
      <c r="N84" s="88" t="s">
        <v>48</v>
      </c>
      <c r="O84" s="90" t="s">
        <v>95</v>
      </c>
      <c r="P84" s="88" t="s">
        <v>2</v>
      </c>
      <c r="Q84" s="88" t="s">
        <v>66</v>
      </c>
      <c r="R84" s="88" t="n">
        <v>-100</v>
      </c>
      <c r="S84" s="88" t="n">
        <f aca="false">-G84</f>
        <v>500</v>
      </c>
      <c r="T84" s="88" t="n">
        <f aca="false">IF(J84&gt;0,J84,"")</f>
        <v>9</v>
      </c>
      <c r="U84" s="88" t="str">
        <f aca="false">IF(I84&gt;0,I84,"")</f>
        <v/>
      </c>
    </row>
    <row r="85" customFormat="false" ht="15" hidden="false" customHeight="false" outlineLevel="0" collapsed="false">
      <c r="A85" s="88" t="n">
        <v>20</v>
      </c>
      <c r="B85" s="89" t="s">
        <v>68</v>
      </c>
      <c r="C85" s="88" t="s">
        <v>71</v>
      </c>
      <c r="D85" s="90" t="s">
        <v>80</v>
      </c>
      <c r="E85" s="88" t="s">
        <v>68</v>
      </c>
      <c r="F85" s="88" t="s">
        <v>66</v>
      </c>
      <c r="G85" s="88" t="n">
        <v>100</v>
      </c>
      <c r="H85" s="88" t="n">
        <f aca="false">-R85</f>
        <v>600</v>
      </c>
      <c r="I85" s="88" t="n">
        <f aca="false">IF(G85+H85&gt;10,MATCH(G85+H85,{0,20,50,90,130,170,220,270,320,370,430,500,600,750,900,1100,1300,1500,1750,2000,2250,3000,3500,4000},1)-1,"")</f>
        <v>12</v>
      </c>
      <c r="J85" s="88" t="str">
        <f aca="false">IF(G85+H85&lt;-10,MATCH(-G85-H85,{0,20,50,90,130,170,220,270,320,370,430,500,600,750,900,1100,1300,1500,1750,2000,2250,3000,3500,4000},1)-1,"")</f>
        <v/>
      </c>
      <c r="L85" s="88" t="n">
        <v>20</v>
      </c>
      <c r="M85" s="89" t="s">
        <v>68</v>
      </c>
      <c r="N85" s="88" t="s">
        <v>71</v>
      </c>
      <c r="O85" s="90" t="s">
        <v>67</v>
      </c>
      <c r="P85" s="88" t="s">
        <v>68</v>
      </c>
      <c r="Q85" s="88" t="s">
        <v>70</v>
      </c>
      <c r="R85" s="88" t="n">
        <v>-600</v>
      </c>
      <c r="S85" s="88" t="n">
        <f aca="false">-G85</f>
        <v>-100</v>
      </c>
      <c r="T85" s="88" t="str">
        <f aca="false">IF(J85&gt;0,J85,"")</f>
        <v/>
      </c>
      <c r="U85" s="88" t="n">
        <f aca="false">IF(I85&gt;0,I85,"")</f>
        <v>12</v>
      </c>
    </row>
    <row r="86" customFormat="false" ht="15" hidden="false" customHeight="false" outlineLevel="0" collapsed="false">
      <c r="A86" s="88" t="n">
        <v>21</v>
      </c>
      <c r="B86" s="89" t="s">
        <v>2</v>
      </c>
      <c r="C86" s="88" t="s">
        <v>47</v>
      </c>
      <c r="D86" s="90" t="s">
        <v>67</v>
      </c>
      <c r="E86" s="88" t="s">
        <v>65</v>
      </c>
      <c r="F86" s="88" t="s">
        <v>77</v>
      </c>
      <c r="G86" s="88" t="n">
        <v>-200</v>
      </c>
      <c r="H86" s="88" t="n">
        <f aca="false">-R86</f>
        <v>-600</v>
      </c>
      <c r="I86" s="88" t="str">
        <f aca="false">IF(G86+H86&gt;10,MATCH(G86+H86,{0,20,50,90,130,170,220,270,320,370,430,500,600,750,900,1100,1300,1500,1750,2000,2250,3000,3500,4000},1)-1,"")</f>
        <v/>
      </c>
      <c r="J86" s="88" t="n">
        <f aca="false">IF(G86+H86&lt;-10,MATCH(-G86-H86,{0,20,50,90,130,170,220,270,320,370,430,500,600,750,900,1100,1300,1500,1750,2000,2250,3000,3500,4000},1)-1,"")</f>
        <v>13</v>
      </c>
      <c r="L86" s="88" t="n">
        <v>21</v>
      </c>
      <c r="M86" s="89" t="s">
        <v>2</v>
      </c>
      <c r="N86" s="88" t="s">
        <v>47</v>
      </c>
      <c r="O86" s="90" t="s">
        <v>67</v>
      </c>
      <c r="P86" s="88" t="s">
        <v>65</v>
      </c>
      <c r="Q86" s="88" t="s">
        <v>70</v>
      </c>
      <c r="R86" s="88" t="n">
        <v>600</v>
      </c>
      <c r="S86" s="88" t="n">
        <f aca="false">-G86</f>
        <v>200</v>
      </c>
      <c r="T86" s="88" t="n">
        <f aca="false">IF(J86&gt;0,J86,"")</f>
        <v>13</v>
      </c>
      <c r="U86" s="88" t="str">
        <f aca="false">IF(I86&gt;0,I86,"")</f>
        <v/>
      </c>
    </row>
    <row r="87" customFormat="false" ht="15" hidden="false" customHeight="false" outlineLevel="0" collapsed="false">
      <c r="A87" s="88" t="n">
        <v>22</v>
      </c>
      <c r="B87" s="89" t="s">
        <v>63</v>
      </c>
      <c r="C87" s="88" t="s">
        <v>48</v>
      </c>
      <c r="D87" s="90" t="s">
        <v>62</v>
      </c>
      <c r="E87" s="88" t="s">
        <v>68</v>
      </c>
      <c r="F87" s="88" t="s">
        <v>66</v>
      </c>
      <c r="G87" s="88" t="n">
        <v>100</v>
      </c>
      <c r="H87" s="88" t="n">
        <f aca="false">-R87</f>
        <v>-100</v>
      </c>
      <c r="I87" s="88" t="str">
        <f aca="false">IF(G87+H87&gt;10,MATCH(G87+H87,{0,20,50,90,130,170,220,270,320,370,430,500,600,750,900,1100,1300,1500,1750,2000,2250,3000,3500,4000},1)-1,"")</f>
        <v/>
      </c>
      <c r="J87" s="88" t="str">
        <f aca="false">IF(G87+H87&lt;-10,MATCH(-G87-H87,{0,20,50,90,130,170,220,270,320,370,430,500,600,750,900,1100,1300,1500,1750,2000,2250,3000,3500,4000},1)-1,"")</f>
        <v/>
      </c>
      <c r="L87" s="88" t="n">
        <v>22</v>
      </c>
      <c r="M87" s="89" t="s">
        <v>63</v>
      </c>
      <c r="N87" s="88" t="s">
        <v>48</v>
      </c>
      <c r="O87" s="90" t="s">
        <v>80</v>
      </c>
      <c r="P87" s="88" t="s">
        <v>68</v>
      </c>
      <c r="Q87" s="88" t="s">
        <v>66</v>
      </c>
      <c r="R87" s="88" t="n">
        <v>100</v>
      </c>
      <c r="S87" s="88" t="n">
        <f aca="false">-G87</f>
        <v>-100</v>
      </c>
      <c r="T87" s="88" t="str">
        <f aca="false">IF(J87&gt;0,J87,"")</f>
        <v/>
      </c>
      <c r="U87" s="88" t="str">
        <f aca="false">IF(I87&gt;0,I87,"")</f>
        <v/>
      </c>
    </row>
    <row r="88" customFormat="false" ht="15" hidden="false" customHeight="false" outlineLevel="0" collapsed="false">
      <c r="A88" s="88" t="n">
        <v>23</v>
      </c>
      <c r="B88" s="89" t="s">
        <v>65</v>
      </c>
      <c r="C88" s="88" t="s">
        <v>71</v>
      </c>
      <c r="D88" s="90" t="s">
        <v>67</v>
      </c>
      <c r="E88" s="88" t="s">
        <v>63</v>
      </c>
      <c r="F88" s="88" t="s">
        <v>70</v>
      </c>
      <c r="G88" s="88" t="n">
        <v>-600</v>
      </c>
      <c r="H88" s="88" t="n">
        <f aca="false">-R88</f>
        <v>170</v>
      </c>
      <c r="I88" s="88" t="str">
        <f aca="false">IF(G88+H88&gt;10,MATCH(G88+H88,{0,20,50,90,130,170,220,270,320,370,430,500,600,750,900,1100,1300,1500,1750,2000,2250,3000,3500,4000},1)-1,"")</f>
        <v/>
      </c>
      <c r="J88" s="88" t="n">
        <f aca="false">IF(G88+H88&lt;-10,MATCH(-G88-H88,{0,20,50,90,130,170,220,270,320,370,430,500,600,750,900,1100,1300,1500,1750,2000,2250,3000,3500,4000},1)-1,"")</f>
        <v>10</v>
      </c>
      <c r="L88" s="88" t="n">
        <v>23</v>
      </c>
      <c r="M88" s="89" t="s">
        <v>65</v>
      </c>
      <c r="N88" s="88" t="s">
        <v>71</v>
      </c>
      <c r="O88" s="90" t="s">
        <v>62</v>
      </c>
      <c r="P88" s="88" t="s">
        <v>63</v>
      </c>
      <c r="Q88" s="88" t="s">
        <v>87</v>
      </c>
      <c r="R88" s="88" t="n">
        <v>-170</v>
      </c>
      <c r="S88" s="88" t="n">
        <f aca="false">-G88</f>
        <v>600</v>
      </c>
      <c r="T88" s="88" t="n">
        <f aca="false">IF(J88&gt;0,J88,"")</f>
        <v>10</v>
      </c>
      <c r="U88" s="88" t="str">
        <f aca="false">IF(I88&gt;0,I88,"")</f>
        <v/>
      </c>
    </row>
    <row r="89" customFormat="false" ht="15" hidden="false" customHeight="false" outlineLevel="0" collapsed="false">
      <c r="A89" s="88" t="n">
        <v>24</v>
      </c>
      <c r="B89" s="89" t="s">
        <v>68</v>
      </c>
      <c r="C89" s="89" t="s">
        <v>61</v>
      </c>
      <c r="D89" s="91" t="s">
        <v>100</v>
      </c>
      <c r="E89" s="88" t="s">
        <v>2</v>
      </c>
      <c r="F89" s="88" t="s">
        <v>70</v>
      </c>
      <c r="G89" s="88" t="n">
        <v>920</v>
      </c>
      <c r="H89" s="88" t="n">
        <f aca="false">-R89</f>
        <v>-460</v>
      </c>
      <c r="I89" s="88" t="n">
        <f aca="false">IF(G89+H89&gt;10,MATCH(G89+H89,{0,20,50,90,130,170,220,270,320,370,430,500,600,750,900,1100,1300,1500,1750,2000,2250,3000,3500,4000},1)-1,"")</f>
        <v>10</v>
      </c>
      <c r="J89" s="88" t="str">
        <f aca="false">IF(G89+H89&lt;-10,MATCH(-G89-H89,{0,20,50,90,130,170,220,270,320,370,430,500,600,750,900,1100,1300,1500,1750,2000,2250,3000,3500,4000},1)-1,"")</f>
        <v/>
      </c>
      <c r="L89" s="88" t="n">
        <v>24</v>
      </c>
      <c r="M89" s="89" t="s">
        <v>68</v>
      </c>
      <c r="N89" s="89" t="s">
        <v>61</v>
      </c>
      <c r="O89" s="90" t="s">
        <v>67</v>
      </c>
      <c r="P89" s="88" t="s">
        <v>2</v>
      </c>
      <c r="Q89" s="88" t="n">
        <v>11</v>
      </c>
      <c r="R89" s="88" t="n">
        <v>460</v>
      </c>
      <c r="S89" s="88" t="n">
        <f aca="false">-G89</f>
        <v>-920</v>
      </c>
      <c r="T89" s="88" t="str">
        <f aca="false">IF(J89&gt;0,J89,"")</f>
        <v/>
      </c>
      <c r="U89" s="88" t="n">
        <f aca="false">IF(I89&gt;0,I89,"")</f>
        <v>10</v>
      </c>
    </row>
    <row r="90" customFormat="false" ht="14.25" hidden="false" customHeight="false" outlineLevel="0" collapsed="false">
      <c r="I90" s="88" t="n">
        <f aca="false">SUM(I82:I89)</f>
        <v>32</v>
      </c>
      <c r="J90" s="88" t="n">
        <f aca="false">SUM(J82:J89)</f>
        <v>33</v>
      </c>
      <c r="T90" s="88" t="n">
        <f aca="false">IF(J90&gt;0,J90,"")</f>
        <v>33</v>
      </c>
      <c r="U90" s="88" t="n">
        <f aca="false">IF(I90&gt;0,I90,"")</f>
        <v>32</v>
      </c>
    </row>
    <row r="91" s="75" customFormat="true" ht="35.1" hidden="false" customHeight="true" outlineLevel="0" collapsed="false">
      <c r="A91" s="78" t="s">
        <v>101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</row>
    <row r="92" s="75" customFormat="true" ht="18" hidden="false" customHeight="false" outlineLevel="0" collapsed="false">
      <c r="B92" s="79" t="s">
        <v>8</v>
      </c>
      <c r="E92" s="80" t="n">
        <f aca="false">MATCH(I105-J105,{-49,-45,-41,-37,-33,-29,-26,-23,-20,-17,-14,-11,-8,-5,-1,2,6,9,12,15,18,21,24,27,30},1)</f>
        <v>12</v>
      </c>
      <c r="F92" s="80" t="n">
        <f aca="false">MATCH(J105-I105,{-49,-45,-41,-37,-33,-29,-26,-23,-20,-17,-14,-11,-8,-5,-1,2,6,9,12,15,18,21,24,27,30},1)</f>
        <v>18</v>
      </c>
      <c r="H92" s="79" t="s">
        <v>23</v>
      </c>
      <c r="M92" s="79" t="str">
        <f aca="false">H92</f>
        <v>Максима</v>
      </c>
      <c r="P92" s="80" t="n">
        <f aca="false">F92</f>
        <v>18</v>
      </c>
      <c r="Q92" s="80" t="n">
        <f aca="false">E92</f>
        <v>12</v>
      </c>
      <c r="S92" s="79" t="str">
        <f aca="false">B92</f>
        <v>ГПМЧиЗ</v>
      </c>
    </row>
    <row r="93" customFormat="false" ht="12.75" hidden="false" customHeight="false" outlineLevel="0" collapsed="false">
      <c r="A93" s="2" t="s">
        <v>47</v>
      </c>
      <c r="B93" s="0" t="s">
        <v>11</v>
      </c>
      <c r="G93" s="2" t="s">
        <v>48</v>
      </c>
      <c r="H93" s="0" t="s">
        <v>24</v>
      </c>
      <c r="L93" s="2" t="s">
        <v>47</v>
      </c>
      <c r="M93" s="0" t="s">
        <v>25</v>
      </c>
      <c r="R93" s="2" t="s">
        <v>48</v>
      </c>
      <c r="S93" s="0" t="s">
        <v>13</v>
      </c>
    </row>
    <row r="94" s="82" customFormat="true" ht="24.75" hidden="false" customHeight="true" outlineLevel="0" collapsed="false">
      <c r="A94" s="81" t="n">
        <v>2</v>
      </c>
      <c r="B94" s="82" t="s">
        <v>10</v>
      </c>
      <c r="G94" s="81" t="n">
        <v>5</v>
      </c>
      <c r="H94" s="82" t="s">
        <v>28</v>
      </c>
      <c r="L94" s="81" t="n">
        <v>6</v>
      </c>
      <c r="M94" s="82" t="s">
        <v>29</v>
      </c>
      <c r="R94" s="81" t="n">
        <v>1</v>
      </c>
      <c r="S94" s="82" t="s">
        <v>14</v>
      </c>
    </row>
    <row r="95" customFormat="false" ht="48.75" hidden="false" customHeight="false" outlineLevel="0" collapsed="false">
      <c r="A95" s="83" t="s">
        <v>49</v>
      </c>
      <c r="B95" s="84" t="s">
        <v>50</v>
      </c>
      <c r="C95" s="84" t="s">
        <v>51</v>
      </c>
      <c r="D95" s="84" t="s">
        <v>52</v>
      </c>
      <c r="E95" s="84" t="s">
        <v>53</v>
      </c>
      <c r="F95" s="84" t="s">
        <v>54</v>
      </c>
      <c r="G95" s="83" t="s">
        <v>55</v>
      </c>
      <c r="H95" s="83"/>
      <c r="I95" s="83" t="s">
        <v>56</v>
      </c>
      <c r="J95" s="83"/>
      <c r="L95" s="83" t="s">
        <v>49</v>
      </c>
      <c r="M95" s="84" t="s">
        <v>50</v>
      </c>
      <c r="N95" s="84" t="s">
        <v>51</v>
      </c>
      <c r="O95" s="84" t="s">
        <v>52</v>
      </c>
      <c r="P95" s="84" t="s">
        <v>53</v>
      </c>
      <c r="Q95" s="84" t="s">
        <v>54</v>
      </c>
      <c r="R95" s="83" t="s">
        <v>55</v>
      </c>
      <c r="S95" s="83"/>
      <c r="T95" s="83" t="s">
        <v>56</v>
      </c>
      <c r="U95" s="83"/>
    </row>
    <row r="96" customFormat="false" ht="13.5" hidden="false" customHeight="false" outlineLevel="0" collapsed="false">
      <c r="A96" s="85"/>
      <c r="B96" s="86"/>
      <c r="C96" s="86"/>
      <c r="D96" s="86"/>
      <c r="E96" s="86"/>
      <c r="F96" s="86"/>
      <c r="G96" s="87" t="s">
        <v>57</v>
      </c>
      <c r="H96" s="87" t="s">
        <v>58</v>
      </c>
      <c r="I96" s="87" t="s">
        <v>59</v>
      </c>
      <c r="J96" s="87" t="s">
        <v>60</v>
      </c>
      <c r="L96" s="85"/>
      <c r="M96" s="86"/>
      <c r="N96" s="86"/>
      <c r="O96" s="86"/>
      <c r="P96" s="86"/>
      <c r="Q96" s="86"/>
      <c r="R96" s="87" t="s">
        <v>57</v>
      </c>
      <c r="S96" s="87" t="s">
        <v>58</v>
      </c>
      <c r="T96" s="87" t="s">
        <v>59</v>
      </c>
      <c r="U96" s="87" t="s">
        <v>60</v>
      </c>
    </row>
    <row r="97" customFormat="false" ht="15.75" hidden="false" customHeight="false" outlineLevel="0" collapsed="false">
      <c r="A97" s="88" t="n">
        <v>1</v>
      </c>
      <c r="B97" s="89" t="s">
        <v>2</v>
      </c>
      <c r="C97" s="89" t="s">
        <v>61</v>
      </c>
      <c r="D97" s="90" t="s">
        <v>69</v>
      </c>
      <c r="E97" s="88" t="s">
        <v>2</v>
      </c>
      <c r="F97" s="88" t="s">
        <v>70</v>
      </c>
      <c r="G97" s="88" t="n">
        <v>140</v>
      </c>
      <c r="H97" s="88" t="n">
        <f aca="false">-R97</f>
        <v>-140</v>
      </c>
      <c r="I97" s="88" t="str">
        <f aca="false">IF(G97+H97&gt;10,MATCH(G97+H97,{0,20,50,90,130,170,220,270,320,370,430,500,600,750,900,1100,1300,1500,1750,2000,2250,3000,3500,4000},1)-1,"")</f>
        <v/>
      </c>
      <c r="J97" s="88" t="str">
        <f aca="false">IF(G97+H97&lt;-10,MATCH(-G97-H97,{0,20,50,90,130,170,220,270,320,370,430,500,600,750,900,1100,1300,1500,1750,2000,2250,3000,3500,4000},1)-1,"")</f>
        <v/>
      </c>
      <c r="L97" s="88" t="n">
        <v>1</v>
      </c>
      <c r="M97" s="89" t="s">
        <v>2</v>
      </c>
      <c r="N97" s="89" t="s">
        <v>61</v>
      </c>
      <c r="O97" s="90" t="s">
        <v>69</v>
      </c>
      <c r="P97" s="88" t="s">
        <v>2</v>
      </c>
      <c r="Q97" s="88" t="s">
        <v>70</v>
      </c>
      <c r="R97" s="88" t="n">
        <v>140</v>
      </c>
      <c r="S97" s="88" t="n">
        <f aca="false">-G97</f>
        <v>-140</v>
      </c>
      <c r="T97" s="88" t="str">
        <f aca="false">IF(J97&gt;0,J97,"")</f>
        <v/>
      </c>
      <c r="U97" s="88" t="str">
        <f aca="false">IF(I97&gt;0,I97,"")</f>
        <v/>
      </c>
    </row>
    <row r="98" customFormat="false" ht="15" hidden="false" customHeight="false" outlineLevel="0" collapsed="false">
      <c r="A98" s="88" t="n">
        <v>2</v>
      </c>
      <c r="B98" s="89" t="s">
        <v>63</v>
      </c>
      <c r="C98" s="88" t="s">
        <v>47</v>
      </c>
      <c r="D98" s="90" t="s">
        <v>83</v>
      </c>
      <c r="E98" s="88" t="s">
        <v>2</v>
      </c>
      <c r="F98" s="88" t="s">
        <v>87</v>
      </c>
      <c r="G98" s="88" t="n">
        <v>650</v>
      </c>
      <c r="H98" s="88" t="n">
        <f aca="false">-R98</f>
        <v>-690</v>
      </c>
      <c r="I98" s="88" t="str">
        <f aca="false">IF(G98+H98&gt;10,MATCH(G98+H98,{0,20,50,90,130,170,220,270,320,370,430,500,600,750,900,1100,1300,1500,1750,2000,2250,3000,3500,4000},1)-1,"")</f>
        <v/>
      </c>
      <c r="J98" s="88" t="n">
        <f aca="false">IF(G98+H98&lt;-10,MATCH(-G98-H98,{0,20,50,90,130,170,220,270,320,370,430,500,600,750,900,1100,1300,1500,1750,2000,2250,3000,3500,4000},1)-1,"")</f>
        <v>1</v>
      </c>
      <c r="L98" s="88" t="n">
        <v>2</v>
      </c>
      <c r="M98" s="89" t="s">
        <v>63</v>
      </c>
      <c r="N98" s="88" t="s">
        <v>47</v>
      </c>
      <c r="O98" s="90" t="s">
        <v>67</v>
      </c>
      <c r="P98" s="88" t="s">
        <v>65</v>
      </c>
      <c r="Q98" s="88" t="n">
        <v>12</v>
      </c>
      <c r="R98" s="88" t="n">
        <v>690</v>
      </c>
      <c r="S98" s="88" t="n">
        <f aca="false">-G98</f>
        <v>-650</v>
      </c>
      <c r="T98" s="88" t="n">
        <f aca="false">IF(J98&gt;0,J98,"")</f>
        <v>1</v>
      </c>
      <c r="U98" s="88" t="str">
        <f aca="false">IF(I98&gt;0,I98,"")</f>
        <v/>
      </c>
    </row>
    <row r="99" customFormat="false" ht="15" hidden="false" customHeight="false" outlineLevel="0" collapsed="false">
      <c r="A99" s="88" t="n">
        <v>3</v>
      </c>
      <c r="B99" s="89" t="s">
        <v>65</v>
      </c>
      <c r="C99" s="88" t="s">
        <v>48</v>
      </c>
      <c r="D99" s="90" t="s">
        <v>80</v>
      </c>
      <c r="E99" s="88" t="s">
        <v>65</v>
      </c>
      <c r="F99" s="88" t="s">
        <v>77</v>
      </c>
      <c r="G99" s="88" t="n">
        <v>-100</v>
      </c>
      <c r="H99" s="88" t="n">
        <f aca="false">-R99</f>
        <v>170</v>
      </c>
      <c r="I99" s="88" t="n">
        <f aca="false">IF(G99+H99&gt;10,MATCH(G99+H99,{0,20,50,90,130,170,220,270,320,370,430,500,600,750,900,1100,1300,1500,1750,2000,2250,3000,3500,4000},1)-1,"")</f>
        <v>2</v>
      </c>
      <c r="J99" s="88" t="str">
        <f aca="false">IF(G99+H99&lt;-10,MATCH(-G99-H99,{0,20,50,90,130,170,220,270,320,370,430,500,600,750,900,1100,1300,1500,1750,2000,2250,3000,3500,4000},1)-1,"")</f>
        <v/>
      </c>
      <c r="L99" s="88" t="n">
        <v>3</v>
      </c>
      <c r="M99" s="89" t="s">
        <v>65</v>
      </c>
      <c r="N99" s="88" t="s">
        <v>48</v>
      </c>
      <c r="O99" s="90" t="s">
        <v>69</v>
      </c>
      <c r="P99" s="88" t="s">
        <v>68</v>
      </c>
      <c r="Q99" s="88" t="n">
        <v>10</v>
      </c>
      <c r="R99" s="88" t="n">
        <v>-170</v>
      </c>
      <c r="S99" s="88" t="n">
        <f aca="false">-G99</f>
        <v>100</v>
      </c>
      <c r="T99" s="88" t="str">
        <f aca="false">IF(J99&gt;0,J99,"")</f>
        <v/>
      </c>
      <c r="U99" s="88" t="n">
        <f aca="false">IF(I99&gt;0,I99,"")</f>
        <v>2</v>
      </c>
    </row>
    <row r="100" customFormat="false" ht="15" hidden="false" customHeight="false" outlineLevel="0" collapsed="false">
      <c r="A100" s="88" t="n">
        <v>4</v>
      </c>
      <c r="B100" s="89" t="s">
        <v>68</v>
      </c>
      <c r="C100" s="88" t="s">
        <v>71</v>
      </c>
      <c r="D100" s="88" t="s">
        <v>84</v>
      </c>
      <c r="E100" s="88" t="s">
        <v>68</v>
      </c>
      <c r="F100" s="88" t="n">
        <v>10</v>
      </c>
      <c r="G100" s="88" t="n">
        <v>-130</v>
      </c>
      <c r="H100" s="88" t="n">
        <f aca="false">-R100</f>
        <v>-750</v>
      </c>
      <c r="I100" s="88" t="str">
        <f aca="false">IF(G100+H100&gt;10,MATCH(G100+H100,{0,20,50,90,130,170,220,270,320,370,430,500,600,750,900,1100,1300,1500,1750,2000,2250,3000,3500,4000},1)-1,"")</f>
        <v/>
      </c>
      <c r="J100" s="88" t="n">
        <f aca="false">IF(G100+H100&lt;-10,MATCH(-G100-H100,{0,20,50,90,130,170,220,270,320,370,430,500,600,750,900,1100,1300,1500,1750,2000,2250,3000,3500,4000},1)-1,"")</f>
        <v>13</v>
      </c>
      <c r="L100" s="88" t="n">
        <v>4</v>
      </c>
      <c r="M100" s="89" t="s">
        <v>68</v>
      </c>
      <c r="N100" s="88" t="s">
        <v>71</v>
      </c>
      <c r="O100" s="90" t="s">
        <v>102</v>
      </c>
      <c r="P100" s="88" t="s">
        <v>2</v>
      </c>
      <c r="Q100" s="88" t="n">
        <v>9</v>
      </c>
      <c r="R100" s="88" t="n">
        <v>750</v>
      </c>
      <c r="S100" s="88" t="n">
        <f aca="false">-G100</f>
        <v>130</v>
      </c>
      <c r="T100" s="88" t="n">
        <f aca="false">IF(J100&gt;0,J100,"")</f>
        <v>13</v>
      </c>
      <c r="U100" s="88" t="str">
        <f aca="false">IF(I100&gt;0,I100,"")</f>
        <v/>
      </c>
    </row>
    <row r="101" customFormat="false" ht="15" hidden="false" customHeight="false" outlineLevel="0" collapsed="false">
      <c r="A101" s="88" t="n">
        <v>5</v>
      </c>
      <c r="B101" s="89" t="s">
        <v>2</v>
      </c>
      <c r="C101" s="88" t="s">
        <v>47</v>
      </c>
      <c r="D101" s="90" t="s">
        <v>72</v>
      </c>
      <c r="E101" s="88" t="s">
        <v>2</v>
      </c>
      <c r="F101" s="88" t="s">
        <v>66</v>
      </c>
      <c r="G101" s="88" t="n">
        <v>-100</v>
      </c>
      <c r="H101" s="88" t="n">
        <f aca="false">-R101</f>
        <v>-620</v>
      </c>
      <c r="I101" s="88" t="str">
        <f aca="false">IF(G101+H101&gt;10,MATCH(G101+H101,{0,20,50,90,130,170,220,270,320,370,430,500,600,750,900,1100,1300,1500,1750,2000,2250,3000,3500,4000},1)-1,"")</f>
        <v/>
      </c>
      <c r="J101" s="88" t="n">
        <f aca="false">IF(G101+H101&lt;-10,MATCH(-G101-H101,{0,20,50,90,130,170,220,270,320,370,430,500,600,750,900,1100,1300,1500,1750,2000,2250,3000,3500,4000},1)-1,"")</f>
        <v>12</v>
      </c>
      <c r="L101" s="88" t="n">
        <v>5</v>
      </c>
      <c r="M101" s="89" t="s">
        <v>2</v>
      </c>
      <c r="N101" s="88" t="s">
        <v>47</v>
      </c>
      <c r="O101" s="90" t="s">
        <v>72</v>
      </c>
      <c r="P101" s="88" t="s">
        <v>2</v>
      </c>
      <c r="Q101" s="88" t="n">
        <v>10</v>
      </c>
      <c r="R101" s="88" t="n">
        <v>620</v>
      </c>
      <c r="S101" s="88" t="n">
        <f aca="false">-G101</f>
        <v>100</v>
      </c>
      <c r="T101" s="88" t="n">
        <f aca="false">IF(J101&gt;0,J101,"")</f>
        <v>12</v>
      </c>
      <c r="U101" s="88" t="str">
        <f aca="false">IF(I101&gt;0,I101,"")</f>
        <v/>
      </c>
    </row>
    <row r="102" customFormat="false" ht="15" hidden="false" customHeight="false" outlineLevel="0" collapsed="false">
      <c r="A102" s="88" t="n">
        <v>6</v>
      </c>
      <c r="B102" s="89" t="s">
        <v>63</v>
      </c>
      <c r="C102" s="88" t="s">
        <v>48</v>
      </c>
      <c r="D102" s="90" t="s">
        <v>67</v>
      </c>
      <c r="E102" s="88" t="s">
        <v>2</v>
      </c>
      <c r="F102" s="88" t="s">
        <v>70</v>
      </c>
      <c r="G102" s="88" t="n">
        <v>400</v>
      </c>
      <c r="H102" s="88" t="n">
        <f aca="false">-R102</f>
        <v>-400</v>
      </c>
      <c r="I102" s="88" t="str">
        <f aca="false">IF(G102+H102&gt;10,MATCH(G102+H102,{0,20,50,90,130,170,220,270,320,370,430,500,600,750,900,1100,1300,1500,1750,2000,2250,3000,3500,4000},1)-1,"")</f>
        <v/>
      </c>
      <c r="J102" s="88" t="str">
        <f aca="false">IF(G102+H102&lt;-10,MATCH(-G102-H102,{0,20,50,90,130,170,220,270,320,370,430,500,600,750,900,1100,1300,1500,1750,2000,2250,3000,3500,4000},1)-1,"")</f>
        <v/>
      </c>
      <c r="L102" s="88" t="n">
        <v>6</v>
      </c>
      <c r="M102" s="89" t="s">
        <v>63</v>
      </c>
      <c r="N102" s="88" t="s">
        <v>48</v>
      </c>
      <c r="O102" s="90" t="s">
        <v>67</v>
      </c>
      <c r="P102" s="88" t="s">
        <v>2</v>
      </c>
      <c r="Q102" s="88" t="n">
        <v>9</v>
      </c>
      <c r="R102" s="88" t="n">
        <v>400</v>
      </c>
      <c r="S102" s="88" t="n">
        <f aca="false">-G102</f>
        <v>-400</v>
      </c>
      <c r="T102" s="88" t="str">
        <f aca="false">IF(J102&gt;0,J102,"")</f>
        <v/>
      </c>
      <c r="U102" s="88" t="str">
        <f aca="false">IF(I102&gt;0,I102,"")</f>
        <v/>
      </c>
    </row>
    <row r="103" customFormat="false" ht="15" hidden="false" customHeight="false" outlineLevel="0" collapsed="false">
      <c r="A103" s="88" t="n">
        <v>7</v>
      </c>
      <c r="B103" s="89" t="s">
        <v>65</v>
      </c>
      <c r="C103" s="88" t="s">
        <v>71</v>
      </c>
      <c r="D103" s="90" t="s">
        <v>79</v>
      </c>
      <c r="E103" s="88" t="s">
        <v>63</v>
      </c>
      <c r="F103" s="88" t="s">
        <v>66</v>
      </c>
      <c r="G103" s="88" t="n">
        <v>100</v>
      </c>
      <c r="H103" s="88" t="n">
        <f aca="false">-R103</f>
        <v>620</v>
      </c>
      <c r="I103" s="88" t="n">
        <f aca="false">IF(G103+H103&gt;10,MATCH(G103+H103,{0,20,50,90,130,170,220,270,320,370,430,500,600,750,900,1100,1300,1500,1750,2000,2250,3000,3500,4000},1)-1,"")</f>
        <v>12</v>
      </c>
      <c r="J103" s="88" t="str">
        <f aca="false">IF(G103+H103&lt;-10,MATCH(-G103-H103,{0,20,50,90,130,170,220,270,320,370,430,500,600,750,900,1100,1300,1500,1750,2000,2250,3000,3500,4000},1)-1,"")</f>
        <v/>
      </c>
      <c r="L103" s="88" t="n">
        <v>7</v>
      </c>
      <c r="M103" s="89" t="s">
        <v>65</v>
      </c>
      <c r="N103" s="88" t="s">
        <v>71</v>
      </c>
      <c r="O103" s="90" t="s">
        <v>83</v>
      </c>
      <c r="P103" s="88" t="s">
        <v>68</v>
      </c>
      <c r="Q103" s="88" t="s">
        <v>70</v>
      </c>
      <c r="R103" s="88" t="n">
        <v>-620</v>
      </c>
      <c r="S103" s="88" t="n">
        <f aca="false">-G103</f>
        <v>-100</v>
      </c>
      <c r="T103" s="88" t="str">
        <f aca="false">IF(J103&gt;0,J103,"")</f>
        <v/>
      </c>
      <c r="U103" s="88" t="n">
        <f aca="false">IF(I103&gt;0,I103,"")</f>
        <v>12</v>
      </c>
    </row>
    <row r="104" customFormat="false" ht="15" hidden="false" customHeight="false" outlineLevel="0" collapsed="false">
      <c r="A104" s="88" t="n">
        <v>8</v>
      </c>
      <c r="B104" s="89" t="s">
        <v>68</v>
      </c>
      <c r="C104" s="89" t="s">
        <v>61</v>
      </c>
      <c r="D104" s="90" t="s">
        <v>67</v>
      </c>
      <c r="E104" s="88" t="s">
        <v>65</v>
      </c>
      <c r="F104" s="88" t="s">
        <v>87</v>
      </c>
      <c r="G104" s="88" t="n">
        <v>430</v>
      </c>
      <c r="H104" s="88" t="n">
        <f aca="false">-R104</f>
        <v>-400</v>
      </c>
      <c r="I104" s="88" t="n">
        <f aca="false">IF(G104+H104&gt;10,MATCH(G104+H104,{0,20,50,90,130,170,220,270,320,370,430,500,600,750,900,1100,1300,1500,1750,2000,2250,3000,3500,4000},1)-1,"")</f>
        <v>1</v>
      </c>
      <c r="J104" s="88" t="str">
        <f aca="false">IF(G104+H104&lt;-10,MATCH(-G104-H104,{0,20,50,90,130,170,220,270,320,370,430,500,600,750,900,1100,1300,1500,1750,2000,2250,3000,3500,4000},1)-1,"")</f>
        <v/>
      </c>
      <c r="L104" s="88" t="n">
        <v>8</v>
      </c>
      <c r="M104" s="89" t="s">
        <v>68</v>
      </c>
      <c r="N104" s="89" t="s">
        <v>61</v>
      </c>
      <c r="O104" s="90" t="s">
        <v>67</v>
      </c>
      <c r="P104" s="88" t="s">
        <v>65</v>
      </c>
      <c r="Q104" s="88" t="n">
        <v>9</v>
      </c>
      <c r="R104" s="88" t="n">
        <v>400</v>
      </c>
      <c r="S104" s="88" t="n">
        <f aca="false">-G104</f>
        <v>-430</v>
      </c>
      <c r="T104" s="88" t="str">
        <f aca="false">IF(J104&gt;0,J104,"")</f>
        <v/>
      </c>
      <c r="U104" s="88" t="n">
        <f aca="false">IF(I104&gt;0,I104,"")</f>
        <v>1</v>
      </c>
    </row>
    <row r="105" customFormat="false" ht="14.25" hidden="false" customHeight="false" outlineLevel="0" collapsed="false">
      <c r="I105" s="88" t="n">
        <f aca="false">SUM(I97:I104)</f>
        <v>15</v>
      </c>
      <c r="J105" s="88" t="n">
        <f aca="false">SUM(J97:J104)</f>
        <v>26</v>
      </c>
      <c r="T105" s="88" t="n">
        <f aca="false">IF(J105&gt;0,J105,"")</f>
        <v>26</v>
      </c>
      <c r="U105" s="88" t="n">
        <f aca="false">IF(I105&gt;0,I105,"")</f>
        <v>15</v>
      </c>
    </row>
    <row r="106" customFormat="false" ht="35.1" hidden="false" customHeight="true" outlineLevel="0" collapsed="false"/>
    <row r="107" s="75" customFormat="true" ht="18" hidden="false" customHeight="false" outlineLevel="0" collapsed="false">
      <c r="B107" s="79" t="s">
        <v>16</v>
      </c>
      <c r="E107" s="80" t="n">
        <f aca="false">MATCH(I120-J120,{-49,-45,-41,-37,-33,-29,-26,-23,-20,-17,-14,-11,-8,-5,-1,2,6,9,12,15,18,21,24,27,30},1)</f>
        <v>17</v>
      </c>
      <c r="F107" s="80" t="n">
        <f aca="false">MATCH(J120-I120,{-49,-45,-41,-37,-33,-29,-26,-23,-20,-17,-14,-11,-8,-5,-1,2,6,9,12,15,18,21,24,27,30},1)</f>
        <v>13</v>
      </c>
      <c r="H107" s="79" t="s">
        <v>31</v>
      </c>
      <c r="M107" s="79" t="str">
        <f aca="false">H107</f>
        <v>Джекпот</v>
      </c>
      <c r="P107" s="80" t="n">
        <f aca="false">F107</f>
        <v>13</v>
      </c>
      <c r="Q107" s="80" t="n">
        <f aca="false">E107</f>
        <v>17</v>
      </c>
      <c r="S107" s="79" t="str">
        <f aca="false">B107</f>
        <v>Поберегиська</v>
      </c>
    </row>
    <row r="108" customFormat="false" ht="12.75" hidden="false" customHeight="false" outlineLevel="0" collapsed="false">
      <c r="A108" s="2" t="s">
        <v>47</v>
      </c>
      <c r="B108" s="0" t="s">
        <v>17</v>
      </c>
      <c r="G108" s="2" t="s">
        <v>48</v>
      </c>
      <c r="H108" s="0" t="s">
        <v>33</v>
      </c>
      <c r="L108" s="2" t="s">
        <v>47</v>
      </c>
      <c r="M108" s="0" t="s">
        <v>34</v>
      </c>
      <c r="R108" s="2" t="s">
        <v>48</v>
      </c>
      <c r="S108" s="0" t="s">
        <v>19</v>
      </c>
    </row>
    <row r="109" s="82" customFormat="true" ht="24.75" hidden="false" customHeight="true" outlineLevel="0" collapsed="false">
      <c r="A109" s="81" t="n">
        <v>3</v>
      </c>
      <c r="B109" s="82" t="s">
        <v>20</v>
      </c>
      <c r="G109" s="81" t="n">
        <v>8</v>
      </c>
      <c r="H109" s="82" t="s">
        <v>35</v>
      </c>
      <c r="L109" s="81" t="n">
        <v>7</v>
      </c>
      <c r="M109" s="82" t="s">
        <v>32</v>
      </c>
      <c r="R109" s="81" t="n">
        <v>4</v>
      </c>
      <c r="S109" s="82" t="s">
        <v>22</v>
      </c>
    </row>
    <row r="110" customFormat="false" ht="48.75" hidden="false" customHeight="false" outlineLevel="0" collapsed="false">
      <c r="A110" s="83" t="s">
        <v>49</v>
      </c>
      <c r="B110" s="84" t="s">
        <v>50</v>
      </c>
      <c r="C110" s="84" t="s">
        <v>51</v>
      </c>
      <c r="D110" s="84" t="s">
        <v>52</v>
      </c>
      <c r="E110" s="84" t="s">
        <v>53</v>
      </c>
      <c r="F110" s="84" t="s">
        <v>54</v>
      </c>
      <c r="G110" s="83" t="s">
        <v>55</v>
      </c>
      <c r="H110" s="83"/>
      <c r="I110" s="83" t="s">
        <v>56</v>
      </c>
      <c r="J110" s="83"/>
      <c r="L110" s="83" t="s">
        <v>49</v>
      </c>
      <c r="M110" s="84" t="s">
        <v>50</v>
      </c>
      <c r="N110" s="84" t="s">
        <v>51</v>
      </c>
      <c r="O110" s="84" t="s">
        <v>52</v>
      </c>
      <c r="P110" s="84" t="s">
        <v>53</v>
      </c>
      <c r="Q110" s="84" t="s">
        <v>54</v>
      </c>
      <c r="R110" s="83" t="s">
        <v>55</v>
      </c>
      <c r="S110" s="83"/>
      <c r="T110" s="83" t="s">
        <v>56</v>
      </c>
      <c r="U110" s="83"/>
    </row>
    <row r="111" customFormat="false" ht="13.5" hidden="false" customHeight="false" outlineLevel="0" collapsed="false">
      <c r="A111" s="85"/>
      <c r="B111" s="86"/>
      <c r="C111" s="86"/>
      <c r="D111" s="86"/>
      <c r="E111" s="86"/>
      <c r="F111" s="86"/>
      <c r="G111" s="87" t="s">
        <v>57</v>
      </c>
      <c r="H111" s="87" t="s">
        <v>58</v>
      </c>
      <c r="I111" s="87" t="s">
        <v>59</v>
      </c>
      <c r="J111" s="87" t="s">
        <v>60</v>
      </c>
      <c r="L111" s="85"/>
      <c r="M111" s="86"/>
      <c r="N111" s="86"/>
      <c r="O111" s="86"/>
      <c r="P111" s="86"/>
      <c r="Q111" s="86"/>
      <c r="R111" s="87" t="s">
        <v>57</v>
      </c>
      <c r="S111" s="87" t="s">
        <v>58</v>
      </c>
      <c r="T111" s="87" t="s">
        <v>59</v>
      </c>
      <c r="U111" s="87" t="s">
        <v>60</v>
      </c>
    </row>
    <row r="112" customFormat="false" ht="15.75" hidden="false" customHeight="false" outlineLevel="0" collapsed="false">
      <c r="A112" s="88" t="n">
        <v>9</v>
      </c>
      <c r="B112" s="89" t="s">
        <v>2</v>
      </c>
      <c r="C112" s="88" t="s">
        <v>48</v>
      </c>
      <c r="D112" s="91" t="s">
        <v>97</v>
      </c>
      <c r="E112" s="88" t="s">
        <v>68</v>
      </c>
      <c r="F112" s="88" t="n">
        <v>11</v>
      </c>
      <c r="G112" s="88" t="n">
        <v>-210</v>
      </c>
      <c r="H112" s="88" t="n">
        <f aca="false">-R112</f>
        <v>-400</v>
      </c>
      <c r="I112" s="88" t="str">
        <f aca="false">IF(G112+H112&gt;10,MATCH(G112+H112,{0,20,50,90,130,170,220,270,320,370,430,500,600,750,900,1100,1300,1500,1750,2000,2250,3000,3500,4000},1)-1,"")</f>
        <v/>
      </c>
      <c r="J112" s="88" t="n">
        <f aca="false">IF(G112+H112&lt;-10,MATCH(-G112-H112,{0,20,50,90,130,170,220,270,320,370,430,500,600,750,900,1100,1300,1500,1750,2000,2250,3000,3500,4000},1)-1,"")</f>
        <v>12</v>
      </c>
      <c r="L112" s="88" t="n">
        <v>9</v>
      </c>
      <c r="M112" s="89" t="s">
        <v>2</v>
      </c>
      <c r="N112" s="88" t="s">
        <v>48</v>
      </c>
      <c r="O112" s="91" t="s">
        <v>103</v>
      </c>
      <c r="P112" s="88" t="s">
        <v>63</v>
      </c>
      <c r="Q112" s="88" t="s">
        <v>66</v>
      </c>
      <c r="R112" s="88" t="n">
        <v>400</v>
      </c>
      <c r="S112" s="88" t="n">
        <f aca="false">-G112</f>
        <v>210</v>
      </c>
      <c r="T112" s="88" t="n">
        <f aca="false">IF(J112&gt;0,J112,"")</f>
        <v>12</v>
      </c>
      <c r="U112" s="88" t="str">
        <f aca="false">IF(I112&gt;0,I112,"")</f>
        <v/>
      </c>
    </row>
    <row r="113" customFormat="false" ht="15" hidden="false" customHeight="false" outlineLevel="0" collapsed="false">
      <c r="A113" s="88" t="n">
        <v>10</v>
      </c>
      <c r="B113" s="89" t="s">
        <v>63</v>
      </c>
      <c r="C113" s="88" t="s">
        <v>71</v>
      </c>
      <c r="D113" s="91" t="s">
        <v>62</v>
      </c>
      <c r="E113" s="88" t="s">
        <v>2</v>
      </c>
      <c r="F113" s="88" t="n">
        <v>10</v>
      </c>
      <c r="G113" s="88" t="n">
        <v>170</v>
      </c>
      <c r="H113" s="88" t="n">
        <f aca="false">-R113</f>
        <v>-660</v>
      </c>
      <c r="I113" s="88" t="str">
        <f aca="false">IF(G113+H113&gt;10,MATCH(G113+H113,{0,20,50,90,130,170,220,270,320,370,430,500,600,750,900,1100,1300,1500,1750,2000,2250,3000,3500,4000},1)-1,"")</f>
        <v/>
      </c>
      <c r="J113" s="88" t="n">
        <f aca="false">IF(G113+H113&lt;-10,MATCH(-G113-H113,{0,20,50,90,130,170,220,270,320,370,430,500,600,750,900,1100,1300,1500,1750,2000,2250,3000,3500,4000},1)-1,"")</f>
        <v>10</v>
      </c>
      <c r="L113" s="88" t="n">
        <v>10</v>
      </c>
      <c r="M113" s="89" t="s">
        <v>63</v>
      </c>
      <c r="N113" s="88" t="s">
        <v>71</v>
      </c>
      <c r="O113" s="91" t="s">
        <v>67</v>
      </c>
      <c r="P113" s="88" t="s">
        <v>65</v>
      </c>
      <c r="Q113" s="88" t="n">
        <v>11</v>
      </c>
      <c r="R113" s="88" t="n">
        <v>660</v>
      </c>
      <c r="S113" s="88" t="n">
        <f aca="false">-G113</f>
        <v>-170</v>
      </c>
      <c r="T113" s="88" t="n">
        <f aca="false">IF(J113&gt;0,J113,"")</f>
        <v>10</v>
      </c>
      <c r="U113" s="88" t="str">
        <f aca="false">IF(I113&gt;0,I113,"")</f>
        <v/>
      </c>
    </row>
    <row r="114" customFormat="false" ht="15" hidden="false" customHeight="false" outlineLevel="0" collapsed="false">
      <c r="A114" s="88" t="n">
        <v>11</v>
      </c>
      <c r="B114" s="89" t="s">
        <v>65</v>
      </c>
      <c r="C114" s="89" t="s">
        <v>61</v>
      </c>
      <c r="D114" s="91" t="s">
        <v>74</v>
      </c>
      <c r="E114" s="88" t="s">
        <v>65</v>
      </c>
      <c r="F114" s="88" t="n">
        <v>8</v>
      </c>
      <c r="G114" s="88" t="n">
        <v>120</v>
      </c>
      <c r="H114" s="88" t="n">
        <f aca="false">-R114</f>
        <v>-90</v>
      </c>
      <c r="I114" s="88" t="n">
        <f aca="false">IF(G114+H114&gt;10,MATCH(G114+H114,{0,20,50,90,130,170,220,270,320,370,430,500,600,750,900,1100,1300,1500,1750,2000,2250,3000,3500,4000},1)-1,"")</f>
        <v>1</v>
      </c>
      <c r="J114" s="88" t="str">
        <f aca="false">IF(G114+H114&lt;-10,MATCH(-G114-H114,{0,20,50,90,130,170,220,270,320,370,430,500,600,750,900,1100,1300,1500,1750,2000,2250,3000,3500,4000},1)-1,"")</f>
        <v/>
      </c>
      <c r="L114" s="88" t="n">
        <v>11</v>
      </c>
      <c r="M114" s="89" t="s">
        <v>65</v>
      </c>
      <c r="N114" s="89" t="s">
        <v>61</v>
      </c>
      <c r="O114" s="88" t="s">
        <v>74</v>
      </c>
      <c r="P114" s="88" t="s">
        <v>65</v>
      </c>
      <c r="Q114" s="88" t="s">
        <v>70</v>
      </c>
      <c r="R114" s="88" t="n">
        <v>90</v>
      </c>
      <c r="S114" s="88" t="n">
        <f aca="false">-G114</f>
        <v>-120</v>
      </c>
      <c r="T114" s="88" t="str">
        <f aca="false">IF(J114&gt;0,J114,"")</f>
        <v/>
      </c>
      <c r="U114" s="88" t="n">
        <f aca="false">IF(I114&gt;0,I114,"")</f>
        <v>1</v>
      </c>
    </row>
    <row r="115" customFormat="false" ht="15" hidden="false" customHeight="false" outlineLevel="0" collapsed="false">
      <c r="A115" s="88" t="n">
        <v>12</v>
      </c>
      <c r="B115" s="89" t="s">
        <v>68</v>
      </c>
      <c r="C115" s="88" t="s">
        <v>47</v>
      </c>
      <c r="D115" s="91" t="s">
        <v>67</v>
      </c>
      <c r="E115" s="88" t="s">
        <v>2</v>
      </c>
      <c r="F115" s="88" t="n">
        <v>12</v>
      </c>
      <c r="G115" s="88" t="n">
        <v>690</v>
      </c>
      <c r="H115" s="88" t="n">
        <f aca="false">-R115</f>
        <v>-660</v>
      </c>
      <c r="I115" s="88" t="n">
        <f aca="false">IF(G115+H115&gt;10,MATCH(G115+H115,{0,20,50,90,130,170,220,270,320,370,430,500,600,750,900,1100,1300,1500,1750,2000,2250,3000,3500,4000},1)-1,"")</f>
        <v>1</v>
      </c>
      <c r="J115" s="88" t="str">
        <f aca="false">IF(G115+H115&lt;-10,MATCH(-G115-H115,{0,20,50,90,130,170,220,270,320,370,430,500,600,750,900,1100,1300,1500,1750,2000,2250,3000,3500,4000},1)-1,"")</f>
        <v/>
      </c>
      <c r="L115" s="88" t="n">
        <v>12</v>
      </c>
      <c r="M115" s="89" t="s">
        <v>68</v>
      </c>
      <c r="N115" s="88" t="s">
        <v>47</v>
      </c>
      <c r="O115" s="91" t="s">
        <v>67</v>
      </c>
      <c r="P115" s="88" t="s">
        <v>65</v>
      </c>
      <c r="Q115" s="88" t="n">
        <v>11</v>
      </c>
      <c r="R115" s="88" t="n">
        <v>660</v>
      </c>
      <c r="S115" s="88" t="n">
        <f aca="false">-G115</f>
        <v>-690</v>
      </c>
      <c r="T115" s="88" t="str">
        <f aca="false">IF(J115&gt;0,J115,"")</f>
        <v/>
      </c>
      <c r="U115" s="88" t="n">
        <f aca="false">IF(I115&gt;0,I115,"")</f>
        <v>1</v>
      </c>
    </row>
    <row r="116" customFormat="false" ht="15" hidden="false" customHeight="false" outlineLevel="0" collapsed="false">
      <c r="A116" s="88" t="n">
        <v>13</v>
      </c>
      <c r="B116" s="89" t="s">
        <v>2</v>
      </c>
      <c r="C116" s="88" t="s">
        <v>71</v>
      </c>
      <c r="D116" s="91" t="s">
        <v>67</v>
      </c>
      <c r="E116" s="88" t="s">
        <v>2</v>
      </c>
      <c r="F116" s="88" t="s">
        <v>70</v>
      </c>
      <c r="G116" s="88" t="n">
        <v>600</v>
      </c>
      <c r="H116" s="88" t="n">
        <f aca="false">-R116</f>
        <v>200</v>
      </c>
      <c r="I116" s="88" t="n">
        <f aca="false">IF(G116+H116&gt;10,MATCH(G116+H116,{0,20,50,90,130,170,220,270,320,370,430,500,600,750,900,1100,1300,1500,1750,2000,2250,3000,3500,4000},1)-1,"")</f>
        <v>13</v>
      </c>
      <c r="J116" s="88" t="str">
        <f aca="false">IF(G116+H116&lt;-10,MATCH(-G116-H116,{0,20,50,90,130,170,220,270,320,370,430,500,600,750,900,1100,1300,1500,1750,2000,2250,3000,3500,4000},1)-1,"")</f>
        <v/>
      </c>
      <c r="L116" s="88" t="n">
        <v>13</v>
      </c>
      <c r="M116" s="89" t="s">
        <v>2</v>
      </c>
      <c r="N116" s="88" t="s">
        <v>71</v>
      </c>
      <c r="O116" s="91" t="s">
        <v>67</v>
      </c>
      <c r="P116" s="88" t="s">
        <v>65</v>
      </c>
      <c r="Q116" s="88" t="s">
        <v>77</v>
      </c>
      <c r="R116" s="88" t="s">
        <v>104</v>
      </c>
      <c r="S116" s="88" t="n">
        <f aca="false">-G116</f>
        <v>-600</v>
      </c>
      <c r="T116" s="88" t="str">
        <f aca="false">IF(J116&gt;0,J116,"")</f>
        <v/>
      </c>
      <c r="U116" s="88" t="n">
        <f aca="false">IF(I116&gt;0,I116,"")</f>
        <v>13</v>
      </c>
    </row>
    <row r="117" customFormat="false" ht="15" hidden="false" customHeight="false" outlineLevel="0" collapsed="false">
      <c r="A117" s="88" t="n">
        <v>14</v>
      </c>
      <c r="B117" s="89" t="s">
        <v>63</v>
      </c>
      <c r="C117" s="89" t="s">
        <v>61</v>
      </c>
      <c r="D117" s="90" t="s">
        <v>85</v>
      </c>
      <c r="E117" s="88" t="s">
        <v>65</v>
      </c>
      <c r="F117" s="88" t="s">
        <v>77</v>
      </c>
      <c r="G117" s="88" t="n">
        <v>-300</v>
      </c>
      <c r="H117" s="88" t="n">
        <f aca="false">-R117</f>
        <v>50</v>
      </c>
      <c r="I117" s="88" t="str">
        <f aca="false">IF(G117+H117&gt;10,MATCH(G117+H117,{0,20,50,90,130,170,220,270,320,370,430,500,600,750,900,1100,1300,1500,1750,2000,2250,3000,3500,4000},1)-1,"")</f>
        <v/>
      </c>
      <c r="J117" s="88" t="n">
        <f aca="false">IF(G117+H117&lt;-10,MATCH(-G117-H117,{0,20,50,90,130,170,220,270,320,370,430,500,600,750,900,1100,1300,1500,1750,2000,2250,3000,3500,4000},1)-1,"")</f>
        <v>6</v>
      </c>
      <c r="L117" s="88" t="n">
        <v>14</v>
      </c>
      <c r="M117" s="89" t="s">
        <v>63</v>
      </c>
      <c r="N117" s="89" t="s">
        <v>61</v>
      </c>
      <c r="O117" s="90" t="s">
        <v>69</v>
      </c>
      <c r="P117" s="88" t="s">
        <v>65</v>
      </c>
      <c r="Q117" s="88" t="s">
        <v>66</v>
      </c>
      <c r="R117" s="88" t="n">
        <v>-50</v>
      </c>
      <c r="S117" s="88" t="n">
        <f aca="false">-G117</f>
        <v>300</v>
      </c>
      <c r="T117" s="88" t="n">
        <f aca="false">IF(J117&gt;0,J117,"")</f>
        <v>6</v>
      </c>
      <c r="U117" s="88" t="str">
        <f aca="false">IF(I117&gt;0,I117,"")</f>
        <v/>
      </c>
    </row>
    <row r="118" customFormat="false" ht="15" hidden="false" customHeight="false" outlineLevel="0" collapsed="false">
      <c r="A118" s="88" t="n">
        <v>15</v>
      </c>
      <c r="B118" s="89" t="s">
        <v>65</v>
      </c>
      <c r="C118" s="88" t="s">
        <v>47</v>
      </c>
      <c r="D118" s="88" t="s">
        <v>90</v>
      </c>
      <c r="E118" s="88" t="s">
        <v>63</v>
      </c>
      <c r="F118" s="88" t="s">
        <v>73</v>
      </c>
      <c r="G118" s="88" t="n">
        <v>800</v>
      </c>
      <c r="H118" s="88" t="n">
        <f aca="false">-R118</f>
        <v>100</v>
      </c>
      <c r="I118" s="88" t="n">
        <f aca="false">IF(G118+H118&gt;10,MATCH(G118+H118,{0,20,50,90,130,170,220,270,320,370,430,500,600,750,900,1100,1300,1500,1750,2000,2250,3000,3500,4000},1)-1,"")</f>
        <v>14</v>
      </c>
      <c r="J118" s="88" t="str">
        <f aca="false">IF(G118+H118&lt;-10,MATCH(-G118-H118,{0,20,50,90,130,170,220,270,320,370,430,500,600,750,900,1100,1300,1500,1750,2000,2250,3000,3500,4000},1)-1,"")</f>
        <v/>
      </c>
      <c r="L118" s="88" t="n">
        <v>15</v>
      </c>
      <c r="M118" s="89" t="s">
        <v>65</v>
      </c>
      <c r="N118" s="88" t="s">
        <v>47</v>
      </c>
      <c r="O118" s="91" t="s">
        <v>62</v>
      </c>
      <c r="P118" s="88" t="s">
        <v>2</v>
      </c>
      <c r="Q118" s="88" t="s">
        <v>66</v>
      </c>
      <c r="R118" s="88" t="n">
        <v>-100</v>
      </c>
      <c r="S118" s="88" t="n">
        <f aca="false">-G118</f>
        <v>-800</v>
      </c>
      <c r="T118" s="88" t="str">
        <f aca="false">IF(J118&gt;0,J118,"")</f>
        <v/>
      </c>
      <c r="U118" s="88" t="n">
        <f aca="false">IF(I118&gt;0,I118,"")</f>
        <v>14</v>
      </c>
    </row>
    <row r="119" customFormat="false" ht="15" hidden="false" customHeight="false" outlineLevel="0" collapsed="false">
      <c r="A119" s="88" t="n">
        <v>16</v>
      </c>
      <c r="B119" s="89" t="s">
        <v>68</v>
      </c>
      <c r="C119" s="88" t="s">
        <v>48</v>
      </c>
      <c r="D119" s="90" t="s">
        <v>83</v>
      </c>
      <c r="E119" s="88" t="s">
        <v>63</v>
      </c>
      <c r="F119" s="88" t="s">
        <v>87</v>
      </c>
      <c r="G119" s="88" t="n">
        <v>-650</v>
      </c>
      <c r="H119" s="88" t="n">
        <f aca="false">-R119</f>
        <v>850</v>
      </c>
      <c r="I119" s="88" t="n">
        <f aca="false">IF(G119+H119&gt;10,MATCH(G119+H119,{0,20,50,90,130,170,220,270,320,370,430,500,600,750,900,1100,1300,1500,1750,2000,2250,3000,3500,4000},1)-1,"")</f>
        <v>5</v>
      </c>
      <c r="J119" s="88" t="str">
        <f aca="false">IF(G119+H119&lt;-10,MATCH(-G119-H119,{0,20,50,90,130,170,220,270,320,370,430,500,600,750,900,1100,1300,1500,1750,2000,2250,3000,3500,4000},1)-1,"")</f>
        <v/>
      </c>
      <c r="L119" s="88" t="n">
        <v>16</v>
      </c>
      <c r="M119" s="89" t="s">
        <v>68</v>
      </c>
      <c r="N119" s="88" t="s">
        <v>48</v>
      </c>
      <c r="O119" s="90" t="s">
        <v>95</v>
      </c>
      <c r="P119" s="88" t="s">
        <v>63</v>
      </c>
      <c r="Q119" s="88" t="s">
        <v>70</v>
      </c>
      <c r="R119" s="88" t="n">
        <v>-850</v>
      </c>
      <c r="S119" s="88" t="n">
        <f aca="false">-G119</f>
        <v>650</v>
      </c>
      <c r="T119" s="88" t="str">
        <f aca="false">IF(J119&gt;0,J119,"")</f>
        <v/>
      </c>
      <c r="U119" s="88" t="n">
        <f aca="false">IF(I119&gt;0,I119,"")</f>
        <v>5</v>
      </c>
    </row>
    <row r="120" customFormat="false" ht="14.25" hidden="false" customHeight="false" outlineLevel="0" collapsed="false">
      <c r="A120" s="92"/>
      <c r="B120" s="92"/>
      <c r="C120" s="93"/>
      <c r="D120" s="92"/>
      <c r="E120" s="92"/>
      <c r="F120" s="92"/>
      <c r="G120" s="92"/>
      <c r="H120" s="92"/>
      <c r="I120" s="88" t="n">
        <f aca="false">SUM(I112:I119)</f>
        <v>34</v>
      </c>
      <c r="J120" s="88" t="n">
        <f aca="false">SUM(J112:J119)</f>
        <v>28</v>
      </c>
      <c r="L120" s="92"/>
      <c r="M120" s="92"/>
      <c r="N120" s="93"/>
      <c r="O120" s="93"/>
      <c r="P120" s="93"/>
      <c r="Q120" s="93"/>
      <c r="R120" s="93"/>
      <c r="S120" s="93"/>
      <c r="T120" s="88" t="n">
        <f aca="false">IF(J120&gt;0,J120,"")</f>
        <v>28</v>
      </c>
      <c r="U120" s="88" t="n">
        <f aca="false">IF(I120&gt;0,I120,"")</f>
        <v>34</v>
      </c>
    </row>
    <row r="121" customFormat="false" ht="35.1" hidden="false" customHeight="true" outlineLevel="0" collapsed="false"/>
    <row r="122" s="75" customFormat="true" ht="18" hidden="false" customHeight="false" outlineLevel="0" collapsed="false">
      <c r="B122" s="79" t="s">
        <v>36</v>
      </c>
      <c r="E122" s="80" t="n">
        <f aca="false">MATCH(I135-J135,{-49,-45,-41,-37,-33,-29,-26,-23,-20,-17,-14,-11,-8,-5,-1,2,6,9,12,15,18,21,24,27,30},1)</f>
        <v>17</v>
      </c>
      <c r="F122" s="80" t="n">
        <f aca="false">MATCH(J135-I135,{-49,-45,-41,-37,-33,-29,-26,-23,-20,-17,-14,-11,-8,-5,-1,2,6,9,12,15,18,21,24,27,30},1)</f>
        <v>13</v>
      </c>
      <c r="H122" s="79" t="s">
        <v>41</v>
      </c>
      <c r="M122" s="79" t="str">
        <f aca="false">H122</f>
        <v>ДМиС</v>
      </c>
      <c r="P122" s="80" t="n">
        <f aca="false">F122</f>
        <v>13</v>
      </c>
      <c r="Q122" s="80" t="n">
        <f aca="false">E122</f>
        <v>17</v>
      </c>
      <c r="S122" s="79" t="str">
        <f aca="false">B122</f>
        <v>Б/названия</v>
      </c>
    </row>
    <row r="123" customFormat="false" ht="12.75" hidden="false" customHeight="false" outlineLevel="0" collapsed="false">
      <c r="A123" s="2" t="s">
        <v>47</v>
      </c>
      <c r="B123" s="0" t="s">
        <v>38</v>
      </c>
      <c r="G123" s="2" t="s">
        <v>48</v>
      </c>
      <c r="H123" s="0" t="s">
        <v>42</v>
      </c>
      <c r="L123" s="2" t="s">
        <v>47</v>
      </c>
      <c r="M123" s="0" t="s">
        <v>43</v>
      </c>
      <c r="R123" s="2" t="s">
        <v>48</v>
      </c>
      <c r="S123" s="0" t="s">
        <v>37</v>
      </c>
    </row>
    <row r="124" s="82" customFormat="true" ht="24.75" hidden="false" customHeight="true" outlineLevel="0" collapsed="false">
      <c r="A124" s="81" t="n">
        <v>10</v>
      </c>
      <c r="B124" s="82" t="s">
        <v>40</v>
      </c>
      <c r="G124" s="81" t="n">
        <v>12</v>
      </c>
      <c r="H124" s="82" t="s">
        <v>44</v>
      </c>
      <c r="L124" s="81" t="n">
        <v>11</v>
      </c>
      <c r="M124" s="82" t="s">
        <v>45</v>
      </c>
      <c r="R124" s="81" t="n">
        <v>9</v>
      </c>
      <c r="S124" s="82" t="s">
        <v>21</v>
      </c>
    </row>
    <row r="125" customFormat="false" ht="48.75" hidden="false" customHeight="false" outlineLevel="0" collapsed="false">
      <c r="A125" s="83" t="s">
        <v>49</v>
      </c>
      <c r="B125" s="84" t="s">
        <v>50</v>
      </c>
      <c r="C125" s="84" t="s">
        <v>51</v>
      </c>
      <c r="D125" s="84" t="s">
        <v>52</v>
      </c>
      <c r="E125" s="84" t="s">
        <v>53</v>
      </c>
      <c r="F125" s="84" t="s">
        <v>54</v>
      </c>
      <c r="G125" s="83" t="s">
        <v>55</v>
      </c>
      <c r="H125" s="83"/>
      <c r="I125" s="83" t="s">
        <v>56</v>
      </c>
      <c r="J125" s="83"/>
      <c r="L125" s="83" t="s">
        <v>49</v>
      </c>
      <c r="M125" s="84" t="s">
        <v>50</v>
      </c>
      <c r="N125" s="84" t="s">
        <v>51</v>
      </c>
      <c r="O125" s="84" t="s">
        <v>52</v>
      </c>
      <c r="P125" s="84" t="s">
        <v>53</v>
      </c>
      <c r="Q125" s="84" t="s">
        <v>54</v>
      </c>
      <c r="R125" s="83" t="s">
        <v>55</v>
      </c>
      <c r="S125" s="83"/>
      <c r="T125" s="83" t="s">
        <v>56</v>
      </c>
      <c r="U125" s="83"/>
    </row>
    <row r="126" customFormat="false" ht="13.5" hidden="false" customHeight="false" outlineLevel="0" collapsed="false">
      <c r="A126" s="85"/>
      <c r="B126" s="86"/>
      <c r="C126" s="86"/>
      <c r="D126" s="86"/>
      <c r="E126" s="86"/>
      <c r="F126" s="86"/>
      <c r="G126" s="87" t="s">
        <v>57</v>
      </c>
      <c r="H126" s="87" t="s">
        <v>58</v>
      </c>
      <c r="I126" s="87" t="s">
        <v>59</v>
      </c>
      <c r="J126" s="87" t="s">
        <v>60</v>
      </c>
      <c r="L126" s="85"/>
      <c r="M126" s="86"/>
      <c r="N126" s="86"/>
      <c r="O126" s="86"/>
      <c r="P126" s="86"/>
      <c r="Q126" s="86"/>
      <c r="R126" s="87" t="s">
        <v>57</v>
      </c>
      <c r="S126" s="87" t="s">
        <v>58</v>
      </c>
      <c r="T126" s="87" t="s">
        <v>59</v>
      </c>
      <c r="U126" s="87" t="s">
        <v>60</v>
      </c>
    </row>
    <row r="127" customFormat="false" ht="15.75" hidden="false" customHeight="false" outlineLevel="0" collapsed="false">
      <c r="A127" s="88" t="n">
        <v>17</v>
      </c>
      <c r="B127" s="89" t="s">
        <v>2</v>
      </c>
      <c r="C127" s="89" t="s">
        <v>61</v>
      </c>
      <c r="D127" s="91" t="s">
        <v>67</v>
      </c>
      <c r="E127" s="88" t="s">
        <v>65</v>
      </c>
      <c r="F127" s="88" t="n">
        <v>9</v>
      </c>
      <c r="G127" s="88" t="n">
        <v>400</v>
      </c>
      <c r="H127" s="88" t="n">
        <f aca="false">-R127</f>
        <v>-430</v>
      </c>
      <c r="I127" s="88" t="str">
        <f aca="false">IF(G127+H127&gt;10,MATCH(G127+H127,{0,20,50,90,130,170,220,270,320,370,430,500,600,750,900,1100,1300,1500,1750,2000,2250,3000,3500,4000},1)-1,"")</f>
        <v/>
      </c>
      <c r="J127" s="88" t="n">
        <f aca="false">IF(G127+H127&lt;-10,MATCH(-G127-H127,{0,20,50,90,130,170,220,270,320,370,430,500,600,750,900,1100,1300,1500,1750,2000,2250,3000,3500,4000},1)-1,"")</f>
        <v>1</v>
      </c>
      <c r="L127" s="88" t="n">
        <v>17</v>
      </c>
      <c r="M127" s="89" t="s">
        <v>2</v>
      </c>
      <c r="N127" s="89" t="s">
        <v>61</v>
      </c>
      <c r="O127" s="91" t="s">
        <v>67</v>
      </c>
      <c r="P127" s="88" t="s">
        <v>65</v>
      </c>
      <c r="Q127" s="88" t="n">
        <v>10</v>
      </c>
      <c r="R127" s="88" t="n">
        <v>430</v>
      </c>
      <c r="S127" s="88" t="n">
        <f aca="false">-G127</f>
        <v>-400</v>
      </c>
      <c r="T127" s="88" t="n">
        <f aca="false">IF(J127&gt;0,J127,"")</f>
        <v>1</v>
      </c>
      <c r="U127" s="88" t="str">
        <f aca="false">IF(I127&gt;0,I127,"")</f>
        <v/>
      </c>
    </row>
    <row r="128" customFormat="false" ht="15" hidden="false" customHeight="false" outlineLevel="0" collapsed="false">
      <c r="A128" s="88" t="n">
        <v>18</v>
      </c>
      <c r="B128" s="89" t="s">
        <v>63</v>
      </c>
      <c r="C128" s="88" t="s">
        <v>47</v>
      </c>
      <c r="D128" s="90" t="s">
        <v>72</v>
      </c>
      <c r="E128" s="88" t="s">
        <v>68</v>
      </c>
      <c r="F128" s="88" t="n">
        <v>13</v>
      </c>
      <c r="G128" s="88" t="n">
        <v>-510</v>
      </c>
      <c r="H128" s="88" t="n">
        <f aca="false">-R128</f>
        <v>590</v>
      </c>
      <c r="I128" s="88" t="n">
        <f aca="false">IF(G128+H128&gt;10,MATCH(G128+H128,{0,20,50,90,130,170,220,270,320,370,430,500,600,750,900,1100,1300,1500,1750,2000,2250,3000,3500,4000},1)-1,"")</f>
        <v>2</v>
      </c>
      <c r="J128" s="88" t="str">
        <f aca="false">IF(G128+H128&lt;-10,MATCH(-G128-H128,{0,20,50,90,130,170,220,270,320,370,430,500,600,750,900,1100,1300,1500,1750,2000,2250,3000,3500,4000},1)-1,"")</f>
        <v/>
      </c>
      <c r="L128" s="88" t="n">
        <v>18</v>
      </c>
      <c r="M128" s="89" t="s">
        <v>63</v>
      </c>
      <c r="N128" s="88" t="s">
        <v>47</v>
      </c>
      <c r="O128" s="90" t="s">
        <v>78</v>
      </c>
      <c r="P128" s="88" t="s">
        <v>63</v>
      </c>
      <c r="Q128" s="88" t="n">
        <v>10</v>
      </c>
      <c r="R128" s="88" t="n">
        <v>-590</v>
      </c>
      <c r="S128" s="88" t="n">
        <f aca="false">-G128</f>
        <v>510</v>
      </c>
      <c r="T128" s="88" t="str">
        <f aca="false">IF(J128&gt;0,J128,"")</f>
        <v/>
      </c>
      <c r="U128" s="88" t="n">
        <f aca="false">IF(I128&gt;0,I128,"")</f>
        <v>2</v>
      </c>
    </row>
    <row r="129" customFormat="false" ht="15" hidden="false" customHeight="false" outlineLevel="0" collapsed="false">
      <c r="A129" s="88" t="n">
        <v>19</v>
      </c>
      <c r="B129" s="89" t="s">
        <v>65</v>
      </c>
      <c r="C129" s="88" t="s">
        <v>48</v>
      </c>
      <c r="D129" s="88" t="s">
        <v>84</v>
      </c>
      <c r="E129" s="88" t="s">
        <v>65</v>
      </c>
      <c r="F129" s="88" t="s">
        <v>70</v>
      </c>
      <c r="G129" s="88" t="n">
        <v>110</v>
      </c>
      <c r="H129" s="88" t="n">
        <f aca="false">-R129</f>
        <v>100</v>
      </c>
      <c r="I129" s="88" t="n">
        <f aca="false">IF(G129+H129&gt;10,MATCH(G129+H129,{0,20,50,90,130,170,220,270,320,370,430,500,600,750,900,1100,1300,1500,1750,2000,2250,3000,3500,4000},1)-1,"")</f>
        <v>5</v>
      </c>
      <c r="J129" s="88" t="str">
        <f aca="false">IF(G129+H129&lt;-10,MATCH(-G129-H129,{0,20,50,90,130,170,220,270,320,370,430,500,600,750,900,1100,1300,1500,1750,2000,2250,3000,3500,4000},1)-1,"")</f>
        <v/>
      </c>
      <c r="L129" s="88" t="n">
        <v>19</v>
      </c>
      <c r="M129" s="89" t="s">
        <v>65</v>
      </c>
      <c r="N129" s="88" t="s">
        <v>48</v>
      </c>
      <c r="O129" s="88" t="s">
        <v>84</v>
      </c>
      <c r="P129" s="88" t="s">
        <v>65</v>
      </c>
      <c r="Q129" s="88" t="s">
        <v>77</v>
      </c>
      <c r="R129" s="88" t="n">
        <v>-100</v>
      </c>
      <c r="S129" s="88" t="n">
        <f aca="false">-G129</f>
        <v>-110</v>
      </c>
      <c r="T129" s="88" t="str">
        <f aca="false">IF(J129&gt;0,J129,"")</f>
        <v/>
      </c>
      <c r="U129" s="88" t="n">
        <f aca="false">IF(I129&gt;0,I129,"")</f>
        <v>5</v>
      </c>
    </row>
    <row r="130" customFormat="false" ht="15" hidden="false" customHeight="false" outlineLevel="0" collapsed="false">
      <c r="A130" s="88" t="n">
        <v>20</v>
      </c>
      <c r="B130" s="89" t="s">
        <v>68</v>
      </c>
      <c r="C130" s="88" t="s">
        <v>71</v>
      </c>
      <c r="D130" s="90" t="s">
        <v>80</v>
      </c>
      <c r="E130" s="88" t="s">
        <v>65</v>
      </c>
      <c r="F130" s="88" t="n">
        <v>9</v>
      </c>
      <c r="G130" s="88" t="n">
        <v>140</v>
      </c>
      <c r="H130" s="88" t="n">
        <f aca="false">-R130</f>
        <v>100</v>
      </c>
      <c r="I130" s="88" t="n">
        <f aca="false">IF(G130+H130&gt;10,MATCH(G130+H130,{0,20,50,90,130,170,220,270,320,370,430,500,600,750,900,1100,1300,1500,1750,2000,2250,3000,3500,4000},1)-1,"")</f>
        <v>6</v>
      </c>
      <c r="J130" s="88" t="str">
        <f aca="false">IF(G130+H130&lt;-10,MATCH(-G130-H130,{0,20,50,90,130,170,220,270,320,370,430,500,600,750,900,1100,1300,1500,1750,2000,2250,3000,3500,4000},1)-1,"")</f>
        <v/>
      </c>
      <c r="L130" s="88" t="n">
        <v>20</v>
      </c>
      <c r="M130" s="89" t="s">
        <v>68</v>
      </c>
      <c r="N130" s="88" t="s">
        <v>71</v>
      </c>
      <c r="O130" s="90" t="s">
        <v>72</v>
      </c>
      <c r="P130" s="88" t="s">
        <v>2</v>
      </c>
      <c r="Q130" s="88" t="s">
        <v>66</v>
      </c>
      <c r="R130" s="88" t="n">
        <v>-100</v>
      </c>
      <c r="S130" s="88" t="n">
        <f aca="false">-G130</f>
        <v>-140</v>
      </c>
      <c r="T130" s="88" t="str">
        <f aca="false">IF(J130&gt;0,J130,"")</f>
        <v/>
      </c>
      <c r="U130" s="88" t="n">
        <f aca="false">IF(I130&gt;0,I130,"")</f>
        <v>6</v>
      </c>
    </row>
    <row r="131" customFormat="false" ht="15" hidden="false" customHeight="false" outlineLevel="0" collapsed="false">
      <c r="A131" s="88" t="n">
        <v>21</v>
      </c>
      <c r="B131" s="89" t="s">
        <v>2</v>
      </c>
      <c r="C131" s="88" t="s">
        <v>47</v>
      </c>
      <c r="D131" s="88" t="s">
        <v>84</v>
      </c>
      <c r="E131" s="88" t="s">
        <v>63</v>
      </c>
      <c r="F131" s="88" t="s">
        <v>73</v>
      </c>
      <c r="G131" s="88" t="n">
        <v>200</v>
      </c>
      <c r="H131" s="88" t="n">
        <f aca="false">-R131</f>
        <v>-600</v>
      </c>
      <c r="I131" s="88" t="str">
        <f aca="false">IF(G131+H131&gt;10,MATCH(G131+H131,{0,20,50,90,130,170,220,270,320,370,430,500,600,750,900,1100,1300,1500,1750,2000,2250,3000,3500,4000},1)-1,"")</f>
        <v/>
      </c>
      <c r="J131" s="88" t="n">
        <f aca="false">IF(G131+H131&lt;-10,MATCH(-G131-H131,{0,20,50,90,130,170,220,270,320,370,430,500,600,750,900,1100,1300,1500,1750,2000,2250,3000,3500,4000},1)-1,"")</f>
        <v>9</v>
      </c>
      <c r="L131" s="88" t="n">
        <v>21</v>
      </c>
      <c r="M131" s="89" t="s">
        <v>2</v>
      </c>
      <c r="N131" s="88" t="s">
        <v>47</v>
      </c>
      <c r="O131" s="91" t="s">
        <v>81</v>
      </c>
      <c r="P131" s="88" t="s">
        <v>65</v>
      </c>
      <c r="Q131" s="88" t="s">
        <v>70</v>
      </c>
      <c r="R131" s="88" t="n">
        <v>600</v>
      </c>
      <c r="S131" s="88" t="n">
        <f aca="false">-G131</f>
        <v>-200</v>
      </c>
      <c r="T131" s="88" t="n">
        <f aca="false">IF(J131&gt;0,J131,"")</f>
        <v>9</v>
      </c>
      <c r="U131" s="88" t="str">
        <f aca="false">IF(I131&gt;0,I131,"")</f>
        <v/>
      </c>
    </row>
    <row r="132" customFormat="false" ht="15" hidden="false" customHeight="false" outlineLevel="0" collapsed="false">
      <c r="A132" s="88" t="n">
        <v>22</v>
      </c>
      <c r="B132" s="89" t="s">
        <v>63</v>
      </c>
      <c r="C132" s="88" t="s">
        <v>48</v>
      </c>
      <c r="D132" s="90" t="s">
        <v>83</v>
      </c>
      <c r="E132" s="88" t="s">
        <v>68</v>
      </c>
      <c r="F132" s="88" t="n">
        <v>11</v>
      </c>
      <c r="G132" s="88" t="n">
        <v>-650</v>
      </c>
      <c r="H132" s="88" t="n">
        <f aca="false">-R132</f>
        <v>650</v>
      </c>
      <c r="I132" s="88" t="str">
        <f aca="false">IF(G132+H132&gt;10,MATCH(G132+H132,{0,20,50,90,130,170,220,270,320,370,430,500,600,750,900,1100,1300,1500,1750,2000,2250,3000,3500,4000},1)-1,"")</f>
        <v/>
      </c>
      <c r="J132" s="88" t="str">
        <f aca="false">IF(G132+H132&lt;-10,MATCH(-G132-H132,{0,20,50,90,130,170,220,270,320,370,430,500,600,750,900,1100,1300,1500,1750,2000,2250,3000,3500,4000},1)-1,"")</f>
        <v/>
      </c>
      <c r="L132" s="88" t="n">
        <v>22</v>
      </c>
      <c r="M132" s="89" t="s">
        <v>63</v>
      </c>
      <c r="N132" s="88" t="s">
        <v>48</v>
      </c>
      <c r="O132" s="90" t="s">
        <v>72</v>
      </c>
      <c r="P132" s="88" t="s">
        <v>68</v>
      </c>
      <c r="Q132" s="88" t="n">
        <v>11</v>
      </c>
      <c r="R132" s="88" t="n">
        <v>-650</v>
      </c>
      <c r="S132" s="88" t="n">
        <f aca="false">-G132</f>
        <v>650</v>
      </c>
      <c r="T132" s="88" t="str">
        <f aca="false">IF(J132&gt;0,J132,"")</f>
        <v/>
      </c>
      <c r="U132" s="88" t="str">
        <f aca="false">IF(I132&gt;0,I132,"")</f>
        <v/>
      </c>
    </row>
    <row r="133" customFormat="false" ht="15" hidden="false" customHeight="false" outlineLevel="0" collapsed="false">
      <c r="A133" s="88" t="n">
        <v>23</v>
      </c>
      <c r="B133" s="89" t="s">
        <v>65</v>
      </c>
      <c r="C133" s="88" t="s">
        <v>71</v>
      </c>
      <c r="D133" s="91" t="s">
        <v>74</v>
      </c>
      <c r="E133" s="88" t="s">
        <v>2</v>
      </c>
      <c r="F133" s="88" t="n">
        <v>8</v>
      </c>
      <c r="G133" s="88" t="n">
        <v>120</v>
      </c>
      <c r="H133" s="88" t="n">
        <f aca="false">-R133</f>
        <v>-120</v>
      </c>
      <c r="I133" s="88" t="str">
        <f aca="false">IF(G133+H133&gt;10,MATCH(G133+H133,{0,20,50,90,130,170,220,270,320,370,430,500,600,750,900,1100,1300,1500,1750,2000,2250,3000,3500,4000},1)-1,"")</f>
        <v/>
      </c>
      <c r="J133" s="88" t="str">
        <f aca="false">IF(G133+H133&lt;-10,MATCH(-G133-H133,{0,20,50,90,130,170,220,270,320,370,430,500,600,750,900,1100,1300,1500,1750,2000,2250,3000,3500,4000},1)-1,"")</f>
        <v/>
      </c>
      <c r="L133" s="88" t="n">
        <v>23</v>
      </c>
      <c r="M133" s="89" t="s">
        <v>65</v>
      </c>
      <c r="N133" s="88" t="s">
        <v>71</v>
      </c>
      <c r="O133" s="91" t="s">
        <v>74</v>
      </c>
      <c r="P133" s="88" t="s">
        <v>65</v>
      </c>
      <c r="Q133" s="88" t="n">
        <v>8</v>
      </c>
      <c r="R133" s="88" t="n">
        <v>120</v>
      </c>
      <c r="S133" s="88" t="n">
        <f aca="false">-G133</f>
        <v>-120</v>
      </c>
      <c r="T133" s="88" t="str">
        <f aca="false">IF(J133&gt;0,J133,"")</f>
        <v/>
      </c>
      <c r="U133" s="88" t="str">
        <f aca="false">IF(I133&gt;0,I133,"")</f>
        <v/>
      </c>
    </row>
    <row r="134" customFormat="false" ht="15" hidden="false" customHeight="false" outlineLevel="0" collapsed="false">
      <c r="A134" s="88" t="n">
        <v>24</v>
      </c>
      <c r="B134" s="89" t="s">
        <v>68</v>
      </c>
      <c r="C134" s="89" t="s">
        <v>61</v>
      </c>
      <c r="D134" s="90" t="s">
        <v>83</v>
      </c>
      <c r="E134" s="88" t="s">
        <v>2</v>
      </c>
      <c r="F134" s="88" t="s">
        <v>70</v>
      </c>
      <c r="G134" s="88" t="n">
        <v>420</v>
      </c>
      <c r="H134" s="88" t="n">
        <f aca="false">-R134</f>
        <v>-300</v>
      </c>
      <c r="I134" s="88" t="n">
        <f aca="false">IF(G134+H134&gt;10,MATCH(G134+H134,{0,20,50,90,130,170,220,270,320,370,430,500,600,750,900,1100,1300,1500,1750,2000,2250,3000,3500,4000},1)-1,"")</f>
        <v>3</v>
      </c>
      <c r="J134" s="88" t="str">
        <f aca="false">IF(G134+H134&lt;-10,MATCH(-G134-H134,{0,20,50,90,130,170,220,270,320,370,430,500,600,750,900,1100,1300,1500,1750,2000,2250,3000,3500,4000},1)-1,"")</f>
        <v/>
      </c>
      <c r="L134" s="88" t="n">
        <v>24</v>
      </c>
      <c r="M134" s="89" t="s">
        <v>68</v>
      </c>
      <c r="N134" s="89" t="s">
        <v>61</v>
      </c>
      <c r="O134" s="88" t="s">
        <v>105</v>
      </c>
      <c r="P134" s="88" t="s">
        <v>68</v>
      </c>
      <c r="Q134" s="88" t="s">
        <v>77</v>
      </c>
      <c r="R134" s="88" t="n">
        <v>300</v>
      </c>
      <c r="S134" s="88" t="n">
        <f aca="false">-G134</f>
        <v>-420</v>
      </c>
      <c r="T134" s="88" t="str">
        <f aca="false">IF(J134&gt;0,J134,"")</f>
        <v/>
      </c>
      <c r="U134" s="88" t="n">
        <f aca="false">IF(I134&gt;0,I134,"")</f>
        <v>3</v>
      </c>
    </row>
    <row r="135" customFormat="false" ht="14.25" hidden="false" customHeight="false" outlineLevel="0" collapsed="false">
      <c r="I135" s="88" t="n">
        <f aca="false">SUM(I127:I134)</f>
        <v>16</v>
      </c>
      <c r="J135" s="88" t="n">
        <f aca="false">SUM(J127:J134)</f>
        <v>10</v>
      </c>
      <c r="T135" s="88" t="n">
        <f aca="false">IF(J135&gt;0,J135,"")</f>
        <v>10</v>
      </c>
      <c r="U135" s="88" t="n">
        <f aca="false">IF(I135&gt;0,I135,"")</f>
        <v>16</v>
      </c>
    </row>
    <row r="136" s="75" customFormat="true" ht="35.1" hidden="false" customHeight="true" outlineLevel="0" collapsed="false">
      <c r="A136" s="78" t="s">
        <v>106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</row>
    <row r="137" s="75" customFormat="true" ht="18" hidden="false" customHeight="false" outlineLevel="0" collapsed="false">
      <c r="B137" s="79" t="s">
        <v>8</v>
      </c>
      <c r="E137" s="80" t="n">
        <f aca="false">MATCH(I150-J150,{-49,-45,-41,-37,-33,-29,-26,-23,-20,-17,-14,-11,-8,-5,-1,2,6,9,12,15,18,21,24,27,30},1)</f>
        <v>23</v>
      </c>
      <c r="F137" s="80" t="n">
        <f aca="false">MATCH(J150-I150,{-49,-45,-41,-37,-33,-29,-26,-23,-20,-17,-14,-11,-8,-5,-1,2,6,9,12,15,18,21,24,27,30},1)</f>
        <v>7</v>
      </c>
      <c r="H137" s="79" t="s">
        <v>31</v>
      </c>
      <c r="M137" s="79" t="str">
        <f aca="false">H137</f>
        <v>Джекпот</v>
      </c>
      <c r="P137" s="80" t="n">
        <f aca="false">F137</f>
        <v>7</v>
      </c>
      <c r="Q137" s="80" t="n">
        <f aca="false">E137</f>
        <v>23</v>
      </c>
      <c r="S137" s="79" t="str">
        <f aca="false">B137</f>
        <v>ГПМЧиЗ</v>
      </c>
    </row>
    <row r="138" customFormat="false" ht="12.75" hidden="false" customHeight="false" outlineLevel="0" collapsed="false">
      <c r="A138" s="2" t="s">
        <v>47</v>
      </c>
      <c r="B138" s="0" t="s">
        <v>13</v>
      </c>
      <c r="G138" s="2" t="s">
        <v>48</v>
      </c>
      <c r="H138" s="0" t="s">
        <v>34</v>
      </c>
      <c r="L138" s="2" t="s">
        <v>47</v>
      </c>
      <c r="M138" s="0" t="s">
        <v>33</v>
      </c>
      <c r="R138" s="2" t="s">
        <v>48</v>
      </c>
      <c r="S138" s="0" t="s">
        <v>9</v>
      </c>
    </row>
    <row r="139" s="82" customFormat="true" ht="24.75" hidden="false" customHeight="true" outlineLevel="0" collapsed="false">
      <c r="A139" s="81" t="n">
        <v>1</v>
      </c>
      <c r="B139" s="82" t="s">
        <v>14</v>
      </c>
      <c r="G139" s="81" t="n">
        <v>7</v>
      </c>
      <c r="H139" s="82" t="s">
        <v>32</v>
      </c>
      <c r="L139" s="81" t="n">
        <v>8</v>
      </c>
      <c r="M139" s="82" t="s">
        <v>35</v>
      </c>
      <c r="R139" s="81" t="n">
        <v>13</v>
      </c>
      <c r="S139" s="82" t="s">
        <v>10</v>
      </c>
    </row>
    <row r="140" customFormat="false" ht="48.75" hidden="false" customHeight="false" outlineLevel="0" collapsed="false">
      <c r="A140" s="83" t="s">
        <v>49</v>
      </c>
      <c r="B140" s="84" t="s">
        <v>50</v>
      </c>
      <c r="C140" s="84" t="s">
        <v>51</v>
      </c>
      <c r="D140" s="84" t="s">
        <v>52</v>
      </c>
      <c r="E140" s="84" t="s">
        <v>53</v>
      </c>
      <c r="F140" s="84" t="s">
        <v>54</v>
      </c>
      <c r="G140" s="83" t="s">
        <v>55</v>
      </c>
      <c r="H140" s="83"/>
      <c r="I140" s="83" t="s">
        <v>56</v>
      </c>
      <c r="J140" s="83"/>
      <c r="L140" s="83" t="s">
        <v>49</v>
      </c>
      <c r="M140" s="84" t="s">
        <v>50</v>
      </c>
      <c r="N140" s="84" t="s">
        <v>51</v>
      </c>
      <c r="O140" s="84" t="s">
        <v>52</v>
      </c>
      <c r="P140" s="84" t="s">
        <v>53</v>
      </c>
      <c r="Q140" s="84" t="s">
        <v>54</v>
      </c>
      <c r="R140" s="83" t="s">
        <v>55</v>
      </c>
      <c r="S140" s="83"/>
      <c r="T140" s="83" t="s">
        <v>56</v>
      </c>
      <c r="U140" s="83"/>
    </row>
    <row r="141" customFormat="false" ht="13.5" hidden="false" customHeight="false" outlineLevel="0" collapsed="false">
      <c r="A141" s="85"/>
      <c r="B141" s="86"/>
      <c r="C141" s="86"/>
      <c r="D141" s="86"/>
      <c r="E141" s="86"/>
      <c r="F141" s="86"/>
      <c r="G141" s="87" t="s">
        <v>57</v>
      </c>
      <c r="H141" s="87" t="s">
        <v>58</v>
      </c>
      <c r="I141" s="87" t="s">
        <v>59</v>
      </c>
      <c r="J141" s="87" t="s">
        <v>60</v>
      </c>
      <c r="L141" s="85"/>
      <c r="M141" s="86"/>
      <c r="N141" s="86"/>
      <c r="O141" s="86"/>
      <c r="P141" s="86"/>
      <c r="Q141" s="86"/>
      <c r="R141" s="87" t="s">
        <v>57</v>
      </c>
      <c r="S141" s="87" t="s">
        <v>58</v>
      </c>
      <c r="T141" s="87" t="s">
        <v>59</v>
      </c>
      <c r="U141" s="87" t="s">
        <v>60</v>
      </c>
    </row>
    <row r="142" customFormat="false" ht="15.75" hidden="false" customHeight="false" outlineLevel="0" collapsed="false">
      <c r="A142" s="88" t="n">
        <v>1</v>
      </c>
      <c r="B142" s="89" t="s">
        <v>2</v>
      </c>
      <c r="C142" s="89" t="s">
        <v>61</v>
      </c>
      <c r="D142" s="90" t="s">
        <v>67</v>
      </c>
      <c r="E142" s="88" t="s">
        <v>65</v>
      </c>
      <c r="F142" s="88" t="n">
        <v>10</v>
      </c>
      <c r="G142" s="88" t="n">
        <v>430</v>
      </c>
      <c r="H142" s="88" t="n">
        <f aca="false">-R142</f>
        <v>-460</v>
      </c>
      <c r="I142" s="88" t="str">
        <f aca="false">IF(G142+H142&gt;10,MATCH(G142+H142,{0,20,50,90,130,170,220,270,320,370,430,500,600,750,900,1100,1300,1500,1750,2000,2250,3000,3500,4000},1)-1,"")</f>
        <v/>
      </c>
      <c r="J142" s="88" t="n">
        <f aca="false">IF(G142+H142&lt;-10,MATCH(-G142-H142,{0,20,50,90,130,170,220,270,320,370,430,500,600,750,900,1100,1300,1500,1750,2000,2250,3000,3500,4000},1)-1,"")</f>
        <v>1</v>
      </c>
      <c r="L142" s="88" t="n">
        <v>1</v>
      </c>
      <c r="M142" s="89" t="s">
        <v>2</v>
      </c>
      <c r="N142" s="89" t="s">
        <v>61</v>
      </c>
      <c r="O142" s="90" t="s">
        <v>67</v>
      </c>
      <c r="P142" s="88" t="s">
        <v>2</v>
      </c>
      <c r="Q142" s="88" t="n">
        <v>11</v>
      </c>
      <c r="R142" s="88" t="n">
        <v>460</v>
      </c>
      <c r="S142" s="88" t="n">
        <f aca="false">-G142</f>
        <v>-430</v>
      </c>
      <c r="T142" s="88" t="n">
        <f aca="false">IF(J142&gt;0,J142,"")</f>
        <v>1</v>
      </c>
      <c r="U142" s="88" t="str">
        <f aca="false">IF(I142&gt;0,I142,"")</f>
        <v/>
      </c>
    </row>
    <row r="143" customFormat="false" ht="15" hidden="false" customHeight="false" outlineLevel="0" collapsed="false">
      <c r="A143" s="88" t="n">
        <v>2</v>
      </c>
      <c r="B143" s="89" t="s">
        <v>63</v>
      </c>
      <c r="C143" s="88" t="s">
        <v>47</v>
      </c>
      <c r="D143" s="90" t="s">
        <v>67</v>
      </c>
      <c r="E143" s="88" t="s">
        <v>68</v>
      </c>
      <c r="F143" s="88" t="s">
        <v>66</v>
      </c>
      <c r="G143" s="88" t="n">
        <v>50</v>
      </c>
      <c r="H143" s="88" t="n">
        <f aca="false">-R143</f>
        <v>-50</v>
      </c>
      <c r="I143" s="88" t="str">
        <f aca="false">IF(G143+H143&gt;10,MATCH(G143+H143,{0,20,50,90,130,170,220,270,320,370,430,500,600,750,900,1100,1300,1500,1750,2000,2250,3000,3500,4000},1)-1,"")</f>
        <v/>
      </c>
      <c r="J143" s="88" t="str">
        <f aca="false">IF(G143+H143&lt;-10,MATCH(-G143-H143,{0,20,50,90,130,170,220,270,320,370,430,500,600,750,900,1100,1300,1500,1750,2000,2250,3000,3500,4000},1)-1,"")</f>
        <v/>
      </c>
      <c r="L143" s="88" t="n">
        <v>2</v>
      </c>
      <c r="M143" s="89" t="s">
        <v>63</v>
      </c>
      <c r="N143" s="88" t="s">
        <v>47</v>
      </c>
      <c r="O143" s="90" t="s">
        <v>67</v>
      </c>
      <c r="P143" s="88" t="s">
        <v>68</v>
      </c>
      <c r="Q143" s="88" t="s">
        <v>66</v>
      </c>
      <c r="R143" s="88" t="n">
        <v>50</v>
      </c>
      <c r="S143" s="88" t="n">
        <f aca="false">-G143</f>
        <v>-50</v>
      </c>
      <c r="T143" s="88" t="str">
        <f aca="false">IF(J143&gt;0,J143,"")</f>
        <v/>
      </c>
      <c r="U143" s="88" t="str">
        <f aca="false">IF(I143&gt;0,I143,"")</f>
        <v/>
      </c>
    </row>
    <row r="144" customFormat="false" ht="15" hidden="false" customHeight="false" outlineLevel="0" collapsed="false">
      <c r="A144" s="88" t="n">
        <v>3</v>
      </c>
      <c r="B144" s="89" t="s">
        <v>65</v>
      </c>
      <c r="C144" s="88" t="s">
        <v>48</v>
      </c>
      <c r="D144" s="90" t="s">
        <v>80</v>
      </c>
      <c r="E144" s="88" t="s">
        <v>68</v>
      </c>
      <c r="F144" s="88" t="n">
        <v>9</v>
      </c>
      <c r="G144" s="88" t="n">
        <v>-140</v>
      </c>
      <c r="H144" s="88" t="n">
        <f aca="false">-R144</f>
        <v>750</v>
      </c>
      <c r="I144" s="88" t="n">
        <f aca="false">IF(G144+H144&gt;10,MATCH(G144+H144,{0,20,50,90,130,170,220,270,320,370,430,500,600,750,900,1100,1300,1500,1750,2000,2250,3000,3500,4000},1)-1,"")</f>
        <v>12</v>
      </c>
      <c r="J144" s="88" t="str">
        <f aca="false">IF(G144+H144&lt;-10,MATCH(-G144-H144,{0,20,50,90,130,170,220,270,320,370,430,500,600,750,900,1100,1300,1500,1750,2000,2250,3000,3500,4000},1)-1,"")</f>
        <v/>
      </c>
      <c r="L144" s="88" t="n">
        <v>3</v>
      </c>
      <c r="M144" s="89" t="s">
        <v>65</v>
      </c>
      <c r="N144" s="88" t="s">
        <v>48</v>
      </c>
      <c r="O144" s="90" t="s">
        <v>102</v>
      </c>
      <c r="P144" s="88" t="s">
        <v>63</v>
      </c>
      <c r="Q144" s="88" t="s">
        <v>70</v>
      </c>
      <c r="R144" s="88" t="n">
        <v>-750</v>
      </c>
      <c r="S144" s="88" t="n">
        <f aca="false">-G144</f>
        <v>140</v>
      </c>
      <c r="T144" s="88" t="str">
        <f aca="false">IF(J144&gt;0,J144,"")</f>
        <v/>
      </c>
      <c r="U144" s="88" t="n">
        <f aca="false">IF(I144&gt;0,I144,"")</f>
        <v>12</v>
      </c>
    </row>
    <row r="145" customFormat="false" ht="15" hidden="false" customHeight="false" outlineLevel="0" collapsed="false">
      <c r="A145" s="88" t="n">
        <v>4</v>
      </c>
      <c r="B145" s="89" t="s">
        <v>68</v>
      </c>
      <c r="C145" s="88" t="s">
        <v>71</v>
      </c>
      <c r="D145" s="90" t="s">
        <v>74</v>
      </c>
      <c r="E145" s="88" t="s">
        <v>63</v>
      </c>
      <c r="F145" s="88" t="n">
        <v>8</v>
      </c>
      <c r="G145" s="88" t="n">
        <v>-120</v>
      </c>
      <c r="H145" s="88" t="n">
        <f aca="false">-R145</f>
        <v>630</v>
      </c>
      <c r="I145" s="88" t="n">
        <f aca="false">IF(G145+H145&gt;10,MATCH(G145+H145,{0,20,50,90,130,170,220,270,320,370,430,500,600,750,900,1100,1300,1500,1750,2000,2250,3000,3500,4000},1)-1,"")</f>
        <v>11</v>
      </c>
      <c r="J145" s="88" t="str">
        <f aca="false">IF(G145+H145&lt;-10,MATCH(-G145-H145,{0,20,50,90,130,170,220,270,320,370,430,500,600,750,900,1100,1300,1500,1750,2000,2250,3000,3500,4000},1)-1,"")</f>
        <v/>
      </c>
      <c r="L145" s="88" t="n">
        <v>4</v>
      </c>
      <c r="M145" s="89" t="s">
        <v>68</v>
      </c>
      <c r="N145" s="88" t="s">
        <v>71</v>
      </c>
      <c r="O145" s="91" t="s">
        <v>107</v>
      </c>
      <c r="P145" s="88" t="s">
        <v>68</v>
      </c>
      <c r="Q145" s="88" t="n">
        <v>8</v>
      </c>
      <c r="R145" s="88" t="n">
        <v>-630</v>
      </c>
      <c r="S145" s="88" t="n">
        <f aca="false">-G145</f>
        <v>120</v>
      </c>
      <c r="T145" s="88" t="str">
        <f aca="false">IF(J145&gt;0,J145,"")</f>
        <v/>
      </c>
      <c r="U145" s="88" t="n">
        <f aca="false">IF(I145&gt;0,I145,"")</f>
        <v>11</v>
      </c>
    </row>
    <row r="146" customFormat="false" ht="15" hidden="false" customHeight="false" outlineLevel="0" collapsed="false">
      <c r="A146" s="88" t="n">
        <v>5</v>
      </c>
      <c r="B146" s="89" t="s">
        <v>2</v>
      </c>
      <c r="C146" s="88" t="s">
        <v>47</v>
      </c>
      <c r="D146" s="90" t="s">
        <v>74</v>
      </c>
      <c r="E146" s="88" t="s">
        <v>2</v>
      </c>
      <c r="F146" s="88" t="s">
        <v>66</v>
      </c>
      <c r="G146" s="88" t="n">
        <v>-100</v>
      </c>
      <c r="H146" s="88" t="n">
        <f aca="false">-R146</f>
        <v>200</v>
      </c>
      <c r="I146" s="88" t="n">
        <f aca="false">IF(G146+H146&gt;10,MATCH(G146+H146,{0,20,50,90,130,170,220,270,320,370,430,500,600,750,900,1100,1300,1500,1750,2000,2250,3000,3500,4000},1)-1,"")</f>
        <v>3</v>
      </c>
      <c r="J146" s="88" t="str">
        <f aca="false">IF(G146+H146&lt;-10,MATCH(-G146-H146,{0,20,50,90,130,170,220,270,320,370,430,500,600,750,900,1100,1300,1500,1750,2000,2250,3000,3500,4000},1)-1,"")</f>
        <v/>
      </c>
      <c r="L146" s="88" t="n">
        <v>5</v>
      </c>
      <c r="M146" s="89" t="s">
        <v>2</v>
      </c>
      <c r="N146" s="88" t="s">
        <v>47</v>
      </c>
      <c r="O146" s="90" t="s">
        <v>74</v>
      </c>
      <c r="P146" s="88" t="s">
        <v>2</v>
      </c>
      <c r="Q146" s="88" t="s">
        <v>77</v>
      </c>
      <c r="R146" s="88" t="n">
        <v>-200</v>
      </c>
      <c r="S146" s="88" t="n">
        <f aca="false">-G146</f>
        <v>100</v>
      </c>
      <c r="T146" s="88" t="str">
        <f aca="false">IF(J146&gt;0,J146,"")</f>
        <v/>
      </c>
      <c r="U146" s="88" t="n">
        <f aca="false">IF(I146&gt;0,I146,"")</f>
        <v>3</v>
      </c>
    </row>
    <row r="147" customFormat="false" ht="15" hidden="false" customHeight="false" outlineLevel="0" collapsed="false">
      <c r="A147" s="88" t="n">
        <v>6</v>
      </c>
      <c r="B147" s="89" t="s">
        <v>63</v>
      </c>
      <c r="C147" s="88" t="s">
        <v>48</v>
      </c>
      <c r="D147" s="90" t="s">
        <v>72</v>
      </c>
      <c r="E147" s="88" t="s">
        <v>65</v>
      </c>
      <c r="F147" s="88" t="n">
        <v>10</v>
      </c>
      <c r="G147" s="88" t="n">
        <v>420</v>
      </c>
      <c r="H147" s="88" t="n">
        <f aca="false">-R147</f>
        <v>-420</v>
      </c>
      <c r="I147" s="88" t="str">
        <f aca="false">IF(G147+H147&gt;10,MATCH(G147+H147,{0,20,50,90,130,170,220,270,320,370,430,500,600,750,900,1100,1300,1500,1750,2000,2250,3000,3500,4000},1)-1,"")</f>
        <v/>
      </c>
      <c r="J147" s="88" t="str">
        <f aca="false">IF(G147+H147&lt;-10,MATCH(-G147-H147,{0,20,50,90,130,170,220,270,320,370,430,500,600,750,900,1100,1300,1500,1750,2000,2250,3000,3500,4000},1)-1,"")</f>
        <v/>
      </c>
      <c r="L147" s="88" t="n">
        <v>6</v>
      </c>
      <c r="M147" s="89" t="s">
        <v>63</v>
      </c>
      <c r="N147" s="88" t="s">
        <v>48</v>
      </c>
      <c r="O147" s="90" t="s">
        <v>72</v>
      </c>
      <c r="P147" s="88" t="s">
        <v>65</v>
      </c>
      <c r="Q147" s="88" t="s">
        <v>70</v>
      </c>
      <c r="R147" s="88" t="n">
        <v>420</v>
      </c>
      <c r="S147" s="88" t="n">
        <f aca="false">-G147</f>
        <v>-420</v>
      </c>
      <c r="T147" s="88" t="str">
        <f aca="false">IF(J147&gt;0,J147,"")</f>
        <v/>
      </c>
      <c r="U147" s="88" t="str">
        <f aca="false">IF(I147&gt;0,I147,"")</f>
        <v/>
      </c>
    </row>
    <row r="148" customFormat="false" ht="15" hidden="false" customHeight="false" outlineLevel="0" collapsed="false">
      <c r="A148" s="88" t="n">
        <v>7</v>
      </c>
      <c r="B148" s="89" t="s">
        <v>65</v>
      </c>
      <c r="C148" s="88" t="s">
        <v>71</v>
      </c>
      <c r="D148" s="88" t="s">
        <v>89</v>
      </c>
      <c r="E148" s="88" t="s">
        <v>63</v>
      </c>
      <c r="F148" s="88" t="s">
        <v>66</v>
      </c>
      <c r="G148" s="88" t="n">
        <v>100</v>
      </c>
      <c r="H148" s="88" t="n">
        <f aca="false">-R148</f>
        <v>-140</v>
      </c>
      <c r="I148" s="88" t="str">
        <f aca="false">IF(G148+H148&gt;10,MATCH(G148+H148,{0,20,50,90,130,170,220,270,320,370,430,500,600,750,900,1100,1300,1500,1750,2000,2250,3000,3500,4000},1)-1,"")</f>
        <v/>
      </c>
      <c r="J148" s="88" t="n">
        <f aca="false">IF(G148+H148&lt;-10,MATCH(-G148-H148,{0,20,50,90,130,170,220,270,320,370,430,500,600,750,900,1100,1300,1500,1750,2000,2250,3000,3500,4000},1)-1,"")</f>
        <v>1</v>
      </c>
      <c r="L148" s="88" t="n">
        <v>7</v>
      </c>
      <c r="M148" s="89" t="s">
        <v>65</v>
      </c>
      <c r="N148" s="88" t="s">
        <v>71</v>
      </c>
      <c r="O148" s="90" t="s">
        <v>69</v>
      </c>
      <c r="P148" s="88" t="s">
        <v>65</v>
      </c>
      <c r="Q148" s="88" t="s">
        <v>70</v>
      </c>
      <c r="R148" s="88" t="n">
        <v>140</v>
      </c>
      <c r="S148" s="88" t="n">
        <f aca="false">-G148</f>
        <v>-100</v>
      </c>
      <c r="T148" s="88" t="n">
        <f aca="false">IF(J148&gt;0,J148,"")</f>
        <v>1</v>
      </c>
      <c r="U148" s="88" t="str">
        <f aca="false">IF(I148&gt;0,I148,"")</f>
        <v/>
      </c>
    </row>
    <row r="149" customFormat="false" ht="15" hidden="false" customHeight="false" outlineLevel="0" collapsed="false">
      <c r="A149" s="88" t="n">
        <v>8</v>
      </c>
      <c r="B149" s="89" t="s">
        <v>68</v>
      </c>
      <c r="C149" s="89" t="s">
        <v>61</v>
      </c>
      <c r="D149" s="91" t="s">
        <v>75</v>
      </c>
      <c r="E149" s="88" t="s">
        <v>65</v>
      </c>
      <c r="F149" s="88" t="s">
        <v>70</v>
      </c>
      <c r="G149" s="88" t="n">
        <v>110</v>
      </c>
      <c r="H149" s="88" t="n">
        <f aca="false">-R149</f>
        <v>-100</v>
      </c>
      <c r="I149" s="88" t="str">
        <f aca="false">IF(G149+H149&gt;10,MATCH(G149+H149,{0,20,50,90,130,170,220,270,320,370,430,500,600,750,900,1100,1300,1500,1750,2000,2250,3000,3500,4000},1)-1,"")</f>
        <v/>
      </c>
      <c r="J149" s="88" t="str">
        <f aca="false">IF(G149+H149&lt;-10,MATCH(-G149-H149,{0,20,50,90,130,170,220,270,320,370,430,500,600,750,900,1100,1300,1500,1750,2000,2250,3000,3500,4000},1)-1,"")</f>
        <v/>
      </c>
      <c r="L149" s="88" t="n">
        <v>8</v>
      </c>
      <c r="M149" s="89" t="s">
        <v>68</v>
      </c>
      <c r="N149" s="89" t="s">
        <v>61</v>
      </c>
      <c r="O149" s="90" t="s">
        <v>62</v>
      </c>
      <c r="P149" s="88" t="s">
        <v>68</v>
      </c>
      <c r="Q149" s="88" t="s">
        <v>77</v>
      </c>
      <c r="R149" s="88" t="n">
        <v>100</v>
      </c>
      <c r="S149" s="88" t="n">
        <f aca="false">-G149</f>
        <v>-110</v>
      </c>
      <c r="T149" s="88" t="str">
        <f aca="false">IF(J149&gt;0,J149,"")</f>
        <v/>
      </c>
      <c r="U149" s="88" t="str">
        <f aca="false">IF(I149&gt;0,I149,"")</f>
        <v/>
      </c>
    </row>
    <row r="150" customFormat="false" ht="14.25" hidden="false" customHeight="false" outlineLevel="0" collapsed="false">
      <c r="I150" s="88" t="n">
        <f aca="false">SUM(I142:I149)</f>
        <v>26</v>
      </c>
      <c r="J150" s="88" t="n">
        <f aca="false">SUM(J142:J149)</f>
        <v>2</v>
      </c>
      <c r="T150" s="88" t="n">
        <f aca="false">IF(J150&gt;0,J150,"")</f>
        <v>2</v>
      </c>
      <c r="U150" s="88" t="n">
        <f aca="false">IF(I150&gt;0,I150,"")</f>
        <v>26</v>
      </c>
    </row>
    <row r="151" customFormat="false" ht="35.1" hidden="false" customHeight="true" outlineLevel="0" collapsed="false"/>
    <row r="152" s="75" customFormat="true" ht="18" hidden="false" customHeight="false" outlineLevel="0" collapsed="false">
      <c r="B152" s="79" t="s">
        <v>16</v>
      </c>
      <c r="E152" s="80" t="n">
        <f aca="false">MATCH(I165-J165,{-49,-45,-41,-37,-33,-29,-26,-23,-20,-17,-14,-11,-8,-5,-1,2,6,9,12,15,18,21,24,27,30},1)</f>
        <v>15</v>
      </c>
      <c r="F152" s="80" t="n">
        <f aca="false">MATCH(J165-I165,{-49,-45,-41,-37,-33,-29,-26,-23,-20,-17,-14,-11,-8,-5,-1,2,6,9,12,15,18,21,24,27,30},1)</f>
        <v>15</v>
      </c>
      <c r="H152" s="79" t="s">
        <v>41</v>
      </c>
      <c r="M152" s="79" t="str">
        <f aca="false">H152</f>
        <v>ДМиС</v>
      </c>
      <c r="P152" s="80" t="n">
        <f aca="false">F152</f>
        <v>15</v>
      </c>
      <c r="Q152" s="80" t="n">
        <f aca="false">E152</f>
        <v>15</v>
      </c>
      <c r="S152" s="79" t="str">
        <f aca="false">B152</f>
        <v>Поберегиська</v>
      </c>
    </row>
    <row r="153" customFormat="false" ht="12.75" hidden="false" customHeight="false" outlineLevel="0" collapsed="false">
      <c r="A153" s="2" t="s">
        <v>47</v>
      </c>
      <c r="B153" s="0" t="s">
        <v>20</v>
      </c>
      <c r="G153" s="2" t="s">
        <v>48</v>
      </c>
      <c r="H153" s="0" t="s">
        <v>43</v>
      </c>
      <c r="L153" s="2" t="s">
        <v>47</v>
      </c>
      <c r="M153" s="0" t="s">
        <v>44</v>
      </c>
      <c r="R153" s="2" t="s">
        <v>48</v>
      </c>
      <c r="S153" s="0" t="s">
        <v>17</v>
      </c>
    </row>
    <row r="154" s="82" customFormat="true" ht="24.75" hidden="false" customHeight="true" outlineLevel="0" collapsed="false">
      <c r="A154" s="81" t="n">
        <v>14</v>
      </c>
      <c r="B154" s="82" t="s">
        <v>21</v>
      </c>
      <c r="G154" s="81" t="n">
        <v>11</v>
      </c>
      <c r="H154" s="82" t="s">
        <v>45</v>
      </c>
      <c r="L154" s="81" t="n">
        <v>16</v>
      </c>
      <c r="M154" s="82" t="s">
        <v>22</v>
      </c>
      <c r="R154" s="81" t="n">
        <v>15</v>
      </c>
      <c r="S154" s="82" t="s">
        <v>18</v>
      </c>
    </row>
    <row r="155" customFormat="false" ht="48.75" hidden="false" customHeight="false" outlineLevel="0" collapsed="false">
      <c r="A155" s="83" t="s">
        <v>49</v>
      </c>
      <c r="B155" s="84" t="s">
        <v>50</v>
      </c>
      <c r="C155" s="84" t="s">
        <v>51</v>
      </c>
      <c r="D155" s="84" t="s">
        <v>52</v>
      </c>
      <c r="E155" s="84" t="s">
        <v>53</v>
      </c>
      <c r="F155" s="84" t="s">
        <v>54</v>
      </c>
      <c r="G155" s="83" t="s">
        <v>55</v>
      </c>
      <c r="H155" s="83"/>
      <c r="I155" s="83" t="s">
        <v>56</v>
      </c>
      <c r="J155" s="83"/>
      <c r="L155" s="83" t="s">
        <v>49</v>
      </c>
      <c r="M155" s="84" t="s">
        <v>50</v>
      </c>
      <c r="N155" s="84" t="s">
        <v>51</v>
      </c>
      <c r="O155" s="84" t="s">
        <v>52</v>
      </c>
      <c r="P155" s="84" t="s">
        <v>53</v>
      </c>
      <c r="Q155" s="84" t="s">
        <v>54</v>
      </c>
      <c r="R155" s="83" t="s">
        <v>55</v>
      </c>
      <c r="S155" s="83"/>
      <c r="T155" s="83" t="s">
        <v>56</v>
      </c>
      <c r="U155" s="83"/>
    </row>
    <row r="156" customFormat="false" ht="13.5" hidden="false" customHeight="false" outlineLevel="0" collapsed="false">
      <c r="A156" s="85"/>
      <c r="B156" s="86"/>
      <c r="C156" s="86"/>
      <c r="D156" s="86"/>
      <c r="E156" s="86"/>
      <c r="F156" s="86"/>
      <c r="G156" s="87" t="s">
        <v>57</v>
      </c>
      <c r="H156" s="87" t="s">
        <v>58</v>
      </c>
      <c r="I156" s="87" t="s">
        <v>59</v>
      </c>
      <c r="J156" s="87" t="s">
        <v>60</v>
      </c>
      <c r="L156" s="85"/>
      <c r="M156" s="86"/>
      <c r="N156" s="86"/>
      <c r="O156" s="86"/>
      <c r="P156" s="86"/>
      <c r="Q156" s="86"/>
      <c r="R156" s="87" t="s">
        <v>57</v>
      </c>
      <c r="S156" s="87" t="s">
        <v>58</v>
      </c>
      <c r="T156" s="87" t="s">
        <v>59</v>
      </c>
      <c r="U156" s="87" t="s">
        <v>60</v>
      </c>
    </row>
    <row r="157" customFormat="false" ht="15.75" hidden="false" customHeight="false" outlineLevel="0" collapsed="false">
      <c r="A157" s="88" t="n">
        <v>9</v>
      </c>
      <c r="B157" s="89" t="s">
        <v>2</v>
      </c>
      <c r="C157" s="88" t="s">
        <v>48</v>
      </c>
      <c r="D157" s="91" t="s">
        <v>72</v>
      </c>
      <c r="E157" s="88" t="s">
        <v>65</v>
      </c>
      <c r="F157" s="88" t="s">
        <v>70</v>
      </c>
      <c r="G157" s="88" t="n">
        <v>420</v>
      </c>
      <c r="H157" s="88" t="n">
        <f aca="false">-R157</f>
        <v>-420</v>
      </c>
      <c r="I157" s="88" t="str">
        <f aca="false">IF(G157+H157&gt;10,MATCH(G157+H157,{0,20,50,90,130,170,220,270,320,370,430,500,600,750,900,1100,1300,1500,1750,2000,2250,3000,3500,4000},1)-1,"")</f>
        <v/>
      </c>
      <c r="J157" s="88" t="str">
        <f aca="false">IF(G157+H157&lt;-10,MATCH(-G157-H157,{0,20,50,90,130,170,220,270,320,370,430,500,600,750,900,1100,1300,1500,1750,2000,2250,3000,3500,4000},1)-1,"")</f>
        <v/>
      </c>
      <c r="L157" s="88" t="n">
        <v>9</v>
      </c>
      <c r="M157" s="89" t="s">
        <v>2</v>
      </c>
      <c r="N157" s="88" t="s">
        <v>48</v>
      </c>
      <c r="O157" s="91" t="s">
        <v>72</v>
      </c>
      <c r="P157" s="88" t="s">
        <v>65</v>
      </c>
      <c r="Q157" s="88" t="s">
        <v>70</v>
      </c>
      <c r="R157" s="88" t="n">
        <v>420</v>
      </c>
      <c r="S157" s="88" t="n">
        <f aca="false">-G157</f>
        <v>-420</v>
      </c>
      <c r="T157" s="88" t="str">
        <f aca="false">IF(J157&gt;0,J157,"")</f>
        <v/>
      </c>
      <c r="U157" s="88" t="str">
        <f aca="false">IF(I157&gt;0,I157,"")</f>
        <v/>
      </c>
    </row>
    <row r="158" customFormat="false" ht="15" hidden="false" customHeight="false" outlineLevel="0" collapsed="false">
      <c r="A158" s="88" t="n">
        <v>10</v>
      </c>
      <c r="B158" s="89" t="s">
        <v>63</v>
      </c>
      <c r="C158" s="88" t="s">
        <v>71</v>
      </c>
      <c r="D158" s="91" t="s">
        <v>67</v>
      </c>
      <c r="E158" s="88" t="s">
        <v>68</v>
      </c>
      <c r="F158" s="88" t="s">
        <v>92</v>
      </c>
      <c r="G158" s="88" t="n">
        <v>300</v>
      </c>
      <c r="H158" s="88" t="n">
        <f aca="false">-R158</f>
        <v>-400</v>
      </c>
      <c r="I158" s="88" t="str">
        <f aca="false">IF(G158+H158&gt;10,MATCH(G158+H158,{0,20,50,90,130,170,220,270,320,370,430,500,600,750,900,1100,1300,1500,1750,2000,2250,3000,3500,4000},1)-1,"")</f>
        <v/>
      </c>
      <c r="J158" s="88" t="n">
        <f aca="false">IF(G158+H158&lt;-10,MATCH(-G158-H158,{0,20,50,90,130,170,220,270,320,370,430,500,600,750,900,1100,1300,1500,1750,2000,2250,3000,3500,4000},1)-1,"")</f>
        <v>3</v>
      </c>
      <c r="L158" s="88" t="n">
        <v>10</v>
      </c>
      <c r="M158" s="89" t="s">
        <v>63</v>
      </c>
      <c r="N158" s="88" t="s">
        <v>71</v>
      </c>
      <c r="O158" s="91" t="s">
        <v>67</v>
      </c>
      <c r="P158" s="88" t="s">
        <v>68</v>
      </c>
      <c r="Q158" s="88" t="s">
        <v>73</v>
      </c>
      <c r="R158" s="88" t="n">
        <v>400</v>
      </c>
      <c r="S158" s="88" t="n">
        <f aca="false">-G158</f>
        <v>-300</v>
      </c>
      <c r="T158" s="88" t="n">
        <f aca="false">IF(J158&gt;0,J158,"")</f>
        <v>3</v>
      </c>
      <c r="U158" s="88" t="str">
        <f aca="false">IF(I158&gt;0,I158,"")</f>
        <v/>
      </c>
    </row>
    <row r="159" customFormat="false" ht="15" hidden="false" customHeight="false" outlineLevel="0" collapsed="false">
      <c r="A159" s="88" t="n">
        <v>11</v>
      </c>
      <c r="B159" s="89" t="s">
        <v>65</v>
      </c>
      <c r="C159" s="89" t="s">
        <v>61</v>
      </c>
      <c r="D159" s="90" t="s">
        <v>69</v>
      </c>
      <c r="E159" s="88" t="s">
        <v>68</v>
      </c>
      <c r="F159" s="88" t="s">
        <v>70</v>
      </c>
      <c r="G159" s="88" t="n">
        <v>-140</v>
      </c>
      <c r="H159" s="88" t="n">
        <f aca="false">-R159</f>
        <v>-50</v>
      </c>
      <c r="I159" s="88" t="str">
        <f aca="false">IF(G159+H159&gt;10,MATCH(G159+H159,{0,20,50,90,130,170,220,270,320,370,430,500,600,750,900,1100,1300,1500,1750,2000,2250,3000,3500,4000},1)-1,"")</f>
        <v/>
      </c>
      <c r="J159" s="88" t="n">
        <f aca="false">IF(G159+H159&lt;-10,MATCH(-G159-H159,{0,20,50,90,130,170,220,270,320,370,430,500,600,750,900,1100,1300,1500,1750,2000,2250,3000,3500,4000},1)-1,"")</f>
        <v>5</v>
      </c>
      <c r="L159" s="88" t="n">
        <v>11</v>
      </c>
      <c r="M159" s="89" t="s">
        <v>65</v>
      </c>
      <c r="N159" s="89" t="s">
        <v>61</v>
      </c>
      <c r="O159" s="91" t="s">
        <v>108</v>
      </c>
      <c r="P159" s="88" t="s">
        <v>63</v>
      </c>
      <c r="Q159" s="88" t="s">
        <v>66</v>
      </c>
      <c r="R159" s="88" t="n">
        <v>50</v>
      </c>
      <c r="S159" s="88" t="n">
        <f aca="false">-G159</f>
        <v>140</v>
      </c>
      <c r="T159" s="88" t="n">
        <f aca="false">IF(J159&gt;0,J159,"")</f>
        <v>5</v>
      </c>
      <c r="U159" s="88" t="str">
        <f aca="false">IF(I159&gt;0,I159,"")</f>
        <v/>
      </c>
    </row>
    <row r="160" customFormat="false" ht="15" hidden="false" customHeight="false" outlineLevel="0" collapsed="false">
      <c r="A160" s="88" t="n">
        <v>12</v>
      </c>
      <c r="B160" s="89" t="s">
        <v>68</v>
      </c>
      <c r="C160" s="88" t="s">
        <v>47</v>
      </c>
      <c r="D160" s="88" t="s">
        <v>96</v>
      </c>
      <c r="E160" s="88" t="s">
        <v>63</v>
      </c>
      <c r="F160" s="88" t="s">
        <v>87</v>
      </c>
      <c r="G160" s="88" t="n">
        <v>-110</v>
      </c>
      <c r="H160" s="88" t="n">
        <f aca="false">-R160</f>
        <v>150</v>
      </c>
      <c r="I160" s="88" t="n">
        <f aca="false">IF(G160+H160&gt;10,MATCH(G160+H160,{0,20,50,90,130,170,220,270,320,370,430,500,600,750,900,1100,1300,1500,1750,2000,2250,3000,3500,4000},1)-1,"")</f>
        <v>1</v>
      </c>
      <c r="J160" s="88" t="str">
        <f aca="false">IF(G160+H160&lt;-10,MATCH(-G160-H160,{0,20,50,90,130,170,220,270,320,370,430,500,600,750,900,1100,1300,1500,1750,2000,2250,3000,3500,4000},1)-1,"")</f>
        <v/>
      </c>
      <c r="L160" s="88" t="n">
        <v>12</v>
      </c>
      <c r="M160" s="89" t="s">
        <v>68</v>
      </c>
      <c r="N160" s="88" t="s">
        <v>47</v>
      </c>
      <c r="O160" s="91" t="s">
        <v>74</v>
      </c>
      <c r="P160" s="88" t="s">
        <v>63</v>
      </c>
      <c r="Q160" s="88" t="n">
        <v>9</v>
      </c>
      <c r="R160" s="88" t="n">
        <v>-150</v>
      </c>
      <c r="S160" s="88" t="n">
        <f aca="false">-G160</f>
        <v>110</v>
      </c>
      <c r="T160" s="88" t="str">
        <f aca="false">IF(J160&gt;0,J160,"")</f>
        <v/>
      </c>
      <c r="U160" s="88" t="n">
        <f aca="false">IF(I160&gt;0,I160,"")</f>
        <v>1</v>
      </c>
    </row>
    <row r="161" customFormat="false" ht="15" hidden="false" customHeight="false" outlineLevel="0" collapsed="false">
      <c r="A161" s="88" t="n">
        <v>13</v>
      </c>
      <c r="B161" s="89" t="s">
        <v>2</v>
      </c>
      <c r="C161" s="88" t="s">
        <v>71</v>
      </c>
      <c r="D161" s="91" t="s">
        <v>80</v>
      </c>
      <c r="E161" s="88" t="s">
        <v>63</v>
      </c>
      <c r="F161" s="88" t="s">
        <v>66</v>
      </c>
      <c r="G161" s="88" t="n">
        <v>100</v>
      </c>
      <c r="H161" s="88" t="n">
        <f aca="false">-R161</f>
        <v>170</v>
      </c>
      <c r="I161" s="88" t="n">
        <f aca="false">IF(G161+H161&gt;10,MATCH(G161+H161,{0,20,50,90,130,170,220,270,320,370,430,500,600,750,900,1100,1300,1500,1750,2000,2250,3000,3500,4000},1)-1,"")</f>
        <v>7</v>
      </c>
      <c r="J161" s="88" t="str">
        <f aca="false">IF(G161+H161&lt;-10,MATCH(-G161-H161,{0,20,50,90,130,170,220,270,320,370,430,500,600,750,900,1100,1300,1500,1750,2000,2250,3000,3500,4000},1)-1,"")</f>
        <v/>
      </c>
      <c r="L161" s="88" t="n">
        <v>13</v>
      </c>
      <c r="M161" s="89" t="s">
        <v>2</v>
      </c>
      <c r="N161" s="88" t="s">
        <v>71</v>
      </c>
      <c r="O161" s="90" t="s">
        <v>64</v>
      </c>
      <c r="P161" s="88" t="s">
        <v>68</v>
      </c>
      <c r="Q161" s="88" t="n">
        <v>10</v>
      </c>
      <c r="R161" s="88" t="n">
        <v>-170</v>
      </c>
      <c r="S161" s="88" t="n">
        <f aca="false">-G161</f>
        <v>-100</v>
      </c>
      <c r="T161" s="88" t="str">
        <f aca="false">IF(J161&gt;0,J161,"")</f>
        <v/>
      </c>
      <c r="U161" s="88" t="n">
        <f aca="false">IF(I161&gt;0,I161,"")</f>
        <v>7</v>
      </c>
    </row>
    <row r="162" customFormat="false" ht="15" hidden="false" customHeight="false" outlineLevel="0" collapsed="false">
      <c r="A162" s="88" t="n">
        <v>14</v>
      </c>
      <c r="B162" s="89" t="s">
        <v>63</v>
      </c>
      <c r="C162" s="89" t="s">
        <v>61</v>
      </c>
      <c r="D162" s="91" t="s">
        <v>62</v>
      </c>
      <c r="E162" s="88" t="s">
        <v>68</v>
      </c>
      <c r="F162" s="88" t="s">
        <v>66</v>
      </c>
      <c r="G162" s="88" t="n">
        <v>50</v>
      </c>
      <c r="H162" s="88" t="n">
        <f aca="false">-R162</f>
        <v>-50</v>
      </c>
      <c r="I162" s="88" t="str">
        <f aca="false">IF(G162+H162&gt;10,MATCH(G162+H162,{0,20,50,90,130,170,220,270,320,370,430,500,600,750,900,1100,1300,1500,1750,2000,2250,3000,3500,4000},1)-1,"")</f>
        <v/>
      </c>
      <c r="J162" s="88" t="str">
        <f aca="false">IF(G162+H162&lt;-10,MATCH(-G162-H162,{0,20,50,90,130,170,220,270,320,370,430,500,600,750,900,1100,1300,1500,1750,2000,2250,3000,3500,4000},1)-1,"")</f>
        <v/>
      </c>
      <c r="L162" s="88" t="n">
        <v>14</v>
      </c>
      <c r="M162" s="89" t="s">
        <v>63</v>
      </c>
      <c r="N162" s="89" t="s">
        <v>61</v>
      </c>
      <c r="O162" s="91" t="s">
        <v>80</v>
      </c>
      <c r="P162" s="88" t="s">
        <v>68</v>
      </c>
      <c r="Q162" s="88" t="s">
        <v>66</v>
      </c>
      <c r="R162" s="88" t="n">
        <v>50</v>
      </c>
      <c r="S162" s="88" t="n">
        <f aca="false">-G162</f>
        <v>-50</v>
      </c>
      <c r="T162" s="88" t="str">
        <f aca="false">IF(J162&gt;0,J162,"")</f>
        <v/>
      </c>
      <c r="U162" s="88" t="str">
        <f aca="false">IF(I162&gt;0,I162,"")</f>
        <v/>
      </c>
    </row>
    <row r="163" customFormat="false" ht="15" hidden="false" customHeight="false" outlineLevel="0" collapsed="false">
      <c r="A163" s="88" t="n">
        <v>15</v>
      </c>
      <c r="B163" s="89" t="s">
        <v>65</v>
      </c>
      <c r="C163" s="88" t="s">
        <v>47</v>
      </c>
      <c r="D163" s="91" t="s">
        <v>80</v>
      </c>
      <c r="E163" s="88" t="s">
        <v>65</v>
      </c>
      <c r="F163" s="88" t="n">
        <v>11</v>
      </c>
      <c r="G163" s="88" t="n">
        <v>200</v>
      </c>
      <c r="H163" s="88" t="n">
        <f aca="false">-R163</f>
        <v>100</v>
      </c>
      <c r="I163" s="88" t="n">
        <f aca="false">IF(G163+H163&gt;10,MATCH(G163+H163,{0,20,50,90,130,170,220,270,320,370,430,500,600,750,900,1100,1300,1500,1750,2000,2250,3000,3500,4000},1)-1,"")</f>
        <v>7</v>
      </c>
      <c r="J163" s="88" t="str">
        <f aca="false">IF(G163+H163&lt;-10,MATCH(-G163-H163,{0,20,50,90,130,170,220,270,320,370,430,500,600,750,900,1100,1300,1500,1750,2000,2250,3000,3500,4000},1)-1,"")</f>
        <v/>
      </c>
      <c r="L163" s="88" t="n">
        <v>15</v>
      </c>
      <c r="M163" s="89" t="s">
        <v>65</v>
      </c>
      <c r="N163" s="88" t="s">
        <v>47</v>
      </c>
      <c r="O163" s="91" t="s">
        <v>72</v>
      </c>
      <c r="P163" s="88" t="s">
        <v>2</v>
      </c>
      <c r="Q163" s="88" t="s">
        <v>66</v>
      </c>
      <c r="R163" s="88" t="n">
        <v>-100</v>
      </c>
      <c r="S163" s="88" t="n">
        <f aca="false">-G163</f>
        <v>-200</v>
      </c>
      <c r="T163" s="88" t="str">
        <f aca="false">IF(J163&gt;0,J163,"")</f>
        <v/>
      </c>
      <c r="U163" s="88" t="n">
        <f aca="false">IF(I163&gt;0,I163,"")</f>
        <v>7</v>
      </c>
    </row>
    <row r="164" customFormat="false" ht="15" hidden="false" customHeight="false" outlineLevel="0" collapsed="false">
      <c r="A164" s="88" t="n">
        <v>16</v>
      </c>
      <c r="B164" s="89" t="s">
        <v>68</v>
      </c>
      <c r="C164" s="88" t="s">
        <v>48</v>
      </c>
      <c r="D164" s="90" t="s">
        <v>109</v>
      </c>
      <c r="E164" s="88" t="s">
        <v>110</v>
      </c>
      <c r="F164" s="88" t="s">
        <v>87</v>
      </c>
      <c r="G164" s="88" t="n">
        <v>110</v>
      </c>
      <c r="H164" s="88" t="n">
        <f aca="false">-R164</f>
        <v>-400</v>
      </c>
      <c r="I164" s="88" t="str">
        <f aca="false">IF(G164+H164&gt;10,MATCH(G164+H164,{0,20,50,90,130,170,220,270,320,370,430,500,600,750,900,1100,1300,1500,1750,2000,2250,3000,3500,4000},1)-1,"")</f>
        <v/>
      </c>
      <c r="J164" s="88" t="n">
        <f aca="false">IF(G164+H164&lt;-10,MATCH(-G164-H164,{0,20,50,90,130,170,220,270,320,370,430,500,600,750,900,1100,1300,1500,1750,2000,2250,3000,3500,4000},1)-1,"")</f>
        <v>7</v>
      </c>
      <c r="L164" s="88" t="n">
        <v>16</v>
      </c>
      <c r="M164" s="89" t="s">
        <v>68</v>
      </c>
      <c r="N164" s="88" t="s">
        <v>48</v>
      </c>
      <c r="O164" s="91" t="s">
        <v>67</v>
      </c>
      <c r="P164" s="88" t="s">
        <v>65</v>
      </c>
      <c r="Q164" s="88" t="s">
        <v>70</v>
      </c>
      <c r="R164" s="88" t="n">
        <v>400</v>
      </c>
      <c r="S164" s="88" t="n">
        <f aca="false">-G164</f>
        <v>-110</v>
      </c>
      <c r="T164" s="88" t="n">
        <f aca="false">IF(J164&gt;0,J164,"")</f>
        <v>7</v>
      </c>
      <c r="U164" s="88" t="str">
        <f aca="false">IF(I164&gt;0,I164,"")</f>
        <v/>
      </c>
    </row>
    <row r="165" customFormat="false" ht="14.25" hidden="false" customHeight="false" outlineLevel="0" collapsed="false">
      <c r="A165" s="92"/>
      <c r="B165" s="92"/>
      <c r="C165" s="93"/>
      <c r="D165" s="92"/>
      <c r="E165" s="92"/>
      <c r="F165" s="92"/>
      <c r="G165" s="92"/>
      <c r="H165" s="92"/>
      <c r="I165" s="88" t="n">
        <f aca="false">SUM(I157:I164)</f>
        <v>15</v>
      </c>
      <c r="J165" s="88" t="n">
        <f aca="false">SUM(J157:J164)</f>
        <v>15</v>
      </c>
      <c r="L165" s="92"/>
      <c r="M165" s="92"/>
      <c r="N165" s="93"/>
      <c r="O165" s="93"/>
      <c r="P165" s="93"/>
      <c r="Q165" s="93"/>
      <c r="R165" s="93"/>
      <c r="S165" s="93"/>
      <c r="T165" s="88" t="n">
        <f aca="false">IF(J165&gt;0,J165,"")</f>
        <v>15</v>
      </c>
      <c r="U165" s="88" t="n">
        <f aca="false">IF(I165&gt;0,I165,"")</f>
        <v>15</v>
      </c>
    </row>
    <row r="166" customFormat="false" ht="35.1" hidden="false" customHeight="true" outlineLevel="0" collapsed="false"/>
    <row r="167" s="75" customFormat="true" ht="18" hidden="false" customHeight="false" outlineLevel="0" collapsed="false">
      <c r="B167" s="79" t="s">
        <v>36</v>
      </c>
      <c r="E167" s="80" t="n">
        <f aca="false">MATCH(I180-J180,{-49,-45,-41,-37,-33,-29,-26,-23,-20,-17,-14,-11,-8,-5,-1,2,6,9,12,15,18,21,24,27,30},1)</f>
        <v>13</v>
      </c>
      <c r="F167" s="80" t="n">
        <f aca="false">MATCH(J180-I180,{-49,-45,-41,-37,-33,-29,-26,-23,-20,-17,-14,-11,-8,-5,-1,2,6,9,12,15,18,21,24,27,30},1)</f>
        <v>17</v>
      </c>
      <c r="H167" s="79" t="s">
        <v>23</v>
      </c>
      <c r="M167" s="79" t="str">
        <f aca="false">H167</f>
        <v>Максима</v>
      </c>
      <c r="P167" s="80" t="n">
        <f aca="false">F167</f>
        <v>17</v>
      </c>
      <c r="Q167" s="80" t="n">
        <f aca="false">E167</f>
        <v>13</v>
      </c>
      <c r="S167" s="79" t="str">
        <f aca="false">B167</f>
        <v>Б/названия</v>
      </c>
    </row>
    <row r="168" customFormat="false" ht="12.75" hidden="false" customHeight="false" outlineLevel="0" collapsed="false">
      <c r="A168" s="2" t="s">
        <v>47</v>
      </c>
      <c r="B168" s="0" t="s">
        <v>37</v>
      </c>
      <c r="G168" s="2" t="s">
        <v>48</v>
      </c>
      <c r="H168" s="0" t="s">
        <v>24</v>
      </c>
      <c r="L168" s="2" t="s">
        <v>47</v>
      </c>
      <c r="M168" s="0" t="s">
        <v>25</v>
      </c>
      <c r="R168" s="2" t="s">
        <v>48</v>
      </c>
      <c r="S168" s="0" t="s">
        <v>38</v>
      </c>
    </row>
    <row r="169" s="82" customFormat="true" ht="24.75" hidden="false" customHeight="true" outlineLevel="0" collapsed="false">
      <c r="A169" s="81" t="n">
        <v>17</v>
      </c>
      <c r="B169" s="82" t="s">
        <v>39</v>
      </c>
      <c r="G169" s="81" t="n">
        <v>18</v>
      </c>
      <c r="H169" s="82" t="s">
        <v>26</v>
      </c>
      <c r="L169" s="81" t="n">
        <v>6</v>
      </c>
      <c r="M169" s="82" t="s">
        <v>29</v>
      </c>
      <c r="R169" s="81" t="n">
        <v>10</v>
      </c>
      <c r="S169" s="82" t="s">
        <v>40</v>
      </c>
    </row>
    <row r="170" customFormat="false" ht="48.75" hidden="false" customHeight="false" outlineLevel="0" collapsed="false">
      <c r="A170" s="83" t="s">
        <v>49</v>
      </c>
      <c r="B170" s="84" t="s">
        <v>50</v>
      </c>
      <c r="C170" s="84" t="s">
        <v>51</v>
      </c>
      <c r="D170" s="84" t="s">
        <v>52</v>
      </c>
      <c r="E170" s="84" t="s">
        <v>53</v>
      </c>
      <c r="F170" s="84" t="s">
        <v>54</v>
      </c>
      <c r="G170" s="83" t="s">
        <v>55</v>
      </c>
      <c r="H170" s="83"/>
      <c r="I170" s="83" t="s">
        <v>56</v>
      </c>
      <c r="J170" s="83"/>
      <c r="L170" s="83" t="s">
        <v>49</v>
      </c>
      <c r="M170" s="84" t="s">
        <v>50</v>
      </c>
      <c r="N170" s="84" t="s">
        <v>51</v>
      </c>
      <c r="O170" s="84" t="s">
        <v>52</v>
      </c>
      <c r="P170" s="84" t="s">
        <v>53</v>
      </c>
      <c r="Q170" s="84" t="s">
        <v>54</v>
      </c>
      <c r="R170" s="83" t="s">
        <v>55</v>
      </c>
      <c r="S170" s="83"/>
      <c r="T170" s="83" t="s">
        <v>56</v>
      </c>
      <c r="U170" s="83"/>
    </row>
    <row r="171" customFormat="false" ht="13.5" hidden="false" customHeight="false" outlineLevel="0" collapsed="false">
      <c r="A171" s="85"/>
      <c r="B171" s="86"/>
      <c r="C171" s="86"/>
      <c r="D171" s="86"/>
      <c r="E171" s="86"/>
      <c r="F171" s="86"/>
      <c r="G171" s="87" t="s">
        <v>57</v>
      </c>
      <c r="H171" s="87" t="s">
        <v>58</v>
      </c>
      <c r="I171" s="87" t="s">
        <v>59</v>
      </c>
      <c r="J171" s="87" t="s">
        <v>60</v>
      </c>
      <c r="L171" s="85"/>
      <c r="M171" s="86"/>
      <c r="N171" s="86"/>
      <c r="O171" s="86"/>
      <c r="P171" s="86"/>
      <c r="Q171" s="86"/>
      <c r="R171" s="87" t="s">
        <v>57</v>
      </c>
      <c r="S171" s="87" t="s">
        <v>58</v>
      </c>
      <c r="T171" s="87" t="s">
        <v>59</v>
      </c>
      <c r="U171" s="87" t="s">
        <v>60</v>
      </c>
    </row>
    <row r="172" customFormat="false" ht="15.75" hidden="false" customHeight="false" outlineLevel="0" collapsed="false">
      <c r="A172" s="88" t="n">
        <v>17</v>
      </c>
      <c r="B172" s="89" t="s">
        <v>2</v>
      </c>
      <c r="C172" s="89" t="s">
        <v>61</v>
      </c>
      <c r="D172" s="90" t="s">
        <v>64</v>
      </c>
      <c r="E172" s="88" t="s">
        <v>68</v>
      </c>
      <c r="F172" s="88" t="n">
        <v>9</v>
      </c>
      <c r="G172" s="88" t="n">
        <v>-140</v>
      </c>
      <c r="H172" s="88" t="n">
        <f aca="false">-R172</f>
        <v>140</v>
      </c>
      <c r="I172" s="88" t="str">
        <f aca="false">IF(G172+H172&gt;10,MATCH(G172+H172,{0,20,50,90,130,170,220,270,320,370,430,500,600,750,900,1100,1300,1500,1750,2000,2250,3000,3500,4000},1)-1,"")</f>
        <v/>
      </c>
      <c r="J172" s="88" t="str">
        <f aca="false">IF(G172+H172&lt;-10,MATCH(-G172-H172,{0,20,50,90,130,170,220,270,320,370,430,500,600,750,900,1100,1300,1500,1750,2000,2250,3000,3500,4000},1)-1,"")</f>
        <v/>
      </c>
      <c r="L172" s="88" t="n">
        <v>17</v>
      </c>
      <c r="M172" s="89" t="s">
        <v>2</v>
      </c>
      <c r="N172" s="89" t="s">
        <v>61</v>
      </c>
      <c r="O172" s="90" t="s">
        <v>69</v>
      </c>
      <c r="P172" s="88" t="s">
        <v>68</v>
      </c>
      <c r="Q172" s="88" t="s">
        <v>70</v>
      </c>
      <c r="R172" s="88" t="n">
        <v>-140</v>
      </c>
      <c r="S172" s="88" t="n">
        <f aca="false">-G172</f>
        <v>140</v>
      </c>
      <c r="T172" s="88" t="str">
        <f aca="false">IF(J172&gt;0,J172,"")</f>
        <v/>
      </c>
      <c r="U172" s="88" t="str">
        <f aca="false">IF(I172&gt;0,I172,"")</f>
        <v/>
      </c>
    </row>
    <row r="173" customFormat="false" ht="15" hidden="false" customHeight="false" outlineLevel="0" collapsed="false">
      <c r="A173" s="88" t="n">
        <v>18</v>
      </c>
      <c r="B173" s="89" t="s">
        <v>63</v>
      </c>
      <c r="C173" s="88" t="s">
        <v>47</v>
      </c>
      <c r="D173" s="91" t="s">
        <v>74</v>
      </c>
      <c r="E173" s="88" t="s">
        <v>68</v>
      </c>
      <c r="F173" s="88" t="s">
        <v>92</v>
      </c>
      <c r="G173" s="88" t="n">
        <v>150</v>
      </c>
      <c r="H173" s="88" t="n">
        <f aca="false">-R173</f>
        <v>-120</v>
      </c>
      <c r="I173" s="88" t="n">
        <f aca="false">IF(G173+H173&gt;10,MATCH(G173+H173,{0,20,50,90,130,170,220,270,320,370,430,500,600,750,900,1100,1300,1500,1750,2000,2250,3000,3500,4000},1)-1,"")</f>
        <v>1</v>
      </c>
      <c r="J173" s="88" t="str">
        <f aca="false">IF(G173+H173&lt;-10,MATCH(-G173-H173,{0,20,50,90,130,170,220,270,320,370,430,500,600,750,900,1100,1300,1500,1750,2000,2250,3000,3500,4000},1)-1,"")</f>
        <v/>
      </c>
      <c r="L173" s="88" t="n">
        <v>18</v>
      </c>
      <c r="M173" s="89" t="s">
        <v>63</v>
      </c>
      <c r="N173" s="88" t="s">
        <v>47</v>
      </c>
      <c r="O173" s="91" t="s">
        <v>74</v>
      </c>
      <c r="P173" s="88" t="s">
        <v>65</v>
      </c>
      <c r="Q173" s="88" t="n">
        <v>8</v>
      </c>
      <c r="R173" s="88" t="n">
        <v>120</v>
      </c>
      <c r="S173" s="88" t="n">
        <f aca="false">-G173</f>
        <v>-150</v>
      </c>
      <c r="T173" s="88" t="str">
        <f aca="false">IF(J173&gt;0,J173,"")</f>
        <v/>
      </c>
      <c r="U173" s="88" t="n">
        <f aca="false">IF(I173&gt;0,I173,"")</f>
        <v>1</v>
      </c>
    </row>
    <row r="174" customFormat="false" ht="15" hidden="false" customHeight="false" outlineLevel="0" collapsed="false">
      <c r="A174" s="88" t="n">
        <v>19</v>
      </c>
      <c r="B174" s="89" t="s">
        <v>65</v>
      </c>
      <c r="C174" s="88" t="s">
        <v>48</v>
      </c>
      <c r="D174" s="91" t="s">
        <v>67</v>
      </c>
      <c r="E174" s="88" t="s">
        <v>68</v>
      </c>
      <c r="F174" s="88" t="n">
        <v>10</v>
      </c>
      <c r="G174" s="88" t="n">
        <v>-630</v>
      </c>
      <c r="H174" s="88" t="n">
        <f aca="false">-R174</f>
        <v>-100</v>
      </c>
      <c r="I174" s="88" t="str">
        <f aca="false">IF(G174+H174&gt;10,MATCH(G174+H174,{0,20,50,90,130,170,220,270,320,370,430,500,600,750,900,1100,1300,1500,1750,2000,2250,3000,3500,4000},1)-1,"")</f>
        <v/>
      </c>
      <c r="J174" s="88" t="n">
        <f aca="false">IF(G174+H174&lt;-10,MATCH(-G174-H174,{0,20,50,90,130,170,220,270,320,370,430,500,600,750,900,1100,1300,1500,1750,2000,2250,3000,3500,4000},1)-1,"")</f>
        <v>12</v>
      </c>
      <c r="L174" s="88" t="n">
        <v>19</v>
      </c>
      <c r="M174" s="89" t="s">
        <v>65</v>
      </c>
      <c r="N174" s="88" t="s">
        <v>48</v>
      </c>
      <c r="O174" s="91" t="s">
        <v>67</v>
      </c>
      <c r="P174" s="88" t="s">
        <v>63</v>
      </c>
      <c r="Q174" s="88" t="n">
        <v>8</v>
      </c>
      <c r="R174" s="88" t="n">
        <v>100</v>
      </c>
      <c r="S174" s="88" t="n">
        <f aca="false">-G174</f>
        <v>630</v>
      </c>
      <c r="T174" s="88" t="n">
        <f aca="false">IF(J174&gt;0,J174,"")</f>
        <v>12</v>
      </c>
      <c r="U174" s="88" t="str">
        <f aca="false">IF(I174&gt;0,I174,"")</f>
        <v/>
      </c>
    </row>
    <row r="175" customFormat="false" ht="15" hidden="false" customHeight="false" outlineLevel="0" collapsed="false">
      <c r="A175" s="88" t="n">
        <v>20</v>
      </c>
      <c r="B175" s="89" t="s">
        <v>68</v>
      </c>
      <c r="C175" s="88" t="s">
        <v>71</v>
      </c>
      <c r="D175" s="90" t="s">
        <v>69</v>
      </c>
      <c r="E175" s="88" t="s">
        <v>68</v>
      </c>
      <c r="F175" s="88" t="n">
        <v>9</v>
      </c>
      <c r="G175" s="88" t="n">
        <v>-140</v>
      </c>
      <c r="H175" s="88" t="n">
        <f aca="false">-R175</f>
        <v>140</v>
      </c>
      <c r="I175" s="88" t="str">
        <f aca="false">IF(G175+H175&gt;10,MATCH(G175+H175,{0,20,50,90,130,170,220,270,320,370,430,500,600,750,900,1100,1300,1500,1750,2000,2250,3000,3500,4000},1)-1,"")</f>
        <v/>
      </c>
      <c r="J175" s="88" t="str">
        <f aca="false">IF(G175+H175&lt;-10,MATCH(-G175-H175,{0,20,50,90,130,170,220,270,320,370,430,500,600,750,900,1100,1300,1500,1750,2000,2250,3000,3500,4000},1)-1,"")</f>
        <v/>
      </c>
      <c r="L175" s="88" t="n">
        <v>20</v>
      </c>
      <c r="M175" s="89" t="s">
        <v>68</v>
      </c>
      <c r="N175" s="88" t="s">
        <v>71</v>
      </c>
      <c r="O175" s="90" t="s">
        <v>69</v>
      </c>
      <c r="P175" s="88" t="s">
        <v>68</v>
      </c>
      <c r="Q175" s="88" t="n">
        <v>9</v>
      </c>
      <c r="R175" s="88" t="n">
        <v>-140</v>
      </c>
      <c r="S175" s="88" t="n">
        <f aca="false">-G175</f>
        <v>140</v>
      </c>
      <c r="T175" s="88" t="str">
        <f aca="false">IF(J175&gt;0,J175,"")</f>
        <v/>
      </c>
      <c r="U175" s="88" t="str">
        <f aca="false">IF(I175&gt;0,I175,"")</f>
        <v/>
      </c>
    </row>
    <row r="176" customFormat="false" ht="15" hidden="false" customHeight="false" outlineLevel="0" collapsed="false">
      <c r="A176" s="88" t="n">
        <v>21</v>
      </c>
      <c r="B176" s="89" t="s">
        <v>2</v>
      </c>
      <c r="C176" s="88" t="s">
        <v>47</v>
      </c>
      <c r="D176" s="90" t="s">
        <v>85</v>
      </c>
      <c r="E176" s="88" t="s">
        <v>63</v>
      </c>
      <c r="F176" s="88" t="s">
        <v>66</v>
      </c>
      <c r="G176" s="88" t="n">
        <v>100</v>
      </c>
      <c r="H176" s="88" t="n">
        <f aca="false">-R176</f>
        <v>470</v>
      </c>
      <c r="I176" s="88" t="n">
        <f aca="false">IF(G176+H176&gt;10,MATCH(G176+H176,{0,20,50,90,130,170,220,270,320,370,430,500,600,750,900,1100,1300,1500,1750,2000,2250,3000,3500,4000},1)-1,"")</f>
        <v>11</v>
      </c>
      <c r="J176" s="88" t="str">
        <f aca="false">IF(G176+H176&lt;-10,MATCH(-G176-H176,{0,20,50,90,130,170,220,270,320,370,430,500,600,750,900,1100,1300,1500,1750,2000,2250,3000,3500,4000},1)-1,"")</f>
        <v/>
      </c>
      <c r="L176" s="88" t="n">
        <v>21</v>
      </c>
      <c r="M176" s="89" t="s">
        <v>2</v>
      </c>
      <c r="N176" s="88" t="s">
        <v>47</v>
      </c>
      <c r="O176" s="90" t="s">
        <v>111</v>
      </c>
      <c r="P176" s="88" t="s">
        <v>63</v>
      </c>
      <c r="Q176" s="88" t="n">
        <v>8</v>
      </c>
      <c r="R176" s="88" t="n">
        <v>-470</v>
      </c>
      <c r="S176" s="88" t="n">
        <f aca="false">-G176</f>
        <v>-100</v>
      </c>
      <c r="T176" s="88" t="str">
        <f aca="false">IF(J176&gt;0,J176,"")</f>
        <v/>
      </c>
      <c r="U176" s="88" t="n">
        <f aca="false">IF(I176&gt;0,I176,"")</f>
        <v>11</v>
      </c>
    </row>
    <row r="177" customFormat="false" ht="15" hidden="false" customHeight="false" outlineLevel="0" collapsed="false">
      <c r="A177" s="88" t="n">
        <v>22</v>
      </c>
      <c r="B177" s="89" t="s">
        <v>63</v>
      </c>
      <c r="C177" s="88" t="s">
        <v>48</v>
      </c>
      <c r="D177" s="91" t="s">
        <v>67</v>
      </c>
      <c r="E177" s="88" t="s">
        <v>65</v>
      </c>
      <c r="F177" s="88" t="s">
        <v>66</v>
      </c>
      <c r="G177" s="88" t="n">
        <v>-50</v>
      </c>
      <c r="H177" s="88" t="n">
        <f aca="false">-R177</f>
        <v>50</v>
      </c>
      <c r="I177" s="88" t="str">
        <f aca="false">IF(G177+H177&gt;10,MATCH(G177+H177,{0,20,50,90,130,170,220,270,320,370,430,500,600,750,900,1100,1300,1500,1750,2000,2250,3000,3500,4000},1)-1,"")</f>
        <v/>
      </c>
      <c r="J177" s="88" t="str">
        <f aca="false">IF(G177+H177&lt;-10,MATCH(-G177-H177,{0,20,50,90,130,170,220,270,320,370,430,500,600,750,900,1100,1300,1500,1750,2000,2250,3000,3500,4000},1)-1,"")</f>
        <v/>
      </c>
      <c r="L177" s="88" t="n">
        <v>22</v>
      </c>
      <c r="M177" s="89" t="s">
        <v>63</v>
      </c>
      <c r="N177" s="88" t="s">
        <v>48</v>
      </c>
      <c r="O177" s="91" t="s">
        <v>100</v>
      </c>
      <c r="P177" s="88" t="s">
        <v>2</v>
      </c>
      <c r="Q177" s="88" t="n">
        <v>11</v>
      </c>
      <c r="R177" s="88" t="n">
        <v>-50</v>
      </c>
      <c r="S177" s="88" t="n">
        <f aca="false">-G177</f>
        <v>50</v>
      </c>
      <c r="T177" s="88" t="str">
        <f aca="false">IF(J177&gt;0,J177,"")</f>
        <v/>
      </c>
      <c r="U177" s="88" t="str">
        <f aca="false">IF(I177&gt;0,I177,"")</f>
        <v/>
      </c>
    </row>
    <row r="178" customFormat="false" ht="15" hidden="false" customHeight="false" outlineLevel="0" collapsed="false">
      <c r="A178" s="88" t="n">
        <v>23</v>
      </c>
      <c r="B178" s="89" t="s">
        <v>65</v>
      </c>
      <c r="C178" s="88" t="s">
        <v>71</v>
      </c>
      <c r="D178" s="90" t="s">
        <v>78</v>
      </c>
      <c r="E178" s="88" t="s">
        <v>68</v>
      </c>
      <c r="F178" s="88" t="n">
        <v>11</v>
      </c>
      <c r="G178" s="88" t="n">
        <v>-990</v>
      </c>
      <c r="H178" s="88" t="n">
        <f aca="false">-R178</f>
        <v>-680</v>
      </c>
      <c r="I178" s="88" t="str">
        <f aca="false">IF(G178+H178&gt;10,MATCH(G178+H178,{0,20,50,90,130,170,220,270,320,370,430,500,600,750,900,1100,1300,1500,1750,2000,2250,3000,3500,4000},1)-1,"")</f>
        <v/>
      </c>
      <c r="J178" s="88" t="n">
        <f aca="false">IF(G178+H178&lt;-10,MATCH(-G178-H178,{0,20,50,90,130,170,220,270,320,370,430,500,600,750,900,1100,1300,1500,1750,2000,2250,3000,3500,4000},1)-1,"")</f>
        <v>17</v>
      </c>
      <c r="L178" s="88" t="n">
        <v>23</v>
      </c>
      <c r="M178" s="89" t="s">
        <v>65</v>
      </c>
      <c r="N178" s="88" t="s">
        <v>71</v>
      </c>
      <c r="O178" s="90" t="s">
        <v>83</v>
      </c>
      <c r="P178" s="88" t="s">
        <v>2</v>
      </c>
      <c r="Q178" s="88" t="n">
        <v>12</v>
      </c>
      <c r="R178" s="88" t="n">
        <v>680</v>
      </c>
      <c r="S178" s="88" t="n">
        <f aca="false">-G178</f>
        <v>990</v>
      </c>
      <c r="T178" s="88" t="n">
        <f aca="false">IF(J178&gt;0,J178,"")</f>
        <v>17</v>
      </c>
      <c r="U178" s="88" t="str">
        <f aca="false">IF(I178&gt;0,I178,"")</f>
        <v/>
      </c>
    </row>
    <row r="179" customFormat="false" ht="15" hidden="false" customHeight="false" outlineLevel="0" collapsed="false">
      <c r="A179" s="88" t="n">
        <v>24</v>
      </c>
      <c r="B179" s="89" t="s">
        <v>68</v>
      </c>
      <c r="C179" s="89" t="s">
        <v>61</v>
      </c>
      <c r="D179" s="91" t="s">
        <v>102</v>
      </c>
      <c r="E179" s="88" t="s">
        <v>68</v>
      </c>
      <c r="F179" s="88" t="s">
        <v>92</v>
      </c>
      <c r="G179" s="88" t="n">
        <v>500</v>
      </c>
      <c r="H179" s="88" t="n">
        <f aca="false">-R179</f>
        <v>-100</v>
      </c>
      <c r="I179" s="88" t="n">
        <f aca="false">IF(G179+H179&gt;10,MATCH(G179+H179,{0,20,50,90,130,170,220,270,320,370,430,500,600,750,900,1100,1300,1500,1750,2000,2250,3000,3500,4000},1)-1,"")</f>
        <v>9</v>
      </c>
      <c r="J179" s="88" t="str">
        <f aca="false">IF(G179+H179&lt;-10,MATCH(-G179-H179,{0,20,50,90,130,170,220,270,320,370,430,500,600,750,900,1100,1300,1500,1750,2000,2250,3000,3500,4000},1)-1,"")</f>
        <v/>
      </c>
      <c r="L179" s="88" t="n">
        <v>24</v>
      </c>
      <c r="M179" s="89" t="s">
        <v>68</v>
      </c>
      <c r="N179" s="89" t="s">
        <v>61</v>
      </c>
      <c r="O179" s="91" t="s">
        <v>75</v>
      </c>
      <c r="P179" s="88" t="s">
        <v>63</v>
      </c>
      <c r="Q179" s="88" t="n">
        <v>7</v>
      </c>
      <c r="R179" s="88" t="n">
        <v>100</v>
      </c>
      <c r="S179" s="88" t="n">
        <f aca="false">-G179</f>
        <v>-500</v>
      </c>
      <c r="T179" s="88" t="str">
        <f aca="false">IF(J179&gt;0,J179,"")</f>
        <v/>
      </c>
      <c r="U179" s="88" t="n">
        <f aca="false">IF(I179&gt;0,I179,"")</f>
        <v>9</v>
      </c>
    </row>
    <row r="180" customFormat="false" ht="14.25" hidden="false" customHeight="false" outlineLevel="0" collapsed="false">
      <c r="I180" s="88" t="n">
        <f aca="false">SUM(I172:I179)</f>
        <v>21</v>
      </c>
      <c r="J180" s="88" t="n">
        <f aca="false">SUM(J172:J179)</f>
        <v>29</v>
      </c>
      <c r="T180" s="88" t="n">
        <f aca="false">IF(J180&gt;0,J180,"")</f>
        <v>29</v>
      </c>
      <c r="U180" s="88" t="n">
        <f aca="false">IF(I180&gt;0,I180,"")</f>
        <v>21</v>
      </c>
    </row>
    <row r="181" s="75" customFormat="true" ht="35.1" hidden="false" customHeight="true" outlineLevel="0" collapsed="false">
      <c r="A181" s="78" t="s">
        <v>112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</row>
    <row r="182" s="75" customFormat="true" ht="18" hidden="false" customHeight="false" outlineLevel="0" collapsed="false">
      <c r="B182" s="79" t="s">
        <v>8</v>
      </c>
      <c r="E182" s="80" t="n">
        <f aca="false">MATCH(I195-J195,{-49,-45,-41,-37,-33,-29,-26,-23,-20,-17,-14,-11,-8,-5,-1,2,6,9,12,15,18,21,24,27,30},1)</f>
        <v>16</v>
      </c>
      <c r="F182" s="80" t="n">
        <f aca="false">MATCH(J195-I195,{-49,-45,-41,-37,-33,-29,-26,-23,-20,-17,-14,-11,-8,-5,-1,2,6,9,12,15,18,21,24,27,30},1)</f>
        <v>14</v>
      </c>
      <c r="H182" s="79" t="s">
        <v>16</v>
      </c>
      <c r="M182" s="79" t="str">
        <f aca="false">H182</f>
        <v>Поберегиська</v>
      </c>
      <c r="P182" s="80" t="n">
        <f aca="false">F182</f>
        <v>14</v>
      </c>
      <c r="Q182" s="80" t="n">
        <f aca="false">E182</f>
        <v>16</v>
      </c>
      <c r="S182" s="79" t="str">
        <f aca="false">B182</f>
        <v>ГПМЧиЗ</v>
      </c>
    </row>
    <row r="183" customFormat="false" ht="12.75" hidden="false" customHeight="false" outlineLevel="0" collapsed="false">
      <c r="A183" s="2" t="s">
        <v>47</v>
      </c>
      <c r="B183" s="0" t="s">
        <v>13</v>
      </c>
      <c r="G183" s="2" t="s">
        <v>48</v>
      </c>
      <c r="H183" s="0" t="s">
        <v>17</v>
      </c>
      <c r="L183" s="2" t="s">
        <v>47</v>
      </c>
      <c r="M183" s="0" t="s">
        <v>20</v>
      </c>
      <c r="R183" s="2" t="s">
        <v>48</v>
      </c>
      <c r="S183" s="0" t="s">
        <v>9</v>
      </c>
    </row>
    <row r="184" s="82" customFormat="true" ht="24.75" hidden="false" customHeight="true" outlineLevel="0" collapsed="false">
      <c r="A184" s="81" t="n">
        <v>1</v>
      </c>
      <c r="B184" s="82" t="s">
        <v>14</v>
      </c>
      <c r="G184" s="81" t="n">
        <v>15</v>
      </c>
      <c r="H184" s="82" t="s">
        <v>18</v>
      </c>
      <c r="L184" s="81" t="n">
        <v>14</v>
      </c>
      <c r="M184" s="82" t="s">
        <v>21</v>
      </c>
      <c r="R184" s="81" t="n">
        <v>13</v>
      </c>
      <c r="S184" s="82" t="s">
        <v>10</v>
      </c>
    </row>
    <row r="185" customFormat="false" ht="48.75" hidden="false" customHeight="false" outlineLevel="0" collapsed="false">
      <c r="A185" s="83" t="s">
        <v>49</v>
      </c>
      <c r="B185" s="84" t="s">
        <v>50</v>
      </c>
      <c r="C185" s="84" t="s">
        <v>51</v>
      </c>
      <c r="D185" s="84" t="s">
        <v>52</v>
      </c>
      <c r="E185" s="84" t="s">
        <v>53</v>
      </c>
      <c r="F185" s="84" t="s">
        <v>54</v>
      </c>
      <c r="G185" s="83" t="s">
        <v>55</v>
      </c>
      <c r="H185" s="83"/>
      <c r="I185" s="83" t="s">
        <v>56</v>
      </c>
      <c r="J185" s="83"/>
      <c r="L185" s="83" t="s">
        <v>49</v>
      </c>
      <c r="M185" s="84" t="s">
        <v>50</v>
      </c>
      <c r="N185" s="84" t="s">
        <v>51</v>
      </c>
      <c r="O185" s="84" t="s">
        <v>52</v>
      </c>
      <c r="P185" s="84" t="s">
        <v>53</v>
      </c>
      <c r="Q185" s="84" t="s">
        <v>54</v>
      </c>
      <c r="R185" s="83" t="s">
        <v>55</v>
      </c>
      <c r="S185" s="83"/>
      <c r="T185" s="83" t="s">
        <v>56</v>
      </c>
      <c r="U185" s="83"/>
    </row>
    <row r="186" customFormat="false" ht="13.5" hidden="false" customHeight="false" outlineLevel="0" collapsed="false">
      <c r="A186" s="85"/>
      <c r="B186" s="86"/>
      <c r="C186" s="86"/>
      <c r="D186" s="86"/>
      <c r="E186" s="86"/>
      <c r="F186" s="86"/>
      <c r="G186" s="87" t="s">
        <v>57</v>
      </c>
      <c r="H186" s="87" t="s">
        <v>58</v>
      </c>
      <c r="I186" s="87" t="s">
        <v>59</v>
      </c>
      <c r="J186" s="87" t="s">
        <v>60</v>
      </c>
      <c r="L186" s="85"/>
      <c r="M186" s="86"/>
      <c r="N186" s="86"/>
      <c r="O186" s="86"/>
      <c r="P186" s="86"/>
      <c r="Q186" s="86"/>
      <c r="R186" s="87" t="s">
        <v>57</v>
      </c>
      <c r="S186" s="87" t="s">
        <v>58</v>
      </c>
      <c r="T186" s="87" t="s">
        <v>59</v>
      </c>
      <c r="U186" s="87" t="s">
        <v>60</v>
      </c>
    </row>
    <row r="187" customFormat="false" ht="15.75" hidden="false" customHeight="false" outlineLevel="0" collapsed="false">
      <c r="A187" s="88" t="n">
        <v>1</v>
      </c>
      <c r="B187" s="89" t="s">
        <v>2</v>
      </c>
      <c r="C187" s="89" t="s">
        <v>61</v>
      </c>
      <c r="D187" s="88" t="s">
        <v>96</v>
      </c>
      <c r="E187" s="88" t="s">
        <v>68</v>
      </c>
      <c r="F187" s="88" t="s">
        <v>66</v>
      </c>
      <c r="G187" s="88" t="n">
        <v>50</v>
      </c>
      <c r="H187" s="88" t="n">
        <f aca="false">-R187</f>
        <v>-510</v>
      </c>
      <c r="I187" s="88" t="str">
        <f aca="false">IF(G187+H187&gt;10,MATCH(G187+H187,{0,20,50,90,130,170,220,270,320,370,430,500,600,750,900,1100,1300,1500,1750,2000,2250,3000,3500,4000},1)-1,"")</f>
        <v/>
      </c>
      <c r="J187" s="88" t="n">
        <f aca="false">IF(G187+H187&lt;-10,MATCH(-G187-H187,{0,20,50,90,130,170,220,270,320,370,430,500,600,750,900,1100,1300,1500,1750,2000,2250,3000,3500,4000},1)-1,"")</f>
        <v>10</v>
      </c>
      <c r="L187" s="88" t="n">
        <v>1</v>
      </c>
      <c r="M187" s="89" t="s">
        <v>2</v>
      </c>
      <c r="N187" s="89" t="s">
        <v>61</v>
      </c>
      <c r="O187" s="91" t="s">
        <v>88</v>
      </c>
      <c r="P187" s="88" t="s">
        <v>65</v>
      </c>
      <c r="Q187" s="88" t="s">
        <v>70</v>
      </c>
      <c r="R187" s="88" t="n">
        <v>510</v>
      </c>
      <c r="S187" s="88" t="n">
        <f aca="false">-G187</f>
        <v>-50</v>
      </c>
      <c r="T187" s="88" t="n">
        <f aca="false">IF(J187&gt;0,J187,"")</f>
        <v>10</v>
      </c>
      <c r="U187" s="88" t="str">
        <f aca="false">IF(I187&gt;0,I187,"")</f>
        <v/>
      </c>
    </row>
    <row r="188" customFormat="false" ht="15" hidden="false" customHeight="false" outlineLevel="0" collapsed="false">
      <c r="A188" s="88" t="n">
        <v>2</v>
      </c>
      <c r="B188" s="89" t="s">
        <v>63</v>
      </c>
      <c r="C188" s="88" t="s">
        <v>47</v>
      </c>
      <c r="D188" s="90" t="s">
        <v>80</v>
      </c>
      <c r="E188" s="88" t="s">
        <v>68</v>
      </c>
      <c r="F188" s="88" t="s">
        <v>70</v>
      </c>
      <c r="G188" s="88" t="n">
        <v>-110</v>
      </c>
      <c r="H188" s="88" t="n">
        <f aca="false">-R188</f>
        <v>-50</v>
      </c>
      <c r="I188" s="88" t="str">
        <f aca="false">IF(G188+H188&gt;10,MATCH(G188+H188,{0,20,50,90,130,170,220,270,320,370,430,500,600,750,900,1100,1300,1500,1750,2000,2250,3000,3500,4000},1)-1,"")</f>
        <v/>
      </c>
      <c r="J188" s="88" t="n">
        <f aca="false">IF(G188+H188&lt;-10,MATCH(-G188-H188,{0,20,50,90,130,170,220,270,320,370,430,500,600,750,900,1100,1300,1500,1750,2000,2250,3000,3500,4000},1)-1,"")</f>
        <v>4</v>
      </c>
      <c r="L188" s="88" t="n">
        <v>2</v>
      </c>
      <c r="M188" s="89" t="s">
        <v>63</v>
      </c>
      <c r="N188" s="88" t="s">
        <v>47</v>
      </c>
      <c r="O188" s="90" t="s">
        <v>80</v>
      </c>
      <c r="P188" s="88" t="s">
        <v>63</v>
      </c>
      <c r="Q188" s="88" t="s">
        <v>66</v>
      </c>
      <c r="R188" s="88" t="n">
        <v>50</v>
      </c>
      <c r="S188" s="88" t="n">
        <f aca="false">-G188</f>
        <v>110</v>
      </c>
      <c r="T188" s="88" t="n">
        <f aca="false">IF(J188&gt;0,J188,"")</f>
        <v>4</v>
      </c>
      <c r="U188" s="88" t="str">
        <f aca="false">IF(I188&gt;0,I188,"")</f>
        <v/>
      </c>
    </row>
    <row r="189" customFormat="false" ht="15" hidden="false" customHeight="false" outlineLevel="0" collapsed="false">
      <c r="A189" s="88" t="n">
        <v>3</v>
      </c>
      <c r="B189" s="89" t="s">
        <v>65</v>
      </c>
      <c r="C189" s="88" t="s">
        <v>48</v>
      </c>
      <c r="D189" s="90" t="s">
        <v>113</v>
      </c>
      <c r="E189" s="88" t="s">
        <v>68</v>
      </c>
      <c r="F189" s="88" t="s">
        <v>92</v>
      </c>
      <c r="G189" s="88" t="n">
        <v>800</v>
      </c>
      <c r="H189" s="88" t="n">
        <f aca="false">-R189</f>
        <v>-420</v>
      </c>
      <c r="I189" s="88" t="n">
        <f aca="false">IF(G189+H189&gt;10,MATCH(G189+H189,{0,20,50,90,130,170,220,270,320,370,430,500,600,750,900,1100,1300,1500,1750,2000,2250,3000,3500,4000},1)-1,"")</f>
        <v>9</v>
      </c>
      <c r="J189" s="88" t="str">
        <f aca="false">IF(G189+H189&lt;-10,MATCH(-G189-H189,{0,20,50,90,130,170,220,270,320,370,430,500,600,750,900,1100,1300,1500,1750,2000,2250,3000,3500,4000},1)-1,"")</f>
        <v/>
      </c>
      <c r="L189" s="88" t="n">
        <v>3</v>
      </c>
      <c r="M189" s="89" t="s">
        <v>65</v>
      </c>
      <c r="N189" s="88" t="s">
        <v>48</v>
      </c>
      <c r="O189" s="90" t="s">
        <v>83</v>
      </c>
      <c r="P189" s="88" t="s">
        <v>2</v>
      </c>
      <c r="Q189" s="88" t="s">
        <v>70</v>
      </c>
      <c r="R189" s="88" t="n">
        <v>420</v>
      </c>
      <c r="S189" s="88" t="n">
        <f aca="false">-G189</f>
        <v>-800</v>
      </c>
      <c r="T189" s="88" t="str">
        <f aca="false">IF(J189&gt;0,J189,"")</f>
        <v/>
      </c>
      <c r="U189" s="88" t="n">
        <f aca="false">IF(I189&gt;0,I189,"")</f>
        <v>9</v>
      </c>
    </row>
    <row r="190" customFormat="false" ht="15" hidden="false" customHeight="false" outlineLevel="0" collapsed="false">
      <c r="A190" s="88" t="n">
        <v>4</v>
      </c>
      <c r="B190" s="89" t="s">
        <v>68</v>
      </c>
      <c r="C190" s="88" t="s">
        <v>71</v>
      </c>
      <c r="D190" s="88" t="s">
        <v>84</v>
      </c>
      <c r="E190" s="88" t="s">
        <v>68</v>
      </c>
      <c r="F190" s="88" t="s">
        <v>77</v>
      </c>
      <c r="G190" s="88" t="n">
        <v>200</v>
      </c>
      <c r="H190" s="88" t="n">
        <f aca="false">-R190</f>
        <v>800</v>
      </c>
      <c r="I190" s="88" t="n">
        <f aca="false">IF(G190+H190&gt;10,MATCH(G190+H190,{0,20,50,90,130,170,220,270,320,370,430,500,600,750,900,1100,1300,1500,1750,2000,2250,3000,3500,4000},1)-1,"")</f>
        <v>14</v>
      </c>
      <c r="J190" s="88" t="str">
        <f aca="false">IF(G190+H190&lt;-10,MATCH(-G190-H190,{0,20,50,90,130,170,220,270,320,370,430,500,600,750,900,1100,1300,1500,1750,2000,2250,3000,3500,4000},1)-1,"")</f>
        <v/>
      </c>
      <c r="L190" s="88" t="n">
        <v>4</v>
      </c>
      <c r="M190" s="89" t="s">
        <v>68</v>
      </c>
      <c r="N190" s="88" t="s">
        <v>71</v>
      </c>
      <c r="O190" s="91" t="s">
        <v>88</v>
      </c>
      <c r="P190" s="88" t="s">
        <v>2</v>
      </c>
      <c r="Q190" s="88" t="s">
        <v>92</v>
      </c>
      <c r="R190" s="88" t="n">
        <v>-800</v>
      </c>
      <c r="S190" s="88" t="n">
        <f aca="false">-G190</f>
        <v>-200</v>
      </c>
      <c r="T190" s="88" t="str">
        <f aca="false">IF(J190&gt;0,J190,"")</f>
        <v/>
      </c>
      <c r="U190" s="88" t="n">
        <f aca="false">IF(I190&gt;0,I190,"")</f>
        <v>14</v>
      </c>
    </row>
    <row r="191" customFormat="false" ht="15" hidden="false" customHeight="false" outlineLevel="0" collapsed="false">
      <c r="A191" s="88" t="n">
        <v>5</v>
      </c>
      <c r="B191" s="89" t="s">
        <v>2</v>
      </c>
      <c r="C191" s="88" t="s">
        <v>47</v>
      </c>
      <c r="D191" s="90" t="s">
        <v>69</v>
      </c>
      <c r="E191" s="88" t="s">
        <v>65</v>
      </c>
      <c r="F191" s="88" t="n">
        <v>10</v>
      </c>
      <c r="G191" s="88" t="n">
        <v>170</v>
      </c>
      <c r="H191" s="88" t="n">
        <f aca="false">-R191</f>
        <v>100</v>
      </c>
      <c r="I191" s="88" t="n">
        <f aca="false">IF(G191+H191&gt;10,MATCH(G191+H191,{0,20,50,90,130,170,220,270,320,370,430,500,600,750,900,1100,1300,1500,1750,2000,2250,3000,3500,4000},1)-1,"")</f>
        <v>7</v>
      </c>
      <c r="J191" s="88" t="str">
        <f aca="false">IF(G191+H191&lt;-10,MATCH(-G191-H191,{0,20,50,90,130,170,220,270,320,370,430,500,600,750,900,1100,1300,1500,1750,2000,2250,3000,3500,4000},1)-1,"")</f>
        <v/>
      </c>
      <c r="L191" s="88" t="n">
        <v>5</v>
      </c>
      <c r="M191" s="89" t="s">
        <v>2</v>
      </c>
      <c r="N191" s="88" t="s">
        <v>47</v>
      </c>
      <c r="O191" s="90" t="s">
        <v>69</v>
      </c>
      <c r="P191" s="88" t="s">
        <v>65</v>
      </c>
      <c r="Q191" s="88" t="s">
        <v>66</v>
      </c>
      <c r="R191" s="88" t="n">
        <v>-100</v>
      </c>
      <c r="S191" s="88" t="n">
        <f aca="false">-G191</f>
        <v>-170</v>
      </c>
      <c r="T191" s="88" t="str">
        <f aca="false">IF(J191&gt;0,J191,"")</f>
        <v/>
      </c>
      <c r="U191" s="88" t="n">
        <f aca="false">IF(I191&gt;0,I191,"")</f>
        <v>7</v>
      </c>
    </row>
    <row r="192" customFormat="false" ht="15" hidden="false" customHeight="false" outlineLevel="0" collapsed="false">
      <c r="A192" s="88" t="n">
        <v>6</v>
      </c>
      <c r="B192" s="89" t="s">
        <v>63</v>
      </c>
      <c r="C192" s="88" t="s">
        <v>48</v>
      </c>
      <c r="D192" s="90" t="s">
        <v>67</v>
      </c>
      <c r="E192" s="88" t="s">
        <v>65</v>
      </c>
      <c r="F192" s="88" t="n">
        <v>11</v>
      </c>
      <c r="G192" s="88" t="n">
        <v>460</v>
      </c>
      <c r="H192" s="88" t="n">
        <f aca="false">-R192</f>
        <v>-460</v>
      </c>
      <c r="I192" s="88" t="str">
        <f aca="false">IF(G192+H192&gt;10,MATCH(G192+H192,{0,20,50,90,130,170,220,270,320,370,430,500,600,750,900,1100,1300,1500,1750,2000,2250,3000,3500,4000},1)-1,"")</f>
        <v/>
      </c>
      <c r="J192" s="88" t="str">
        <f aca="false">IF(G192+H192&lt;-10,MATCH(-G192-H192,{0,20,50,90,130,170,220,270,320,370,430,500,600,750,900,1100,1300,1500,1750,2000,2250,3000,3500,4000},1)-1,"")</f>
        <v/>
      </c>
      <c r="L192" s="88" t="n">
        <v>6</v>
      </c>
      <c r="M192" s="89" t="s">
        <v>63</v>
      </c>
      <c r="N192" s="88" t="s">
        <v>48</v>
      </c>
      <c r="O192" s="90" t="s">
        <v>67</v>
      </c>
      <c r="P192" s="88" t="s">
        <v>65</v>
      </c>
      <c r="Q192" s="88" t="n">
        <v>11</v>
      </c>
      <c r="R192" s="88" t="n">
        <v>460</v>
      </c>
      <c r="S192" s="88" t="n">
        <f aca="false">-G192</f>
        <v>-460</v>
      </c>
      <c r="T192" s="88" t="str">
        <f aca="false">IF(J192&gt;0,J192,"")</f>
        <v/>
      </c>
      <c r="U192" s="88" t="str">
        <f aca="false">IF(I192&gt;0,I192,"")</f>
        <v/>
      </c>
    </row>
    <row r="193" customFormat="false" ht="15" hidden="false" customHeight="false" outlineLevel="0" collapsed="false">
      <c r="A193" s="88" t="n">
        <v>7</v>
      </c>
      <c r="B193" s="89" t="s">
        <v>65</v>
      </c>
      <c r="C193" s="88" t="s">
        <v>71</v>
      </c>
      <c r="D193" s="90" t="s">
        <v>67</v>
      </c>
      <c r="E193" s="88" t="s">
        <v>2</v>
      </c>
      <c r="F193" s="88" t="n">
        <v>12</v>
      </c>
      <c r="G193" s="88" t="n">
        <v>690</v>
      </c>
      <c r="H193" s="88" t="n">
        <f aca="false">-R193</f>
        <v>-1370</v>
      </c>
      <c r="I193" s="88" t="str">
        <f aca="false">IF(G193+H193&gt;10,MATCH(G193+H193,{0,20,50,90,130,170,220,270,320,370,430,500,600,750,900,1100,1300,1500,1750,2000,2250,3000,3500,4000},1)-1,"")</f>
        <v/>
      </c>
      <c r="J193" s="88" t="n">
        <f aca="false">IF(G193+H193&lt;-10,MATCH(-G193-H193,{0,20,50,90,130,170,220,270,320,370,430,500,600,750,900,1100,1300,1500,1750,2000,2250,3000,3500,4000},1)-1,"")</f>
        <v>12</v>
      </c>
      <c r="L193" s="88" t="n">
        <v>7</v>
      </c>
      <c r="M193" s="89" t="s">
        <v>65</v>
      </c>
      <c r="N193" s="88" t="s">
        <v>71</v>
      </c>
      <c r="O193" s="88" t="s">
        <v>114</v>
      </c>
      <c r="P193" s="88" t="s">
        <v>2</v>
      </c>
      <c r="Q193" s="88" t="s">
        <v>70</v>
      </c>
      <c r="R193" s="88" t="n">
        <v>1370</v>
      </c>
      <c r="S193" s="88" t="n">
        <f aca="false">-G193</f>
        <v>-690</v>
      </c>
      <c r="T193" s="88" t="n">
        <f aca="false">IF(J193&gt;0,J193,"")</f>
        <v>12</v>
      </c>
      <c r="U193" s="88" t="str">
        <f aca="false">IF(I193&gt;0,I193,"")</f>
        <v/>
      </c>
    </row>
    <row r="194" customFormat="false" ht="15" hidden="false" customHeight="false" outlineLevel="0" collapsed="false">
      <c r="A194" s="88" t="n">
        <v>8</v>
      </c>
      <c r="B194" s="89" t="s">
        <v>68</v>
      </c>
      <c r="C194" s="89" t="s">
        <v>61</v>
      </c>
      <c r="D194" s="90" t="s">
        <v>67</v>
      </c>
      <c r="E194" s="88" t="s">
        <v>65</v>
      </c>
      <c r="F194" s="88" t="s">
        <v>66</v>
      </c>
      <c r="G194" s="88" t="n">
        <v>-50</v>
      </c>
      <c r="H194" s="88" t="n">
        <f aca="false">-R194</f>
        <v>50</v>
      </c>
      <c r="I194" s="88" t="str">
        <f aca="false">IF(G194+H194&gt;10,MATCH(G194+H194,{0,20,50,90,130,170,220,270,320,370,430,500,600,750,900,1100,1300,1500,1750,2000,2250,3000,3500,4000},1)-1,"")</f>
        <v/>
      </c>
      <c r="J194" s="88" t="str">
        <f aca="false">IF(G194+H194&lt;-10,MATCH(-G194-H194,{0,20,50,90,130,170,220,270,320,370,430,500,600,750,900,1100,1300,1500,1750,2000,2250,3000,3500,4000},1)-1,"")</f>
        <v/>
      </c>
      <c r="L194" s="88" t="n">
        <v>8</v>
      </c>
      <c r="M194" s="89" t="s">
        <v>68</v>
      </c>
      <c r="N194" s="89" t="s">
        <v>61</v>
      </c>
      <c r="O194" s="88" t="s">
        <v>96</v>
      </c>
      <c r="P194" s="88" t="s">
        <v>2</v>
      </c>
      <c r="Q194" s="88" t="s">
        <v>66</v>
      </c>
      <c r="R194" s="88" t="n">
        <v>-50</v>
      </c>
      <c r="S194" s="88" t="n">
        <f aca="false">-G194</f>
        <v>50</v>
      </c>
      <c r="T194" s="88" t="str">
        <f aca="false">IF(J194&gt;0,J194,"")</f>
        <v/>
      </c>
      <c r="U194" s="88" t="str">
        <f aca="false">IF(I194&gt;0,I194,"")</f>
        <v/>
      </c>
    </row>
    <row r="195" customFormat="false" ht="14.25" hidden="false" customHeight="false" outlineLevel="0" collapsed="false">
      <c r="I195" s="88" t="n">
        <f aca="false">SUM(I187:I194)</f>
        <v>30</v>
      </c>
      <c r="J195" s="88" t="n">
        <f aca="false">SUM(J187:J194)</f>
        <v>26</v>
      </c>
      <c r="T195" s="88" t="n">
        <f aca="false">IF(J195&gt;0,J195,"")</f>
        <v>26</v>
      </c>
      <c r="U195" s="88" t="n">
        <f aca="false">IF(I195&gt;0,I195,"")</f>
        <v>30</v>
      </c>
    </row>
    <row r="196" customFormat="false" ht="35.1" hidden="false" customHeight="true" outlineLevel="0" collapsed="false"/>
    <row r="197" s="75" customFormat="true" ht="18" hidden="false" customHeight="false" outlineLevel="0" collapsed="false">
      <c r="B197" s="79" t="s">
        <v>23</v>
      </c>
      <c r="E197" s="80" t="n">
        <f aca="false">MATCH(I210-J210,{-49,-45,-41,-37,-33,-29,-26,-23,-20,-17,-14,-11,-8,-5,-1,2,6,9,12,15,18,21,24,27,30},1)</f>
        <v>9</v>
      </c>
      <c r="F197" s="80" t="n">
        <f aca="false">MATCH(J210-I210,{-49,-45,-41,-37,-33,-29,-26,-23,-20,-17,-14,-11,-8,-5,-1,2,6,9,12,15,18,21,24,27,30},1)</f>
        <v>21</v>
      </c>
      <c r="H197" s="79" t="s">
        <v>41</v>
      </c>
      <c r="M197" s="79" t="str">
        <f aca="false">H197</f>
        <v>ДМиС</v>
      </c>
      <c r="P197" s="80" t="n">
        <f aca="false">F197</f>
        <v>21</v>
      </c>
      <c r="Q197" s="80" t="n">
        <f aca="false">E197</f>
        <v>9</v>
      </c>
      <c r="S197" s="79" t="str">
        <f aca="false">B197</f>
        <v>Максима</v>
      </c>
    </row>
    <row r="198" customFormat="false" ht="12.75" hidden="false" customHeight="false" outlineLevel="0" collapsed="false">
      <c r="A198" s="2" t="s">
        <v>47</v>
      </c>
      <c r="B198" s="0" t="s">
        <v>24</v>
      </c>
      <c r="G198" s="2" t="s">
        <v>48</v>
      </c>
      <c r="H198" s="0" t="s">
        <v>43</v>
      </c>
      <c r="L198" s="2" t="s">
        <v>47</v>
      </c>
      <c r="M198" s="0" t="s">
        <v>44</v>
      </c>
      <c r="R198" s="2" t="s">
        <v>48</v>
      </c>
      <c r="S198" s="0" t="s">
        <v>25</v>
      </c>
    </row>
    <row r="199" s="82" customFormat="true" ht="24.75" hidden="false" customHeight="true" outlineLevel="0" collapsed="false">
      <c r="A199" s="81" t="n">
        <v>18</v>
      </c>
      <c r="B199" s="82" t="s">
        <v>26</v>
      </c>
      <c r="G199" s="81" t="n">
        <v>11</v>
      </c>
      <c r="H199" s="82" t="s">
        <v>45</v>
      </c>
      <c r="L199" s="81" t="n">
        <v>16</v>
      </c>
      <c r="M199" s="82" t="s">
        <v>22</v>
      </c>
      <c r="R199" s="81" t="n">
        <v>6</v>
      </c>
      <c r="S199" s="82" t="s">
        <v>29</v>
      </c>
    </row>
    <row r="200" customFormat="false" ht="48.75" hidden="false" customHeight="false" outlineLevel="0" collapsed="false">
      <c r="A200" s="83" t="s">
        <v>49</v>
      </c>
      <c r="B200" s="84" t="s">
        <v>50</v>
      </c>
      <c r="C200" s="84" t="s">
        <v>51</v>
      </c>
      <c r="D200" s="84" t="s">
        <v>52</v>
      </c>
      <c r="E200" s="84" t="s">
        <v>53</v>
      </c>
      <c r="F200" s="84" t="s">
        <v>54</v>
      </c>
      <c r="G200" s="83" t="s">
        <v>55</v>
      </c>
      <c r="H200" s="83"/>
      <c r="I200" s="83" t="s">
        <v>56</v>
      </c>
      <c r="J200" s="83"/>
      <c r="L200" s="83" t="s">
        <v>49</v>
      </c>
      <c r="M200" s="84" t="s">
        <v>50</v>
      </c>
      <c r="N200" s="84" t="s">
        <v>51</v>
      </c>
      <c r="O200" s="84" t="s">
        <v>52</v>
      </c>
      <c r="P200" s="84" t="s">
        <v>53</v>
      </c>
      <c r="Q200" s="84" t="s">
        <v>54</v>
      </c>
      <c r="R200" s="83" t="s">
        <v>55</v>
      </c>
      <c r="S200" s="83"/>
      <c r="T200" s="83" t="s">
        <v>56</v>
      </c>
      <c r="U200" s="83"/>
    </row>
    <row r="201" customFormat="false" ht="13.5" hidden="false" customHeight="false" outlineLevel="0" collapsed="false">
      <c r="A201" s="85"/>
      <c r="B201" s="86"/>
      <c r="C201" s="86"/>
      <c r="D201" s="86"/>
      <c r="E201" s="86"/>
      <c r="F201" s="86"/>
      <c r="G201" s="87" t="s">
        <v>57</v>
      </c>
      <c r="H201" s="87" t="s">
        <v>58</v>
      </c>
      <c r="I201" s="87" t="s">
        <v>59</v>
      </c>
      <c r="J201" s="87" t="s">
        <v>60</v>
      </c>
      <c r="L201" s="85"/>
      <c r="M201" s="86"/>
      <c r="N201" s="86"/>
      <c r="O201" s="86"/>
      <c r="P201" s="86"/>
      <c r="Q201" s="86"/>
      <c r="R201" s="87" t="s">
        <v>57</v>
      </c>
      <c r="S201" s="87" t="s">
        <v>58</v>
      </c>
      <c r="T201" s="87" t="s">
        <v>59</v>
      </c>
      <c r="U201" s="87" t="s">
        <v>60</v>
      </c>
    </row>
    <row r="202" customFormat="false" ht="15.75" hidden="false" customHeight="false" outlineLevel="0" collapsed="false">
      <c r="A202" s="88" t="n">
        <v>9</v>
      </c>
      <c r="B202" s="89" t="s">
        <v>2</v>
      </c>
      <c r="C202" s="88" t="s">
        <v>48</v>
      </c>
      <c r="D202" s="90" t="s">
        <v>69</v>
      </c>
      <c r="E202" s="88" t="s">
        <v>65</v>
      </c>
      <c r="F202" s="88" t="n">
        <v>9</v>
      </c>
      <c r="G202" s="88" t="n">
        <v>140</v>
      </c>
      <c r="H202" s="88" t="n">
        <f aca="false">-R202</f>
        <v>100</v>
      </c>
      <c r="I202" s="88" t="n">
        <f aca="false">IF(G202+H202&gt;10,MATCH(G202+H202,{0,20,50,90,130,170,220,270,320,370,430,500,600,750,900,1100,1300,1500,1750,2000,2250,3000,3500,4000},1)-1,"")</f>
        <v>6</v>
      </c>
      <c r="J202" s="88" t="str">
        <f aca="false">IF(G202+H202&lt;-10,MATCH(-G202-H202,{0,20,50,90,130,170,220,270,320,370,430,500,600,750,900,1100,1300,1500,1750,2000,2250,3000,3500,4000},1)-1,"")</f>
        <v/>
      </c>
      <c r="L202" s="88" t="n">
        <v>9</v>
      </c>
      <c r="M202" s="89" t="s">
        <v>2</v>
      </c>
      <c r="N202" s="88" t="s">
        <v>48</v>
      </c>
      <c r="O202" s="90" t="s">
        <v>69</v>
      </c>
      <c r="P202" s="88" t="s">
        <v>65</v>
      </c>
      <c r="Q202" s="88" t="s">
        <v>77</v>
      </c>
      <c r="R202" s="88" t="n">
        <v>-100</v>
      </c>
      <c r="S202" s="88" t="n">
        <f aca="false">-G202</f>
        <v>-140</v>
      </c>
      <c r="T202" s="88" t="str">
        <f aca="false">IF(J202&gt;0,J202,"")</f>
        <v/>
      </c>
      <c r="U202" s="88" t="n">
        <f aca="false">IF(I202&gt;0,I202,"")</f>
        <v>6</v>
      </c>
    </row>
    <row r="203" customFormat="false" ht="15" hidden="false" customHeight="false" outlineLevel="0" collapsed="false">
      <c r="A203" s="88" t="n">
        <v>10</v>
      </c>
      <c r="B203" s="89" t="s">
        <v>63</v>
      </c>
      <c r="C203" s="88" t="s">
        <v>71</v>
      </c>
      <c r="D203" s="91" t="s">
        <v>67</v>
      </c>
      <c r="E203" s="88" t="s">
        <v>68</v>
      </c>
      <c r="F203" s="88" t="n">
        <v>9</v>
      </c>
      <c r="G203" s="88" t="n">
        <v>-600</v>
      </c>
      <c r="H203" s="88" t="n">
        <f aca="false">-R203</f>
        <v>660</v>
      </c>
      <c r="I203" s="88" t="n">
        <f aca="false">IF(G203+H203&gt;10,MATCH(G203+H203,{0,20,50,90,130,170,220,270,320,370,430,500,600,750,900,1100,1300,1500,1750,2000,2250,3000,3500,4000},1)-1,"")</f>
        <v>2</v>
      </c>
      <c r="J203" s="88" t="str">
        <f aca="false">IF(G203+H203&lt;-10,MATCH(-G203-H203,{0,20,50,90,130,170,220,270,320,370,430,500,600,750,900,1100,1300,1500,1750,2000,2250,3000,3500,4000},1)-1,"")</f>
        <v/>
      </c>
      <c r="L203" s="88" t="n">
        <v>10</v>
      </c>
      <c r="M203" s="89" t="s">
        <v>63</v>
      </c>
      <c r="N203" s="88" t="s">
        <v>71</v>
      </c>
      <c r="O203" s="91" t="s">
        <v>67</v>
      </c>
      <c r="P203" s="88" t="s">
        <v>68</v>
      </c>
      <c r="Q203" s="88" t="s">
        <v>94</v>
      </c>
      <c r="R203" s="88" t="n">
        <v>-660</v>
      </c>
      <c r="S203" s="88" t="n">
        <f aca="false">-G203</f>
        <v>600</v>
      </c>
      <c r="T203" s="88" t="str">
        <f aca="false">IF(J203&gt;0,J203,"")</f>
        <v/>
      </c>
      <c r="U203" s="88" t="n">
        <f aca="false">IF(I203&gt;0,I203,"")</f>
        <v>2</v>
      </c>
    </row>
    <row r="204" customFormat="false" ht="15" hidden="false" customHeight="false" outlineLevel="0" collapsed="false">
      <c r="A204" s="88" t="n">
        <v>11</v>
      </c>
      <c r="B204" s="89" t="s">
        <v>65</v>
      </c>
      <c r="C204" s="89" t="s">
        <v>61</v>
      </c>
      <c r="D204" s="88" t="s">
        <v>84</v>
      </c>
      <c r="E204" s="88" t="s">
        <v>2</v>
      </c>
      <c r="F204" s="88" t="n">
        <v>10</v>
      </c>
      <c r="G204" s="88" t="n">
        <v>130</v>
      </c>
      <c r="H204" s="88" t="n">
        <f aca="false">-R204</f>
        <v>50</v>
      </c>
      <c r="I204" s="88" t="n">
        <f aca="false">IF(G204+H204&gt;10,MATCH(G204+H204,{0,20,50,90,130,170,220,270,320,370,430,500,600,750,900,1100,1300,1500,1750,2000,2250,3000,3500,4000},1)-1,"")</f>
        <v>5</v>
      </c>
      <c r="J204" s="88" t="str">
        <f aca="false">IF(G204+H204&lt;-10,MATCH(-G204-H204,{0,20,50,90,130,170,220,270,320,370,430,500,600,750,900,1100,1300,1500,1750,2000,2250,3000,3500,4000},1)-1,"")</f>
        <v/>
      </c>
      <c r="L204" s="88" t="n">
        <v>11</v>
      </c>
      <c r="M204" s="89" t="s">
        <v>65</v>
      </c>
      <c r="N204" s="89" t="s">
        <v>61</v>
      </c>
      <c r="O204" s="88" t="s">
        <v>84</v>
      </c>
      <c r="P204" s="88" t="s">
        <v>2</v>
      </c>
      <c r="Q204" s="88" t="s">
        <v>66</v>
      </c>
      <c r="R204" s="88" t="n">
        <v>-50</v>
      </c>
      <c r="S204" s="88" t="n">
        <f aca="false">-G204</f>
        <v>-130</v>
      </c>
      <c r="T204" s="88" t="str">
        <f aca="false">IF(J204&gt;0,J204,"")</f>
        <v/>
      </c>
      <c r="U204" s="88" t="n">
        <f aca="false">IF(I204&gt;0,I204,"")</f>
        <v>5</v>
      </c>
    </row>
    <row r="205" customFormat="false" ht="15" hidden="false" customHeight="false" outlineLevel="0" collapsed="false">
      <c r="A205" s="88" t="n">
        <v>12</v>
      </c>
      <c r="B205" s="89" t="s">
        <v>68</v>
      </c>
      <c r="C205" s="88" t="s">
        <v>47</v>
      </c>
      <c r="D205" s="91" t="s">
        <v>75</v>
      </c>
      <c r="E205" s="88" t="s">
        <v>63</v>
      </c>
      <c r="F205" s="88" t="n">
        <v>7</v>
      </c>
      <c r="G205" s="88" t="n">
        <v>100</v>
      </c>
      <c r="H205" s="88" t="n">
        <f aca="false">-R205</f>
        <v>100</v>
      </c>
      <c r="I205" s="88" t="n">
        <f aca="false">IF(G205+H205&gt;10,MATCH(G205+H205,{0,20,50,90,130,170,220,270,320,370,430,500,600,750,900,1100,1300,1500,1750,2000,2250,3000,3500,4000},1)-1,"")</f>
        <v>5</v>
      </c>
      <c r="J205" s="88" t="str">
        <f aca="false">IF(G205+H205&lt;-10,MATCH(-G205-H205,{0,20,50,90,130,170,220,270,320,370,430,500,600,750,900,1100,1300,1500,1750,2000,2250,3000,3500,4000},1)-1,"")</f>
        <v/>
      </c>
      <c r="L205" s="88" t="n">
        <v>12</v>
      </c>
      <c r="M205" s="89" t="s">
        <v>68</v>
      </c>
      <c r="N205" s="88" t="s">
        <v>47</v>
      </c>
      <c r="O205" s="91" t="s">
        <v>97</v>
      </c>
      <c r="P205" s="88" t="s">
        <v>65</v>
      </c>
      <c r="Q205" s="88" t="s">
        <v>66</v>
      </c>
      <c r="R205" s="88" t="n">
        <v>-100</v>
      </c>
      <c r="S205" s="88" t="n">
        <f aca="false">-G205</f>
        <v>-100</v>
      </c>
      <c r="T205" s="88" t="str">
        <f aca="false">IF(J205&gt;0,J205,"")</f>
        <v/>
      </c>
      <c r="U205" s="88" t="n">
        <f aca="false">IF(I205&gt;0,I205,"")</f>
        <v>5</v>
      </c>
    </row>
    <row r="206" customFormat="false" ht="15" hidden="false" customHeight="false" outlineLevel="0" collapsed="false">
      <c r="A206" s="88" t="n">
        <v>13</v>
      </c>
      <c r="B206" s="89" t="s">
        <v>2</v>
      </c>
      <c r="C206" s="88" t="s">
        <v>71</v>
      </c>
      <c r="D206" s="91" t="s">
        <v>78</v>
      </c>
      <c r="E206" s="88" t="s">
        <v>2</v>
      </c>
      <c r="F206" s="88" t="s">
        <v>92</v>
      </c>
      <c r="G206" s="88" t="n">
        <v>-800</v>
      </c>
      <c r="H206" s="88" t="n">
        <f aca="false">-R206</f>
        <v>-800</v>
      </c>
      <c r="I206" s="88" t="str">
        <f aca="false">IF(G206+H206&gt;10,MATCH(G206+H206,{0,20,50,90,130,170,220,270,320,370,430,500,600,750,900,1100,1300,1500,1750,2000,2250,3000,3500,4000},1)-1,"")</f>
        <v/>
      </c>
      <c r="J206" s="88" t="n">
        <f aca="false">IF(G206+H206&lt;-10,MATCH(-G206-H206,{0,20,50,90,130,170,220,270,320,370,430,500,600,750,900,1100,1300,1500,1750,2000,2250,3000,3500,4000},1)-1,"")</f>
        <v>17</v>
      </c>
      <c r="L206" s="88" t="n">
        <v>13</v>
      </c>
      <c r="M206" s="89" t="s">
        <v>2</v>
      </c>
      <c r="N206" s="88" t="s">
        <v>71</v>
      </c>
      <c r="O206" s="90" t="s">
        <v>85</v>
      </c>
      <c r="P206" s="88" t="s">
        <v>68</v>
      </c>
      <c r="Q206" s="88" t="s">
        <v>92</v>
      </c>
      <c r="R206" s="88" t="n">
        <v>800</v>
      </c>
      <c r="S206" s="88" t="n">
        <f aca="false">-G206</f>
        <v>800</v>
      </c>
      <c r="T206" s="88" t="n">
        <f aca="false">IF(J206&gt;0,J206,"")</f>
        <v>17</v>
      </c>
      <c r="U206" s="88" t="str">
        <f aca="false">IF(I206&gt;0,I206,"")</f>
        <v/>
      </c>
    </row>
    <row r="207" customFormat="false" ht="15" hidden="false" customHeight="false" outlineLevel="0" collapsed="false">
      <c r="A207" s="88" t="n">
        <v>14</v>
      </c>
      <c r="B207" s="89" t="s">
        <v>63</v>
      </c>
      <c r="C207" s="89" t="s">
        <v>61</v>
      </c>
      <c r="D207" s="91" t="s">
        <v>74</v>
      </c>
      <c r="E207" s="88" t="s">
        <v>2</v>
      </c>
      <c r="F207" s="88" t="n">
        <v>10</v>
      </c>
      <c r="G207" s="88" t="n">
        <v>180</v>
      </c>
      <c r="H207" s="88" t="n">
        <f aca="false">-R207</f>
        <v>-420</v>
      </c>
      <c r="I207" s="88" t="str">
        <f aca="false">IF(G207+H207&gt;10,MATCH(G207+H207,{0,20,50,90,130,170,220,270,320,370,430,500,600,750,900,1100,1300,1500,1750,2000,2250,3000,3500,4000},1)-1,"")</f>
        <v/>
      </c>
      <c r="J207" s="88" t="n">
        <f aca="false">IF(G207+H207&lt;-10,MATCH(-G207-H207,{0,20,50,90,130,170,220,270,320,370,430,500,600,750,900,1100,1300,1500,1750,2000,2250,3000,3500,4000},1)-1,"")</f>
        <v>6</v>
      </c>
      <c r="L207" s="88" t="n">
        <v>14</v>
      </c>
      <c r="M207" s="89" t="s">
        <v>63</v>
      </c>
      <c r="N207" s="89" t="s">
        <v>61</v>
      </c>
      <c r="O207" s="88" t="s">
        <v>76</v>
      </c>
      <c r="P207" s="88" t="s">
        <v>2</v>
      </c>
      <c r="Q207" s="88" t="n">
        <v>12</v>
      </c>
      <c r="R207" s="88" t="n">
        <v>420</v>
      </c>
      <c r="S207" s="88" t="n">
        <f aca="false">-G207</f>
        <v>-180</v>
      </c>
      <c r="T207" s="88" t="n">
        <f aca="false">IF(J207&gt;0,J207,"")</f>
        <v>6</v>
      </c>
      <c r="U207" s="88" t="str">
        <f aca="false">IF(I207&gt;0,I207,"")</f>
        <v/>
      </c>
    </row>
    <row r="208" customFormat="false" ht="15" hidden="false" customHeight="false" outlineLevel="0" collapsed="false">
      <c r="A208" s="88" t="n">
        <v>15</v>
      </c>
      <c r="B208" s="89" t="s">
        <v>65</v>
      </c>
      <c r="C208" s="88" t="s">
        <v>47</v>
      </c>
      <c r="D208" s="91" t="s">
        <v>97</v>
      </c>
      <c r="E208" s="88" t="s">
        <v>65</v>
      </c>
      <c r="F208" s="88" t="n">
        <v>8</v>
      </c>
      <c r="G208" s="88" t="n">
        <v>120</v>
      </c>
      <c r="H208" s="88" t="n">
        <f aca="false">-R208</f>
        <v>-100</v>
      </c>
      <c r="I208" s="88" t="n">
        <f aca="false">IF(G208+H208&gt;10,MATCH(G208+H208,{0,20,50,90,130,170,220,270,320,370,430,500,600,750,900,1100,1300,1500,1750,2000,2250,3000,3500,4000},1)-1,"")</f>
        <v>1</v>
      </c>
      <c r="J208" s="88" t="str">
        <f aca="false">IF(G208+H208&lt;-10,MATCH(-G208-H208,{0,20,50,90,130,170,220,270,320,370,430,500,600,750,900,1100,1300,1500,1750,2000,2250,3000,3500,4000},1)-1,"")</f>
        <v/>
      </c>
      <c r="L208" s="88" t="n">
        <v>15</v>
      </c>
      <c r="M208" s="89" t="s">
        <v>65</v>
      </c>
      <c r="N208" s="88" t="s">
        <v>47</v>
      </c>
      <c r="O208" s="90" t="s">
        <v>69</v>
      </c>
      <c r="P208" s="88" t="s">
        <v>68</v>
      </c>
      <c r="Q208" s="88" t="s">
        <v>77</v>
      </c>
      <c r="R208" s="88" t="n">
        <v>100</v>
      </c>
      <c r="S208" s="88" t="n">
        <f aca="false">-G208</f>
        <v>-120</v>
      </c>
      <c r="T208" s="88" t="str">
        <f aca="false">IF(J208&gt;0,J208,"")</f>
        <v/>
      </c>
      <c r="U208" s="88" t="n">
        <f aca="false">IF(I208&gt;0,I208,"")</f>
        <v>1</v>
      </c>
    </row>
    <row r="209" customFormat="false" ht="15" hidden="false" customHeight="false" outlineLevel="0" collapsed="false">
      <c r="A209" s="88" t="n">
        <v>16</v>
      </c>
      <c r="B209" s="89" t="s">
        <v>68</v>
      </c>
      <c r="C209" s="88" t="s">
        <v>48</v>
      </c>
      <c r="D209" s="91" t="s">
        <v>115</v>
      </c>
      <c r="E209" s="88" t="s">
        <v>2</v>
      </c>
      <c r="F209" s="88" t="s">
        <v>66</v>
      </c>
      <c r="G209" s="88" t="n">
        <v>-50</v>
      </c>
      <c r="H209" s="88" t="n">
        <f aca="false">-R209</f>
        <v>-1100</v>
      </c>
      <c r="I209" s="88" t="str">
        <f aca="false">IF(G209+H209&gt;10,MATCH(G209+H209,{0,20,50,90,130,170,220,270,320,370,430,500,600,750,900,1100,1300,1500,1750,2000,2250,3000,3500,4000},1)-1,"")</f>
        <v/>
      </c>
      <c r="J209" s="88" t="n">
        <f aca="false">IF(G209+H209&lt;-10,MATCH(-G209-H209,{0,20,50,90,130,170,220,270,320,370,430,500,600,750,900,1100,1300,1500,1750,2000,2250,3000,3500,4000},1)-1,"")</f>
        <v>15</v>
      </c>
      <c r="L209" s="88" t="n">
        <v>16</v>
      </c>
      <c r="M209" s="89" t="s">
        <v>68</v>
      </c>
      <c r="N209" s="88" t="s">
        <v>48</v>
      </c>
      <c r="O209" s="88" t="s">
        <v>90</v>
      </c>
      <c r="P209" s="88" t="s">
        <v>63</v>
      </c>
      <c r="Q209" s="88" t="s">
        <v>73</v>
      </c>
      <c r="R209" s="88" t="n">
        <v>1100</v>
      </c>
      <c r="S209" s="88" t="n">
        <f aca="false">-G209</f>
        <v>50</v>
      </c>
      <c r="T209" s="88" t="n">
        <f aca="false">IF(J209&gt;0,J209,"")</f>
        <v>15</v>
      </c>
      <c r="U209" s="88" t="str">
        <f aca="false">IF(I209&gt;0,I209,"")</f>
        <v/>
      </c>
    </row>
    <row r="210" customFormat="false" ht="14.25" hidden="false" customHeight="false" outlineLevel="0" collapsed="false">
      <c r="A210" s="92"/>
      <c r="B210" s="92"/>
      <c r="C210" s="93"/>
      <c r="D210" s="92"/>
      <c r="E210" s="92"/>
      <c r="F210" s="92"/>
      <c r="G210" s="92"/>
      <c r="H210" s="92"/>
      <c r="I210" s="88" t="n">
        <f aca="false">SUM(I202:I209)</f>
        <v>19</v>
      </c>
      <c r="J210" s="88" t="n">
        <f aca="false">SUM(J202:J209)</f>
        <v>38</v>
      </c>
      <c r="L210" s="92"/>
      <c r="M210" s="92"/>
      <c r="N210" s="93"/>
      <c r="O210" s="93"/>
      <c r="P210" s="93"/>
      <c r="Q210" s="93"/>
      <c r="R210" s="93"/>
      <c r="S210" s="93"/>
      <c r="T210" s="88" t="n">
        <f aca="false">IF(J210&gt;0,J210,"")</f>
        <v>38</v>
      </c>
      <c r="U210" s="88" t="n">
        <f aca="false">IF(I210&gt;0,I210,"")</f>
        <v>19</v>
      </c>
    </row>
    <row r="211" customFormat="false" ht="35.1" hidden="false" customHeight="true" outlineLevel="0" collapsed="false"/>
    <row r="212" s="75" customFormat="true" ht="18" hidden="false" customHeight="false" outlineLevel="0" collapsed="false">
      <c r="B212" s="79" t="s">
        <v>36</v>
      </c>
      <c r="E212" s="80" t="n">
        <f aca="false">MATCH(I225-J225,{-49,-45,-41,-37,-33,-29,-26,-23,-20,-17,-14,-11,-8,-5,-1,2,6,9,12,15,18,21,24,27,30},1)</f>
        <v>17</v>
      </c>
      <c r="F212" s="80" t="n">
        <f aca="false">MATCH(J225-I225,{-49,-45,-41,-37,-33,-29,-26,-23,-20,-17,-14,-11,-8,-5,-1,2,6,9,12,15,18,21,24,27,30},1)</f>
        <v>13</v>
      </c>
      <c r="H212" s="79" t="s">
        <v>31</v>
      </c>
      <c r="M212" s="79" t="str">
        <f aca="false">H212</f>
        <v>Джекпот</v>
      </c>
      <c r="P212" s="80" t="n">
        <f aca="false">F212</f>
        <v>13</v>
      </c>
      <c r="Q212" s="80" t="n">
        <f aca="false">E212</f>
        <v>17</v>
      </c>
      <c r="S212" s="79" t="str">
        <f aca="false">B212</f>
        <v>Б/названия</v>
      </c>
    </row>
    <row r="213" customFormat="false" ht="12.75" hidden="false" customHeight="false" outlineLevel="0" collapsed="false">
      <c r="A213" s="2" t="s">
        <v>47</v>
      </c>
      <c r="B213" s="0" t="s">
        <v>37</v>
      </c>
      <c r="G213" s="2" t="s">
        <v>48</v>
      </c>
      <c r="H213" s="0" t="s">
        <v>33</v>
      </c>
      <c r="L213" s="2" t="s">
        <v>47</v>
      </c>
      <c r="M213" s="0" t="s">
        <v>34</v>
      </c>
      <c r="R213" s="2" t="s">
        <v>48</v>
      </c>
      <c r="S213" s="0" t="s">
        <v>38</v>
      </c>
    </row>
    <row r="214" s="82" customFormat="true" ht="24.75" hidden="false" customHeight="true" outlineLevel="0" collapsed="false">
      <c r="A214" s="81" t="n">
        <v>17</v>
      </c>
      <c r="B214" s="82" t="s">
        <v>39</v>
      </c>
      <c r="G214" s="81" t="n">
        <v>8</v>
      </c>
      <c r="H214" s="82" t="s">
        <v>35</v>
      </c>
      <c r="L214" s="81" t="n">
        <v>7</v>
      </c>
      <c r="M214" s="82" t="s">
        <v>32</v>
      </c>
      <c r="R214" s="81" t="n">
        <v>10</v>
      </c>
      <c r="S214" s="82" t="s">
        <v>40</v>
      </c>
    </row>
    <row r="215" customFormat="false" ht="48.75" hidden="false" customHeight="false" outlineLevel="0" collapsed="false">
      <c r="A215" s="83" t="s">
        <v>49</v>
      </c>
      <c r="B215" s="84" t="s">
        <v>50</v>
      </c>
      <c r="C215" s="84" t="s">
        <v>51</v>
      </c>
      <c r="D215" s="84" t="s">
        <v>52</v>
      </c>
      <c r="E215" s="84" t="s">
        <v>53</v>
      </c>
      <c r="F215" s="84" t="s">
        <v>54</v>
      </c>
      <c r="G215" s="83" t="s">
        <v>55</v>
      </c>
      <c r="H215" s="83"/>
      <c r="I215" s="83" t="s">
        <v>56</v>
      </c>
      <c r="J215" s="83"/>
      <c r="L215" s="83" t="s">
        <v>49</v>
      </c>
      <c r="M215" s="84" t="s">
        <v>50</v>
      </c>
      <c r="N215" s="84" t="s">
        <v>51</v>
      </c>
      <c r="O215" s="84" t="s">
        <v>52</v>
      </c>
      <c r="P215" s="84" t="s">
        <v>53</v>
      </c>
      <c r="Q215" s="84" t="s">
        <v>54</v>
      </c>
      <c r="R215" s="83" t="s">
        <v>55</v>
      </c>
      <c r="S215" s="83"/>
      <c r="T215" s="83" t="s">
        <v>56</v>
      </c>
      <c r="U215" s="83"/>
    </row>
    <row r="216" customFormat="false" ht="13.5" hidden="false" customHeight="false" outlineLevel="0" collapsed="false">
      <c r="A216" s="85"/>
      <c r="B216" s="86"/>
      <c r="C216" s="86"/>
      <c r="D216" s="86"/>
      <c r="E216" s="86"/>
      <c r="F216" s="86"/>
      <c r="G216" s="87" t="s">
        <v>57</v>
      </c>
      <c r="H216" s="87" t="s">
        <v>58</v>
      </c>
      <c r="I216" s="87" t="s">
        <v>59</v>
      </c>
      <c r="J216" s="87" t="s">
        <v>60</v>
      </c>
      <c r="L216" s="85"/>
      <c r="M216" s="86"/>
      <c r="N216" s="86"/>
      <c r="O216" s="86"/>
      <c r="P216" s="86"/>
      <c r="Q216" s="86"/>
      <c r="R216" s="87" t="s">
        <v>57</v>
      </c>
      <c r="S216" s="87" t="s">
        <v>58</v>
      </c>
      <c r="T216" s="87" t="s">
        <v>59</v>
      </c>
      <c r="U216" s="87" t="s">
        <v>60</v>
      </c>
    </row>
    <row r="217" customFormat="false" ht="15.75" hidden="false" customHeight="false" outlineLevel="0" collapsed="false">
      <c r="A217" s="88" t="n">
        <v>17</v>
      </c>
      <c r="B217" s="89" t="s">
        <v>2</v>
      </c>
      <c r="C217" s="89" t="s">
        <v>61</v>
      </c>
      <c r="D217" s="91" t="s">
        <v>67</v>
      </c>
      <c r="E217" s="88" t="s">
        <v>65</v>
      </c>
      <c r="F217" s="88" t="n">
        <v>10</v>
      </c>
      <c r="G217" s="88" t="n">
        <v>430</v>
      </c>
      <c r="H217" s="88" t="n">
        <f aca="false">-R217</f>
        <v>-430</v>
      </c>
      <c r="I217" s="88" t="str">
        <f aca="false">IF(G217+H217&gt;10,MATCH(G217+H217,{0,20,50,90,130,170,220,270,320,370,430,500,600,750,900,1100,1300,1500,1750,2000,2250,3000,3500,4000},1)-1,"")</f>
        <v/>
      </c>
      <c r="J217" s="88" t="str">
        <f aca="false">IF(G217+H217&lt;-10,MATCH(-G217-H217,{0,20,50,90,130,170,220,270,320,370,430,500,600,750,900,1100,1300,1500,1750,2000,2250,3000,3500,4000},1)-1,"")</f>
        <v/>
      </c>
      <c r="L217" s="88" t="n">
        <v>17</v>
      </c>
      <c r="M217" s="89" t="s">
        <v>2</v>
      </c>
      <c r="N217" s="89" t="s">
        <v>61</v>
      </c>
      <c r="O217" s="91" t="s">
        <v>67</v>
      </c>
      <c r="P217" s="88" t="s">
        <v>65</v>
      </c>
      <c r="Q217" s="88" t="n">
        <v>10</v>
      </c>
      <c r="R217" s="88" t="n">
        <v>430</v>
      </c>
      <c r="S217" s="88" t="n">
        <f aca="false">-G217</f>
        <v>-430</v>
      </c>
      <c r="T217" s="88" t="str">
        <f aca="false">IF(J217&gt;0,J217,"")</f>
        <v/>
      </c>
      <c r="U217" s="88" t="str">
        <f aca="false">IF(I217&gt;0,I217,"")</f>
        <v/>
      </c>
    </row>
    <row r="218" customFormat="false" ht="15" hidden="false" customHeight="false" outlineLevel="0" collapsed="false">
      <c r="A218" s="88" t="n">
        <v>18</v>
      </c>
      <c r="B218" s="89" t="s">
        <v>63</v>
      </c>
      <c r="C218" s="88" t="s">
        <v>47</v>
      </c>
      <c r="D218" s="90" t="s">
        <v>72</v>
      </c>
      <c r="E218" s="88" t="s">
        <v>63</v>
      </c>
      <c r="F218" s="88" t="n">
        <v>12</v>
      </c>
      <c r="G218" s="88" t="n">
        <v>-480</v>
      </c>
      <c r="H218" s="88" t="n">
        <f aca="false">-R218</f>
        <v>980</v>
      </c>
      <c r="I218" s="88" t="n">
        <f aca="false">IF(G218+H218&gt;10,MATCH(G218+H218,{0,20,50,90,130,170,220,270,320,370,430,500,600,750,900,1100,1300,1500,1750,2000,2250,3000,3500,4000},1)-1,"")</f>
        <v>11</v>
      </c>
      <c r="J218" s="88" t="str">
        <f aca="false">IF(G218+H218&lt;-10,MATCH(-G218-H218,{0,20,50,90,130,170,220,270,320,370,430,500,600,750,900,1100,1300,1500,1750,2000,2250,3000,3500,4000},1)-1,"")</f>
        <v/>
      </c>
      <c r="L218" s="88" t="n">
        <v>18</v>
      </c>
      <c r="M218" s="89" t="s">
        <v>63</v>
      </c>
      <c r="N218" s="88" t="s">
        <v>47</v>
      </c>
      <c r="O218" s="90" t="s">
        <v>115</v>
      </c>
      <c r="P218" s="88" t="s">
        <v>63</v>
      </c>
      <c r="Q218" s="88" t="s">
        <v>70</v>
      </c>
      <c r="R218" s="88" t="n">
        <v>-980</v>
      </c>
      <c r="S218" s="88" t="n">
        <f aca="false">-G218</f>
        <v>480</v>
      </c>
      <c r="T218" s="88" t="str">
        <f aca="false">IF(J218&gt;0,J218,"")</f>
        <v/>
      </c>
      <c r="U218" s="88" t="n">
        <f aca="false">IF(I218&gt;0,I218,"")</f>
        <v>11</v>
      </c>
    </row>
    <row r="219" customFormat="false" ht="15" hidden="false" customHeight="false" outlineLevel="0" collapsed="false">
      <c r="A219" s="88" t="n">
        <v>19</v>
      </c>
      <c r="B219" s="89" t="s">
        <v>65</v>
      </c>
      <c r="C219" s="88" t="s">
        <v>48</v>
      </c>
      <c r="D219" s="90" t="s">
        <v>72</v>
      </c>
      <c r="E219" s="88" t="s">
        <v>63</v>
      </c>
      <c r="F219" s="88" t="n">
        <v>11</v>
      </c>
      <c r="G219" s="88" t="n">
        <v>-650</v>
      </c>
      <c r="H219" s="88" t="n">
        <f aca="false">-R219</f>
        <v>650</v>
      </c>
      <c r="I219" s="88" t="str">
        <f aca="false">IF(G219+H219&gt;10,MATCH(G219+H219,{0,20,50,90,130,170,220,270,320,370,430,500,600,750,900,1100,1300,1500,1750,2000,2250,3000,3500,4000},1)-1,"")</f>
        <v/>
      </c>
      <c r="J219" s="88" t="str">
        <f aca="false">IF(G219+H219&lt;-10,MATCH(-G219-H219,{0,20,50,90,130,170,220,270,320,370,430,500,600,750,900,1100,1300,1500,1750,2000,2250,3000,3500,4000},1)-1,"")</f>
        <v/>
      </c>
      <c r="L219" s="88" t="n">
        <v>19</v>
      </c>
      <c r="M219" s="89" t="s">
        <v>65</v>
      </c>
      <c r="N219" s="88" t="s">
        <v>48</v>
      </c>
      <c r="O219" s="90" t="s">
        <v>72</v>
      </c>
      <c r="P219" s="88" t="s">
        <v>63</v>
      </c>
      <c r="Q219" s="88" t="s">
        <v>87</v>
      </c>
      <c r="R219" s="88" t="n">
        <v>-650</v>
      </c>
      <c r="S219" s="88" t="n">
        <f aca="false">-G219</f>
        <v>650</v>
      </c>
      <c r="T219" s="88" t="str">
        <f aca="false">IF(J219&gt;0,J219,"")</f>
        <v/>
      </c>
      <c r="U219" s="88" t="str">
        <f aca="false">IF(I219&gt;0,I219,"")</f>
        <v/>
      </c>
    </row>
    <row r="220" customFormat="false" ht="15" hidden="false" customHeight="false" outlineLevel="0" collapsed="false">
      <c r="A220" s="88" t="n">
        <v>20</v>
      </c>
      <c r="B220" s="89" t="s">
        <v>68</v>
      </c>
      <c r="C220" s="88" t="s">
        <v>71</v>
      </c>
      <c r="D220" s="88" t="s">
        <v>84</v>
      </c>
      <c r="E220" s="88" t="s">
        <v>63</v>
      </c>
      <c r="F220" s="88" t="s">
        <v>70</v>
      </c>
      <c r="G220" s="88" t="n">
        <v>-110</v>
      </c>
      <c r="H220" s="88" t="n">
        <f aca="false">-R220</f>
        <v>-620</v>
      </c>
      <c r="I220" s="88" t="str">
        <f aca="false">IF(G220+H220&gt;10,MATCH(G220+H220,{0,20,50,90,130,170,220,270,320,370,430,500,600,750,900,1100,1300,1500,1750,2000,2250,3000,3500,4000},1)-1,"")</f>
        <v/>
      </c>
      <c r="J220" s="88" t="n">
        <f aca="false">IF(G220+H220&lt;-10,MATCH(-G220-H220,{0,20,50,90,130,170,220,270,320,370,430,500,600,750,900,1100,1300,1500,1750,2000,2250,3000,3500,4000},1)-1,"")</f>
        <v>12</v>
      </c>
      <c r="L220" s="88" t="n">
        <v>20</v>
      </c>
      <c r="M220" s="89" t="s">
        <v>68</v>
      </c>
      <c r="N220" s="88" t="s">
        <v>71</v>
      </c>
      <c r="O220" s="90" t="s">
        <v>72</v>
      </c>
      <c r="P220" s="88" t="s">
        <v>2</v>
      </c>
      <c r="Q220" s="88" t="s">
        <v>70</v>
      </c>
      <c r="R220" s="88" t="n">
        <v>620</v>
      </c>
      <c r="S220" s="88" t="n">
        <f aca="false">-G220</f>
        <v>110</v>
      </c>
      <c r="T220" s="88" t="n">
        <f aca="false">IF(J220&gt;0,J220,"")</f>
        <v>12</v>
      </c>
      <c r="U220" s="88" t="str">
        <f aca="false">IF(I220&gt;0,I220,"")</f>
        <v/>
      </c>
    </row>
    <row r="221" customFormat="false" ht="15" hidden="false" customHeight="false" outlineLevel="0" collapsed="false">
      <c r="A221" s="88" t="n">
        <v>21</v>
      </c>
      <c r="B221" s="89" t="s">
        <v>2</v>
      </c>
      <c r="C221" s="88" t="s">
        <v>47</v>
      </c>
      <c r="D221" s="91" t="s">
        <v>81</v>
      </c>
      <c r="E221" s="88" t="s">
        <v>63</v>
      </c>
      <c r="F221" s="88" t="s">
        <v>70</v>
      </c>
      <c r="G221" s="88" t="n">
        <v>-400</v>
      </c>
      <c r="H221" s="88" t="n">
        <f aca="false">-R221</f>
        <v>420</v>
      </c>
      <c r="I221" s="88" t="n">
        <f aca="false">IF(G221+H221&gt;10,MATCH(G221+H221,{0,20,50,90,130,170,220,270,320,370,430,500,600,750,900,1100,1300,1500,1750,2000,2250,3000,3500,4000},1)-1,"")</f>
        <v>1</v>
      </c>
      <c r="J221" s="88" t="str">
        <f aca="false">IF(G221+H221&lt;-10,MATCH(-G221-H221,{0,20,50,90,130,170,220,270,320,370,430,500,600,750,900,1100,1300,1500,1750,2000,2250,3000,3500,4000},1)-1,"")</f>
        <v/>
      </c>
      <c r="L221" s="88" t="n">
        <v>21</v>
      </c>
      <c r="M221" s="89" t="s">
        <v>2</v>
      </c>
      <c r="N221" s="88" t="s">
        <v>47</v>
      </c>
      <c r="O221" s="88" t="s">
        <v>76</v>
      </c>
      <c r="P221" s="88" t="s">
        <v>68</v>
      </c>
      <c r="Q221" s="88" t="n">
        <v>12</v>
      </c>
      <c r="R221" s="88" t="n">
        <v>-420</v>
      </c>
      <c r="S221" s="88" t="n">
        <f aca="false">-G221</f>
        <v>400</v>
      </c>
      <c r="T221" s="88" t="str">
        <f aca="false">IF(J221&gt;0,J221,"")</f>
        <v/>
      </c>
      <c r="U221" s="88" t="n">
        <f aca="false">IF(I221&gt;0,I221,"")</f>
        <v>1</v>
      </c>
    </row>
    <row r="222" customFormat="false" ht="15" hidden="false" customHeight="false" outlineLevel="0" collapsed="false">
      <c r="A222" s="88" t="n">
        <v>22</v>
      </c>
      <c r="B222" s="89" t="s">
        <v>63</v>
      </c>
      <c r="C222" s="88" t="s">
        <v>48</v>
      </c>
      <c r="D222" s="90" t="s">
        <v>83</v>
      </c>
      <c r="E222" s="88" t="s">
        <v>63</v>
      </c>
      <c r="F222" s="88" t="n">
        <v>12</v>
      </c>
      <c r="G222" s="88" t="n">
        <v>-680</v>
      </c>
      <c r="H222" s="88" t="n">
        <f aca="false">-R222</f>
        <v>680</v>
      </c>
      <c r="I222" s="88" t="str">
        <f aca="false">IF(G222+H222&gt;10,MATCH(G222+H222,{0,20,50,90,130,170,220,270,320,370,430,500,600,750,900,1100,1300,1500,1750,2000,2250,3000,3500,4000},1)-1,"")</f>
        <v/>
      </c>
      <c r="J222" s="88" t="str">
        <f aca="false">IF(G222+H222&lt;-10,MATCH(-G222-H222,{0,20,50,90,130,170,220,270,320,370,430,500,600,750,900,1100,1300,1500,1750,2000,2250,3000,3500,4000},1)-1,"")</f>
        <v/>
      </c>
      <c r="L222" s="88" t="n">
        <v>22</v>
      </c>
      <c r="M222" s="89" t="s">
        <v>63</v>
      </c>
      <c r="N222" s="88" t="s">
        <v>48</v>
      </c>
      <c r="O222" s="90" t="s">
        <v>83</v>
      </c>
      <c r="P222" s="88" t="s">
        <v>63</v>
      </c>
      <c r="Q222" s="88" t="n">
        <v>12</v>
      </c>
      <c r="R222" s="88" t="n">
        <v>-680</v>
      </c>
      <c r="S222" s="88" t="n">
        <f aca="false">-G222</f>
        <v>680</v>
      </c>
      <c r="T222" s="88" t="str">
        <f aca="false">IF(J222&gt;0,J222,"")</f>
        <v/>
      </c>
      <c r="U222" s="88" t="str">
        <f aca="false">IF(I222&gt;0,I222,"")</f>
        <v/>
      </c>
    </row>
    <row r="223" customFormat="false" ht="15" hidden="false" customHeight="false" outlineLevel="0" collapsed="false">
      <c r="A223" s="88" t="n">
        <v>23</v>
      </c>
      <c r="B223" s="89" t="s">
        <v>65</v>
      </c>
      <c r="C223" s="88" t="s">
        <v>71</v>
      </c>
      <c r="D223" s="91" t="s">
        <v>116</v>
      </c>
      <c r="E223" s="88" t="s">
        <v>63</v>
      </c>
      <c r="F223" s="88" t="s">
        <v>77</v>
      </c>
      <c r="G223" s="88" t="n">
        <v>500</v>
      </c>
      <c r="H223" s="88" t="n">
        <f aca="false">-R223</f>
        <v>-170</v>
      </c>
      <c r="I223" s="88" t="n">
        <f aca="false">IF(G223+H223&gt;10,MATCH(G223+H223,{0,20,50,90,130,170,220,270,320,370,430,500,600,750,900,1100,1300,1500,1750,2000,2250,3000,3500,4000},1)-1,"")</f>
        <v>8</v>
      </c>
      <c r="J223" s="88" t="str">
        <f aca="false">IF(G223+H223&lt;-10,MATCH(-G223-H223,{0,20,50,90,130,170,220,270,320,370,430,500,600,750,900,1100,1300,1500,1750,2000,2250,3000,3500,4000},1)-1,"")</f>
        <v/>
      </c>
      <c r="L223" s="88" t="n">
        <v>23</v>
      </c>
      <c r="M223" s="89" t="s">
        <v>65</v>
      </c>
      <c r="N223" s="88" t="s">
        <v>71</v>
      </c>
      <c r="O223" s="90" t="s">
        <v>80</v>
      </c>
      <c r="P223" s="88" t="s">
        <v>2</v>
      </c>
      <c r="Q223" s="88" t="n">
        <v>10</v>
      </c>
      <c r="R223" s="88" t="n">
        <v>170</v>
      </c>
      <c r="S223" s="88" t="n">
        <f aca="false">-G223</f>
        <v>-500</v>
      </c>
      <c r="T223" s="88" t="str">
        <f aca="false">IF(J223&gt;0,J223,"")</f>
        <v/>
      </c>
      <c r="U223" s="88" t="n">
        <f aca="false">IF(I223&gt;0,I223,"")</f>
        <v>8</v>
      </c>
    </row>
    <row r="224" customFormat="false" ht="15" hidden="false" customHeight="false" outlineLevel="0" collapsed="false">
      <c r="A224" s="88" t="n">
        <v>24</v>
      </c>
      <c r="B224" s="89" t="s">
        <v>68</v>
      </c>
      <c r="C224" s="89" t="s">
        <v>61</v>
      </c>
      <c r="D224" s="91" t="s">
        <v>67</v>
      </c>
      <c r="E224" s="88" t="s">
        <v>63</v>
      </c>
      <c r="F224" s="88" t="s">
        <v>77</v>
      </c>
      <c r="G224" s="88" t="n">
        <v>100</v>
      </c>
      <c r="H224" s="88" t="n">
        <f aca="false">-R224</f>
        <v>-100</v>
      </c>
      <c r="I224" s="88" t="str">
        <f aca="false">IF(G224+H224&gt;10,MATCH(G224+H224,{0,20,50,90,130,170,220,270,320,370,430,500,600,750,900,1100,1300,1500,1750,2000,2250,3000,3500,4000},1)-1,"")</f>
        <v/>
      </c>
      <c r="J224" s="88" t="str">
        <f aca="false">IF(G224+H224&lt;-10,MATCH(-G224-H224,{0,20,50,90,130,170,220,270,320,370,430,500,600,750,900,1100,1300,1500,1750,2000,2250,3000,3500,4000},1)-1,"")</f>
        <v/>
      </c>
      <c r="L224" s="88" t="n">
        <v>24</v>
      </c>
      <c r="M224" s="89" t="s">
        <v>68</v>
      </c>
      <c r="N224" s="89" t="s">
        <v>61</v>
      </c>
      <c r="O224" s="91" t="s">
        <v>67</v>
      </c>
      <c r="P224" s="88" t="s">
        <v>68</v>
      </c>
      <c r="Q224" s="88" t="s">
        <v>77</v>
      </c>
      <c r="R224" s="88" t="n">
        <v>100</v>
      </c>
      <c r="S224" s="88" t="n">
        <f aca="false">-G224</f>
        <v>-100</v>
      </c>
      <c r="T224" s="88" t="str">
        <f aca="false">IF(J224&gt;0,J224,"")</f>
        <v/>
      </c>
      <c r="U224" s="88" t="str">
        <f aca="false">IF(I224&gt;0,I224,"")</f>
        <v/>
      </c>
    </row>
    <row r="225" customFormat="false" ht="14.25" hidden="false" customHeight="false" outlineLevel="0" collapsed="false">
      <c r="I225" s="88" t="n">
        <f aca="false">SUM(I217:I224)</f>
        <v>20</v>
      </c>
      <c r="J225" s="88" t="n">
        <f aca="false">SUM(J217:J224)</f>
        <v>12</v>
      </c>
      <c r="T225" s="88" t="n">
        <f aca="false">IF(J225&gt;0,J225,"")</f>
        <v>12</v>
      </c>
      <c r="U225" s="88" t="n">
        <f aca="false">IF(I225&gt;0,I225,"")</f>
        <v>20</v>
      </c>
    </row>
  </sheetData>
  <mergeCells count="65">
    <mergeCell ref="A1:U1"/>
    <mergeCell ref="G5:H5"/>
    <mergeCell ref="I5:J5"/>
    <mergeCell ref="R5:S5"/>
    <mergeCell ref="T5:U5"/>
    <mergeCell ref="G20:H20"/>
    <mergeCell ref="I20:J20"/>
    <mergeCell ref="R20:S20"/>
    <mergeCell ref="T20:U20"/>
    <mergeCell ref="G35:H35"/>
    <mergeCell ref="I35:J35"/>
    <mergeCell ref="R35:S35"/>
    <mergeCell ref="T35:U35"/>
    <mergeCell ref="A46:U46"/>
    <mergeCell ref="G50:H50"/>
    <mergeCell ref="I50:J50"/>
    <mergeCell ref="R50:S50"/>
    <mergeCell ref="T50:U50"/>
    <mergeCell ref="G65:H65"/>
    <mergeCell ref="I65:J65"/>
    <mergeCell ref="R65:S65"/>
    <mergeCell ref="T65:U65"/>
    <mergeCell ref="G80:H80"/>
    <mergeCell ref="I80:J80"/>
    <mergeCell ref="R80:S80"/>
    <mergeCell ref="T80:U80"/>
    <mergeCell ref="A91:U91"/>
    <mergeCell ref="G95:H95"/>
    <mergeCell ref="I95:J95"/>
    <mergeCell ref="R95:S95"/>
    <mergeCell ref="T95:U95"/>
    <mergeCell ref="G110:H110"/>
    <mergeCell ref="I110:J110"/>
    <mergeCell ref="R110:S110"/>
    <mergeCell ref="T110:U110"/>
    <mergeCell ref="G125:H125"/>
    <mergeCell ref="I125:J125"/>
    <mergeCell ref="R125:S125"/>
    <mergeCell ref="T125:U125"/>
    <mergeCell ref="A136:U136"/>
    <mergeCell ref="G140:H140"/>
    <mergeCell ref="I140:J140"/>
    <mergeCell ref="R140:S140"/>
    <mergeCell ref="T140:U140"/>
    <mergeCell ref="G155:H155"/>
    <mergeCell ref="I155:J155"/>
    <mergeCell ref="R155:S155"/>
    <mergeCell ref="T155:U155"/>
    <mergeCell ref="G170:H170"/>
    <mergeCell ref="I170:J170"/>
    <mergeCell ref="R170:S170"/>
    <mergeCell ref="T170:U170"/>
    <mergeCell ref="A181:U181"/>
    <mergeCell ref="G185:H185"/>
    <mergeCell ref="I185:J185"/>
    <mergeCell ref="R185:S185"/>
    <mergeCell ref="T185:U185"/>
    <mergeCell ref="G200:H200"/>
    <mergeCell ref="I200:J200"/>
    <mergeCell ref="R200:S200"/>
    <mergeCell ref="T200:U200"/>
    <mergeCell ref="G215:H215"/>
    <mergeCell ref="I215:J215"/>
    <mergeCell ref="R215:S215"/>
    <mergeCell ref="T215:U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.14"/>
    <col collapsed="false" customWidth="true" hidden="false" outlineLevel="0" max="4" min="3" style="94" width="16.7"/>
    <col collapsed="false" customWidth="true" hidden="false" outlineLevel="0" max="5" min="5" style="94" width="11.7"/>
    <col collapsed="false" customWidth="true" hidden="false" outlineLevel="0" max="6" min="6" style="95" width="6.85"/>
    <col collapsed="false" customWidth="true" hidden="false" outlineLevel="0" max="7" min="7" style="94" width="7.85"/>
    <col collapsed="false" customWidth="false" hidden="false" outlineLevel="0" max="8" min="8" style="96" width="9.14"/>
    <col collapsed="false" customWidth="false" hidden="false" outlineLevel="0" max="257" min="9" style="94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0"/>
      <c r="L1" s="0"/>
      <c r="M1" s="0"/>
      <c r="N1" s="0"/>
      <c r="O1" s="0"/>
      <c r="P1" s="0"/>
      <c r="Q1" s="0"/>
      <c r="R1" s="0"/>
      <c r="S1" s="0"/>
      <c r="T1" s="1"/>
      <c r="U1" s="2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1"/>
      <c r="U2" s="2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97"/>
      <c r="B3" s="97"/>
      <c r="C3" s="98"/>
      <c r="D3" s="97"/>
      <c r="E3" s="99" t="s">
        <v>117</v>
      </c>
      <c r="F3" s="99" t="n">
        <v>18</v>
      </c>
      <c r="G3" s="99"/>
      <c r="H3" s="100"/>
      <c r="I3" s="99"/>
    </row>
    <row r="4" customFormat="false" ht="12.75" hidden="false" customHeight="false" outlineLevel="0" collapsed="false">
      <c r="A4" s="101"/>
      <c r="B4" s="101"/>
      <c r="C4" s="101"/>
      <c r="D4" s="101"/>
      <c r="E4" s="101"/>
      <c r="F4" s="102"/>
      <c r="G4" s="99"/>
      <c r="H4" s="100"/>
      <c r="I4" s="99"/>
    </row>
    <row r="5" customFormat="false" ht="12.75" hidden="false" customHeight="false" outlineLevel="0" collapsed="false">
      <c r="A5" s="103" t="s">
        <v>6</v>
      </c>
      <c r="B5" s="103" t="s">
        <v>49</v>
      </c>
      <c r="C5" s="104" t="s">
        <v>118</v>
      </c>
      <c r="D5" s="104"/>
      <c r="E5" s="105" t="s">
        <v>119</v>
      </c>
      <c r="F5" s="106" t="s">
        <v>120</v>
      </c>
      <c r="G5" s="107" t="s">
        <v>121</v>
      </c>
      <c r="H5" s="108" t="s">
        <v>65</v>
      </c>
      <c r="I5" s="109" t="s">
        <v>122</v>
      </c>
      <c r="J5" s="109" t="s">
        <v>123</v>
      </c>
    </row>
    <row r="6" s="116" customFormat="true" ht="12.75" hidden="false" customHeight="false" outlineLevel="0" collapsed="false">
      <c r="A6" s="110" t="n">
        <v>1</v>
      </c>
      <c r="B6" s="110" t="n">
        <v>1</v>
      </c>
      <c r="C6" s="110" t="s">
        <v>13</v>
      </c>
      <c r="D6" s="110" t="s">
        <v>14</v>
      </c>
      <c r="E6" s="111" t="s">
        <v>8</v>
      </c>
      <c r="F6" s="111" t="n">
        <f aca="false">(SUMIF(Игроки!B:B,C6,Игроки!C:C)+SUMIF(Игроки!B:B,D6,Игроки!C:C))/2</f>
        <v>0.75</v>
      </c>
      <c r="G6" s="112" t="n">
        <f aca="false">(SUMIF(Игроки!B:B,C6,Игроки!D:D)+SUMIF(Игроки!B:B,D6,Игроки!D:D))/2</f>
        <v>1490.8</v>
      </c>
      <c r="H6" s="113" t="n">
        <v>58</v>
      </c>
      <c r="I6" s="114" t="n">
        <v>40</v>
      </c>
      <c r="J6" s="115" t="n">
        <f aca="false">H6/I6</f>
        <v>1.45</v>
      </c>
    </row>
    <row r="7" s="116" customFormat="true" ht="12.75" hidden="false" customHeight="false" outlineLevel="0" collapsed="false">
      <c r="A7" s="110" t="n">
        <v>2</v>
      </c>
      <c r="B7" s="110" t="n">
        <v>6</v>
      </c>
      <c r="C7" s="110" t="s">
        <v>25</v>
      </c>
      <c r="D7" s="110" t="s">
        <v>29</v>
      </c>
      <c r="E7" s="111" t="s">
        <v>23</v>
      </c>
      <c r="F7" s="111" t="n">
        <f aca="false">(SUMIF(Игроки!B:B,C7,Игроки!C:C)+SUMIF(Игроки!B:B,D7,Игроки!C:C))/2</f>
        <v>1</v>
      </c>
      <c r="G7" s="112" t="n">
        <f aca="false">(SUMIF(Игроки!B:B,C7,Игроки!D:D)+SUMIF(Игроки!B:B,D7,Игроки!D:D))/2</f>
        <v>1368.15</v>
      </c>
      <c r="H7" s="113" t="n">
        <v>36</v>
      </c>
      <c r="I7" s="114" t="n">
        <v>40</v>
      </c>
      <c r="J7" s="115" t="n">
        <f aca="false">H7/I7</f>
        <v>0.9</v>
      </c>
    </row>
    <row r="8" s="116" customFormat="true" ht="12.75" hidden="false" customHeight="false" outlineLevel="0" collapsed="false">
      <c r="A8" s="110" t="n">
        <v>3</v>
      </c>
      <c r="B8" s="110" t="n">
        <v>10</v>
      </c>
      <c r="C8" s="117" t="s">
        <v>38</v>
      </c>
      <c r="D8" s="118" t="s">
        <v>40</v>
      </c>
      <c r="E8" s="111" t="s">
        <v>36</v>
      </c>
      <c r="F8" s="111" t="n">
        <f aca="false">(SUMIF(Игроки!B:B,C8,Игроки!C:C)+SUMIF(Игроки!B:B,D8,Игроки!C:C))/2</f>
        <v>3</v>
      </c>
      <c r="G8" s="112" t="n">
        <f aca="false">(SUMIF(Игроки!B:B,C8,Игроки!D:D)+SUMIF(Игроки!B:B,D8,Игроки!D:D))/2</f>
        <v>1158.75</v>
      </c>
      <c r="H8" s="113" t="n">
        <v>9</v>
      </c>
      <c r="I8" s="114" t="n">
        <v>40</v>
      </c>
      <c r="J8" s="115" t="n">
        <f aca="false">H8/I8</f>
        <v>0.225</v>
      </c>
    </row>
    <row r="9" s="116" customFormat="true" ht="12.75" hidden="false" customHeight="false" outlineLevel="0" collapsed="false">
      <c r="A9" s="110" t="n">
        <v>4</v>
      </c>
      <c r="B9" s="110" t="n">
        <v>11</v>
      </c>
      <c r="C9" s="110" t="s">
        <v>43</v>
      </c>
      <c r="D9" s="110" t="s">
        <v>45</v>
      </c>
      <c r="E9" s="111" t="s">
        <v>41</v>
      </c>
      <c r="F9" s="111" t="n">
        <f aca="false">(SUMIF(Игроки!B:B,C9,Игроки!C:C)+SUMIF(Игроки!B:B,D9,Игроки!C:C))/2</f>
        <v>3.5</v>
      </c>
      <c r="G9" s="112" t="n">
        <f aca="false">(SUMIF(Игроки!B:B,C9,Игроки!D:D)+SUMIF(Игроки!B:B,D9,Игроки!D:D))/2</f>
        <v>1090.4</v>
      </c>
      <c r="H9" s="113" t="n">
        <v>-2</v>
      </c>
      <c r="I9" s="114" t="n">
        <v>40</v>
      </c>
      <c r="J9" s="115" t="n">
        <f aca="false">H9/I9</f>
        <v>-0.05</v>
      </c>
    </row>
    <row r="10" s="116" customFormat="true" ht="12.75" hidden="false" customHeight="false" outlineLevel="0" collapsed="false">
      <c r="A10" s="110" t="n">
        <v>5</v>
      </c>
      <c r="B10" s="110" t="n">
        <v>7</v>
      </c>
      <c r="C10" s="117" t="s">
        <v>34</v>
      </c>
      <c r="D10" s="118" t="s">
        <v>32</v>
      </c>
      <c r="E10" s="119" t="s">
        <v>31</v>
      </c>
      <c r="F10" s="111" t="n">
        <f aca="false">(SUMIF(Игроки!B:B,C10,Игроки!C:C)+SUMIF(Игроки!B:B,D10,Игроки!C:C))/2</f>
        <v>2</v>
      </c>
      <c r="G10" s="112" t="n">
        <f aca="false">(SUMIF(Игроки!B:B,C10,Игроки!D:D)+SUMIF(Игроки!B:B,D10,Игроки!D:D))/2</f>
        <v>1289.35</v>
      </c>
      <c r="H10" s="120" t="n">
        <v>-51</v>
      </c>
      <c r="I10" s="119" t="n">
        <v>40</v>
      </c>
      <c r="J10" s="115" t="n">
        <f aca="false">H10/I10</f>
        <v>-1.275</v>
      </c>
    </row>
    <row r="11" s="116" customFormat="true" ht="12.75" hidden="false" customHeight="false" outlineLevel="0" collapsed="false">
      <c r="A11" s="110" t="n">
        <v>6</v>
      </c>
      <c r="B11" s="110" t="n">
        <v>8</v>
      </c>
      <c r="C11" s="110" t="s">
        <v>33</v>
      </c>
      <c r="D11" s="110" t="s">
        <v>35</v>
      </c>
      <c r="E11" s="119" t="s">
        <v>31</v>
      </c>
      <c r="F11" s="111" t="n">
        <f aca="false">(SUMIF(Игроки!B:B,C11,Игроки!C:C)+SUMIF(Игроки!B:B,D11,Игроки!C:C))/2</f>
        <v>3.5</v>
      </c>
      <c r="G11" s="112" t="n">
        <f aca="false">(SUMIF(Игроки!B:B,C11,Игроки!D:D)+SUMIF(Игроки!B:B,D11,Игроки!D:D))/2</f>
        <v>1116.35</v>
      </c>
      <c r="H11" s="113" t="n">
        <v>-51</v>
      </c>
      <c r="I11" s="114" t="n">
        <v>40</v>
      </c>
      <c r="J11" s="115" t="n">
        <f aca="false">H11/I11</f>
        <v>-1.275</v>
      </c>
    </row>
    <row r="12" s="116" customFormat="true" ht="12.75" hidden="false" customHeight="false" outlineLevel="0" collapsed="false">
      <c r="A12" s="110" t="n">
        <v>7</v>
      </c>
      <c r="B12" s="110" t="n">
        <v>5</v>
      </c>
      <c r="C12" s="110" t="s">
        <v>24</v>
      </c>
      <c r="D12" s="110" t="s">
        <v>28</v>
      </c>
      <c r="E12" s="111" t="s">
        <v>23</v>
      </c>
      <c r="F12" s="111" t="n">
        <f aca="false">(SUMIF(Игроки!B:B,C12,Игроки!C:C)+SUMIF(Игроки!B:B,D12,Игроки!C:C))/2</f>
        <v>3</v>
      </c>
      <c r="G12" s="112" t="n">
        <f aca="false">(SUMIF(Игроки!B:B,C12,Игроки!D:D)+SUMIF(Игроки!B:B,D12,Игроки!D:D))/2</f>
        <v>1248.3</v>
      </c>
      <c r="H12" s="113" t="n">
        <v>47</v>
      </c>
      <c r="I12" s="114" t="n">
        <v>24</v>
      </c>
      <c r="J12" s="115" t="n">
        <f aca="false">H12/I12</f>
        <v>1.95833333333333</v>
      </c>
    </row>
    <row r="13" s="116" customFormat="true" ht="12.75" hidden="false" customHeight="false" outlineLevel="0" collapsed="false">
      <c r="A13" s="110" t="n">
        <v>8</v>
      </c>
      <c r="B13" s="110" t="n">
        <v>2</v>
      </c>
      <c r="C13" s="110" t="s">
        <v>11</v>
      </c>
      <c r="D13" s="121" t="s">
        <v>10</v>
      </c>
      <c r="E13" s="111" t="s">
        <v>8</v>
      </c>
      <c r="F13" s="111" t="n">
        <f aca="false">(SUMIF(Игроки!B:B,C13,Игроки!C:C)+SUMIF(Игроки!B:B,D13,Игроки!C:C))/2</f>
        <v>2</v>
      </c>
      <c r="G13" s="112" t="n">
        <f aca="false">(SUMIF(Игроки!B:B,C13,Игроки!D:D)+SUMIF(Игроки!B:B,D13,Игроки!D:D))/2</f>
        <v>1288.95</v>
      </c>
      <c r="H13" s="120" t="n">
        <v>30</v>
      </c>
      <c r="I13" s="114" t="n">
        <v>24</v>
      </c>
      <c r="J13" s="115" t="n">
        <f aca="false">H13/I13</f>
        <v>1.25</v>
      </c>
    </row>
    <row r="14" s="116" customFormat="true" ht="12.75" hidden="false" customHeight="false" outlineLevel="0" collapsed="false">
      <c r="A14" s="110" t="n">
        <v>9</v>
      </c>
      <c r="B14" s="110" t="n">
        <v>9</v>
      </c>
      <c r="C14" s="110" t="s">
        <v>37</v>
      </c>
      <c r="D14" s="110" t="s">
        <v>21</v>
      </c>
      <c r="E14" s="111" t="s">
        <v>36</v>
      </c>
      <c r="F14" s="111" t="n">
        <f aca="false">(SUMIF(Игроки!B:B,C14,Игроки!C:C)+SUMIF(Игроки!B:B,D14,Игроки!C:C))/2</f>
        <v>3</v>
      </c>
      <c r="G14" s="112" t="n">
        <f aca="false">(SUMIF(Игроки!B:B,C14,Игроки!D:D)+SUMIF(Игроки!B:B,D14,Игроки!D:D))/2</f>
        <v>1168.65</v>
      </c>
      <c r="H14" s="113" t="n">
        <v>9</v>
      </c>
      <c r="I14" s="114" t="n">
        <v>24</v>
      </c>
      <c r="J14" s="115" t="n">
        <f aca="false">H14/I14</f>
        <v>0.375</v>
      </c>
    </row>
    <row r="15" s="116" customFormat="true" ht="12.75" hidden="false" customHeight="false" outlineLevel="0" collapsed="false">
      <c r="A15" s="110" t="n">
        <v>10</v>
      </c>
      <c r="B15" s="110" t="n">
        <v>12</v>
      </c>
      <c r="C15" s="110" t="s">
        <v>42</v>
      </c>
      <c r="D15" s="110" t="s">
        <v>44</v>
      </c>
      <c r="E15" s="111" t="s">
        <v>41</v>
      </c>
      <c r="F15" s="111" t="n">
        <f aca="false">(SUMIF(Игроки!B:B,C15,Игроки!C:C)+SUMIF(Игроки!B:B,D15,Игроки!C:C))/2</f>
        <v>3</v>
      </c>
      <c r="G15" s="112" t="n">
        <f aca="false">(SUMIF(Игроки!B:B,C15,Игроки!D:D)+SUMIF(Игроки!B:B,D15,Игроки!D:D))/2</f>
        <v>1187.75</v>
      </c>
      <c r="H15" s="113" t="n">
        <v>-21</v>
      </c>
      <c r="I15" s="114" t="n">
        <v>24</v>
      </c>
      <c r="J15" s="115" t="n">
        <f aca="false">H15/I15</f>
        <v>-0.875</v>
      </c>
    </row>
    <row r="16" s="116" customFormat="true" ht="12.75" hidden="false" customHeight="false" outlineLevel="0" collapsed="false">
      <c r="A16" s="110" t="n">
        <v>11</v>
      </c>
      <c r="B16" s="110" t="n">
        <v>3</v>
      </c>
      <c r="C16" s="110" t="s">
        <v>17</v>
      </c>
      <c r="D16" s="110" t="s">
        <v>20</v>
      </c>
      <c r="E16" s="111" t="s">
        <v>16</v>
      </c>
      <c r="F16" s="111" t="n">
        <f aca="false">(SUMIF(Игроки!B:B,C16,Игроки!C:C)+SUMIF(Игроки!B:B,D16,Игроки!C:C))/2</f>
        <v>2</v>
      </c>
      <c r="G16" s="112" t="n">
        <f aca="false">(SUMIF(Игроки!B:B,C16,Игроки!D:D)+SUMIF(Игроки!B:B,D16,Игроки!D:D))/2</f>
        <v>1213.35</v>
      </c>
      <c r="H16" s="113" t="n">
        <v>-46</v>
      </c>
      <c r="I16" s="114" t="n">
        <v>24</v>
      </c>
      <c r="J16" s="115" t="n">
        <f aca="false">H16/I16</f>
        <v>-1.91666666666667</v>
      </c>
    </row>
    <row r="17" s="116" customFormat="true" ht="12.75" hidden="false" customHeight="false" outlineLevel="0" collapsed="false">
      <c r="A17" s="110" t="n">
        <v>12</v>
      </c>
      <c r="B17" s="110" t="n">
        <v>4</v>
      </c>
      <c r="C17" s="110" t="s">
        <v>19</v>
      </c>
      <c r="D17" s="110" t="s">
        <v>22</v>
      </c>
      <c r="E17" s="111" t="s">
        <v>16</v>
      </c>
      <c r="F17" s="111" t="n">
        <f aca="false">(SUMIF(Игроки!B:B,C17,Игроки!C:C)+SUMIF(Игроки!B:B,D17,Игроки!C:C))/2</f>
        <v>3</v>
      </c>
      <c r="G17" s="112" t="n">
        <f aca="false">(SUMIF(Игроки!B:B,C17,Игроки!D:D)+SUMIF(Игроки!B:B,D17,Игроки!D:D))/2</f>
        <v>1189.15</v>
      </c>
      <c r="H17" s="113" t="n">
        <v>-46</v>
      </c>
      <c r="I17" s="114" t="n">
        <v>24</v>
      </c>
      <c r="J17" s="115" t="n">
        <f aca="false">H17/I17</f>
        <v>-1.91666666666667</v>
      </c>
    </row>
    <row r="18" s="116" customFormat="true" ht="12.75" hidden="false" customHeight="false" outlineLevel="0" collapsed="false">
      <c r="A18" s="110" t="n">
        <v>13</v>
      </c>
      <c r="B18" s="110" t="n">
        <v>13</v>
      </c>
      <c r="C18" s="110" t="s">
        <v>9</v>
      </c>
      <c r="D18" s="121" t="s">
        <v>10</v>
      </c>
      <c r="E18" s="111" t="s">
        <v>8</v>
      </c>
      <c r="F18" s="111" t="n">
        <f aca="false">(SUMIF(Игроки!B:B,C18,Игроки!C:C)+SUMIF(Игроки!B:B,D18,Игроки!C:C))/2</f>
        <v>2</v>
      </c>
      <c r="G18" s="112" t="n">
        <f aca="false">(SUMIF(Игроки!B:B,C18,Игроки!D:D)+SUMIF(Игроки!B:B,D18,Игроки!D:D))/2</f>
        <v>1306.5</v>
      </c>
      <c r="H18" s="120" t="n">
        <v>28</v>
      </c>
      <c r="I18" s="114" t="n">
        <v>16</v>
      </c>
      <c r="J18" s="115" t="n">
        <f aca="false">H18/I18</f>
        <v>1.75</v>
      </c>
    </row>
    <row r="19" s="116" customFormat="true" ht="12.75" hidden="false" customHeight="false" outlineLevel="0" collapsed="false">
      <c r="A19" s="110" t="n">
        <v>14</v>
      </c>
      <c r="B19" s="110" t="n">
        <v>16</v>
      </c>
      <c r="C19" s="110" t="s">
        <v>44</v>
      </c>
      <c r="D19" s="110" t="s">
        <v>22</v>
      </c>
      <c r="E19" s="111" t="s">
        <v>41</v>
      </c>
      <c r="F19" s="111" t="n">
        <f aca="false">(SUMIF(Игроки!B:B,C19,Игроки!C:C)+SUMIF(Игроки!B:B,D19,Игроки!C:C))/2</f>
        <v>3</v>
      </c>
      <c r="G19" s="112" t="n">
        <f aca="false">(SUMIF(Игроки!B:B,C19,Игроки!D:D)+SUMIF(Игроки!B:B,D19,Игроки!D:D))/2</f>
        <v>1229.35</v>
      </c>
      <c r="H19" s="113" t="n">
        <v>19</v>
      </c>
      <c r="I19" s="114" t="n">
        <v>16</v>
      </c>
      <c r="J19" s="115" t="n">
        <f aca="false">H19/I19</f>
        <v>1.1875</v>
      </c>
    </row>
    <row r="20" s="116" customFormat="true" ht="12.75" hidden="false" customHeight="false" outlineLevel="0" collapsed="false">
      <c r="A20" s="110" t="n">
        <v>15</v>
      </c>
      <c r="B20" s="110" t="n">
        <v>17</v>
      </c>
      <c r="C20" s="110" t="s">
        <v>37</v>
      </c>
      <c r="D20" s="110" t="s">
        <v>39</v>
      </c>
      <c r="E20" s="111" t="s">
        <v>36</v>
      </c>
      <c r="F20" s="111" t="n">
        <f aca="false">(SUMIF(Игроки!B:B,C20,Игроки!C:C)+SUMIF(Игроки!B:B,D20,Игроки!C:C))/2</f>
        <v>3</v>
      </c>
      <c r="G20" s="112" t="n">
        <f aca="false">(SUMIF(Игроки!B:B,C20,Игроки!D:D)+SUMIF(Игроки!B:B,D20,Игроки!D:D))/2</f>
        <v>1217.25</v>
      </c>
      <c r="H20" s="113" t="n">
        <v>0</v>
      </c>
      <c r="I20" s="114" t="n">
        <v>16</v>
      </c>
      <c r="J20" s="115" t="n">
        <f aca="false">H20/I20</f>
        <v>0</v>
      </c>
    </row>
    <row r="21" s="116" customFormat="true" ht="12.75" hidden="false" customHeight="false" outlineLevel="0" collapsed="false">
      <c r="A21" s="110" t="n">
        <v>16</v>
      </c>
      <c r="B21" s="110" t="n">
        <v>14</v>
      </c>
      <c r="C21" s="110" t="s">
        <v>20</v>
      </c>
      <c r="D21" s="110" t="s">
        <v>21</v>
      </c>
      <c r="E21" s="111" t="s">
        <v>16</v>
      </c>
      <c r="F21" s="111" t="n">
        <f aca="false">(SUMIF(Игроки!B:B,C21,Игроки!C:C)+SUMIF(Игроки!B:B,D21,Игроки!C:C))/2</f>
        <v>3</v>
      </c>
      <c r="G21" s="112" t="n">
        <f aca="false">(SUMIF(Игроки!B:B,C21,Игроки!D:D)+SUMIF(Игроки!B:B,D21,Игроки!D:D))/2</f>
        <v>1122.7</v>
      </c>
      <c r="H21" s="113" t="n">
        <v>-4</v>
      </c>
      <c r="I21" s="114" t="n">
        <v>16</v>
      </c>
      <c r="J21" s="115" t="n">
        <f aca="false">H21/I21</f>
        <v>-0.25</v>
      </c>
    </row>
    <row r="22" s="116" customFormat="true" ht="12.75" hidden="false" customHeight="false" outlineLevel="0" collapsed="false">
      <c r="A22" s="110" t="n">
        <v>17</v>
      </c>
      <c r="B22" s="110" t="n">
        <v>15</v>
      </c>
      <c r="C22" s="110" t="s">
        <v>17</v>
      </c>
      <c r="D22" s="110" t="s">
        <v>18</v>
      </c>
      <c r="E22" s="111" t="s">
        <v>16</v>
      </c>
      <c r="F22" s="111" t="n">
        <f aca="false">(SUMIF(Игроки!B:B,C22,Игроки!C:C)+SUMIF(Игроки!B:B,D22,Игроки!C:C))/2</f>
        <v>2</v>
      </c>
      <c r="G22" s="112" t="n">
        <f aca="false">(SUMIF(Игроки!B:B,C22,Игроки!D:D)+SUMIF(Игроки!B:B,D22,Игроки!D:D))/2</f>
        <v>1275.4</v>
      </c>
      <c r="H22" s="113" t="n">
        <v>-4</v>
      </c>
      <c r="I22" s="114" t="n">
        <v>16</v>
      </c>
      <c r="J22" s="115" t="n">
        <f aca="false">H22/I22</f>
        <v>-0.25</v>
      </c>
    </row>
    <row r="23" s="116" customFormat="true" ht="12.75" hidden="false" customHeight="false" outlineLevel="0" collapsed="false">
      <c r="A23" s="110" t="n">
        <v>18</v>
      </c>
      <c r="B23" s="110" t="n">
        <v>18</v>
      </c>
      <c r="C23" s="110" t="s">
        <v>24</v>
      </c>
      <c r="D23" s="110" t="s">
        <v>26</v>
      </c>
      <c r="E23" s="111" t="s">
        <v>23</v>
      </c>
      <c r="F23" s="111" t="n">
        <f aca="false">(SUMIF(Игроки!B:B,C23,Игроки!C:C)+SUMIF(Игроки!B:B,D23,Игроки!C:C))/2</f>
        <v>2.5</v>
      </c>
      <c r="G23" s="112" t="n">
        <f aca="false">(SUMIF(Игроки!B:B,C23,Игроки!D:D)+SUMIF(Игроки!B:B,D23,Игроки!D:D))/2</f>
        <v>1221.25</v>
      </c>
      <c r="H23" s="113" t="n">
        <v>-11</v>
      </c>
      <c r="I23" s="114" t="n">
        <v>16</v>
      </c>
      <c r="J23" s="115" t="n">
        <f aca="false">H23/I23</f>
        <v>-0.6875</v>
      </c>
    </row>
    <row r="24" customFormat="false" ht="12.75" hidden="false" customHeight="false" outlineLevel="0" collapsed="false">
      <c r="A24" s="118"/>
      <c r="B24" s="118"/>
      <c r="C24" s="110"/>
      <c r="D24" s="110"/>
      <c r="E24" s="111"/>
      <c r="F24" s="122"/>
      <c r="G24" s="123"/>
      <c r="H24" s="120"/>
      <c r="I24" s="118"/>
      <c r="J24" s="115"/>
    </row>
    <row r="25" customFormat="false" ht="12.75" hidden="false" customHeight="false" outlineLevel="0" collapsed="false">
      <c r="C25" s="110"/>
      <c r="D25" s="110"/>
      <c r="E25" s="124"/>
      <c r="F25" s="125"/>
      <c r="G25" s="124"/>
    </row>
    <row r="26" customFormat="false" ht="12.75" hidden="false" customHeight="false" outlineLevel="0" collapsed="false">
      <c r="E26" s="124"/>
      <c r="F26" s="125"/>
      <c r="G26" s="124"/>
    </row>
    <row r="27" customFormat="false" ht="12.75" hidden="false" customHeight="false" outlineLevel="0" collapsed="false">
      <c r="E27" s="124"/>
      <c r="F27" s="125"/>
      <c r="G27" s="12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4"/>
    <col collapsed="false" customWidth="false" hidden="false" outlineLevel="0" max="7" min="7" style="129" width="9.14"/>
    <col collapsed="false" customWidth="false" hidden="false" outlineLevel="0" max="257" min="8" style="130" width="9.14"/>
  </cols>
  <sheetData>
    <row r="1" customFormat="false" ht="12.75" hidden="false" customHeight="false" outlineLevel="0" collapsed="false">
      <c r="A1" s="131"/>
      <c r="B1" s="132" t="s">
        <v>124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125</v>
      </c>
      <c r="C2" s="138"/>
      <c r="D2" s="133"/>
      <c r="E2" s="139" t="s">
        <v>126</v>
      </c>
      <c r="F2" s="134" t="n">
        <v>28</v>
      </c>
      <c r="G2" s="134"/>
    </row>
    <row r="3" customFormat="false" ht="24.75" hidden="false" customHeight="true" outlineLevel="0" collapsed="false">
      <c r="A3" s="140" t="s">
        <v>49</v>
      </c>
      <c r="B3" s="141" t="s">
        <v>127</v>
      </c>
      <c r="C3" s="142" t="s">
        <v>120</v>
      </c>
      <c r="D3" s="143" t="s">
        <v>128</v>
      </c>
      <c r="E3" s="144" t="s">
        <v>129</v>
      </c>
      <c r="F3" s="141" t="s">
        <v>7</v>
      </c>
      <c r="G3" s="130"/>
    </row>
    <row r="4" s="149" customFormat="true" ht="12.75" hidden="false" customHeight="false" outlineLevel="0" collapsed="false">
      <c r="A4" s="145" t="n">
        <v>1</v>
      </c>
      <c r="B4" s="145" t="s">
        <v>13</v>
      </c>
      <c r="C4" s="146" t="n">
        <v>0.5</v>
      </c>
      <c r="D4" s="147" t="n">
        <v>1544.9</v>
      </c>
      <c r="E4" s="147" t="n">
        <v>9.7</v>
      </c>
      <c r="F4" s="148" t="n">
        <v>6</v>
      </c>
      <c r="H4" s="147"/>
    </row>
    <row r="5" s="149" customFormat="true" ht="12.75" hidden="false" customHeight="false" outlineLevel="0" collapsed="false">
      <c r="A5" s="145" t="n">
        <v>2</v>
      </c>
      <c r="B5" s="145" t="s">
        <v>14</v>
      </c>
      <c r="C5" s="146" t="n">
        <v>1</v>
      </c>
      <c r="D5" s="147" t="n">
        <v>1436.7</v>
      </c>
      <c r="E5" s="147" t="n">
        <v>11.3</v>
      </c>
      <c r="F5" s="148" t="n">
        <v>6</v>
      </c>
      <c r="H5" s="147"/>
    </row>
    <row r="6" s="149" customFormat="true" ht="12.75" hidden="false" customHeight="false" outlineLevel="0" collapsed="false">
      <c r="A6" s="145" t="n">
        <v>3</v>
      </c>
      <c r="B6" s="131" t="s">
        <v>29</v>
      </c>
      <c r="C6" s="127" t="n">
        <v>1</v>
      </c>
      <c r="D6" s="147" t="n">
        <v>1405.1</v>
      </c>
      <c r="E6" s="150" t="n">
        <v>5.8</v>
      </c>
      <c r="F6" s="148" t="n">
        <v>1</v>
      </c>
      <c r="H6" s="147"/>
    </row>
    <row r="7" s="149" customFormat="true" ht="12.75" hidden="false" customHeight="false" outlineLevel="0" collapsed="false">
      <c r="A7" s="145" t="n">
        <v>4</v>
      </c>
      <c r="B7" s="131" t="s">
        <v>9</v>
      </c>
      <c r="C7" s="127" t="n">
        <v>2</v>
      </c>
      <c r="D7" s="147" t="n">
        <v>1342.7</v>
      </c>
      <c r="E7" s="147" t="n">
        <v>4</v>
      </c>
      <c r="F7" s="148"/>
      <c r="H7" s="150"/>
    </row>
    <row r="8" s="149" customFormat="true" ht="12.75" hidden="false" customHeight="false" outlineLevel="0" collapsed="false">
      <c r="A8" s="145" t="n">
        <v>5</v>
      </c>
      <c r="B8" s="131" t="s">
        <v>18</v>
      </c>
      <c r="C8" s="127" t="n">
        <v>2</v>
      </c>
      <c r="D8" s="147" t="n">
        <v>1333.2</v>
      </c>
      <c r="E8" s="147" t="n">
        <v>-0.1</v>
      </c>
      <c r="F8" s="151"/>
      <c r="H8" s="150"/>
    </row>
    <row r="9" s="149" customFormat="true" ht="12.75" hidden="false" customHeight="false" outlineLevel="0" collapsed="false">
      <c r="A9" s="145" t="n">
        <v>6</v>
      </c>
      <c r="B9" s="145" t="s">
        <v>25</v>
      </c>
      <c r="C9" s="146" t="n">
        <v>1</v>
      </c>
      <c r="D9" s="147" t="n">
        <v>1331.2</v>
      </c>
      <c r="E9" s="150" t="n">
        <v>6.9</v>
      </c>
      <c r="F9" s="148" t="n">
        <v>1</v>
      </c>
      <c r="H9" s="147"/>
    </row>
    <row r="10" s="149" customFormat="true" ht="12.75" hidden="false" customHeight="false" outlineLevel="0" collapsed="false">
      <c r="A10" s="145" t="n">
        <v>7</v>
      </c>
      <c r="B10" s="131" t="s">
        <v>34</v>
      </c>
      <c r="C10" s="127" t="n">
        <v>2</v>
      </c>
      <c r="D10" s="147" t="n">
        <v>1318.3</v>
      </c>
      <c r="E10" s="150" t="n">
        <v>-14.4</v>
      </c>
      <c r="F10" s="151"/>
      <c r="H10" s="147"/>
    </row>
    <row r="11" s="149" customFormat="true" ht="12.75" hidden="false" customHeight="false" outlineLevel="0" collapsed="false">
      <c r="A11" s="145" t="n">
        <v>8</v>
      </c>
      <c r="B11" s="145" t="s">
        <v>11</v>
      </c>
      <c r="C11" s="146" t="n">
        <v>2</v>
      </c>
      <c r="D11" s="147" t="n">
        <v>1307.6</v>
      </c>
      <c r="E11" s="150" t="n">
        <v>7</v>
      </c>
      <c r="F11" s="148" t="n">
        <v>4</v>
      </c>
      <c r="H11" s="147"/>
    </row>
    <row r="12" s="149" customFormat="true" ht="12.75" hidden="false" customHeight="false" outlineLevel="0" collapsed="false">
      <c r="A12" s="145" t="n">
        <v>9</v>
      </c>
      <c r="B12" s="131" t="s">
        <v>37</v>
      </c>
      <c r="C12" s="127" t="n">
        <v>2</v>
      </c>
      <c r="D12" s="147" t="n">
        <v>1301</v>
      </c>
      <c r="E12" s="147" t="n">
        <v>5.1</v>
      </c>
      <c r="F12" s="129"/>
      <c r="H12" s="150"/>
    </row>
    <row r="13" s="149" customFormat="true" ht="12.75" hidden="false" customHeight="false" outlineLevel="0" collapsed="false">
      <c r="A13" s="145" t="n">
        <v>10</v>
      </c>
      <c r="B13" s="131" t="s">
        <v>28</v>
      </c>
      <c r="C13" s="127" t="n">
        <v>3</v>
      </c>
      <c r="D13" s="147" t="n">
        <v>1274.9</v>
      </c>
      <c r="E13" s="150" t="n">
        <v>13.8</v>
      </c>
      <c r="F13" s="148" t="n">
        <v>1</v>
      </c>
      <c r="H13" s="150"/>
    </row>
    <row r="14" s="149" customFormat="true" ht="12.75" hidden="false" customHeight="false" outlineLevel="0" collapsed="false">
      <c r="A14" s="145" t="n">
        <v>11</v>
      </c>
      <c r="B14" s="131" t="s">
        <v>10</v>
      </c>
      <c r="C14" s="127" t="n">
        <v>2</v>
      </c>
      <c r="D14" s="147" t="n">
        <v>1270.3</v>
      </c>
      <c r="E14" s="150" t="n">
        <v>13.8</v>
      </c>
      <c r="F14" s="151" t="n">
        <v>6</v>
      </c>
      <c r="H14" s="150"/>
    </row>
    <row r="15" s="149" customFormat="true" ht="12.75" hidden="false" customHeight="false" outlineLevel="0" collapsed="false">
      <c r="A15" s="145" t="n">
        <v>12</v>
      </c>
      <c r="B15" s="131" t="s">
        <v>32</v>
      </c>
      <c r="C15" s="127" t="n">
        <v>2</v>
      </c>
      <c r="D15" s="147" t="n">
        <v>1260.4</v>
      </c>
      <c r="E15" s="150" t="n">
        <v>-13.5</v>
      </c>
      <c r="F15" s="151"/>
      <c r="H15" s="147"/>
    </row>
    <row r="16" s="149" customFormat="true" ht="12.75" hidden="false" customHeight="false" outlineLevel="0" collapsed="false">
      <c r="A16" s="145" t="n">
        <v>13</v>
      </c>
      <c r="B16" s="145" t="s">
        <v>44</v>
      </c>
      <c r="C16" s="146" t="n">
        <v>3</v>
      </c>
      <c r="D16" s="147" t="n">
        <v>1246.3</v>
      </c>
      <c r="E16" s="147" t="n">
        <v>4.1</v>
      </c>
      <c r="F16" s="148"/>
      <c r="H16" s="150"/>
    </row>
    <row r="17" s="149" customFormat="true" ht="12.75" hidden="false" customHeight="false" outlineLevel="0" collapsed="false">
      <c r="A17" s="145" t="n">
        <v>14</v>
      </c>
      <c r="B17" s="145" t="s">
        <v>24</v>
      </c>
      <c r="C17" s="146" t="n">
        <v>3</v>
      </c>
      <c r="D17" s="147" t="n">
        <v>1221.7</v>
      </c>
      <c r="E17" s="150" t="n">
        <v>8.5</v>
      </c>
      <c r="F17" s="148" t="n">
        <v>1</v>
      </c>
      <c r="H17" s="147"/>
    </row>
    <row r="18" s="149" customFormat="true" ht="12.75" hidden="false" customHeight="false" outlineLevel="0" collapsed="false">
      <c r="A18" s="145" t="n">
        <v>15</v>
      </c>
      <c r="B18" s="145" t="s">
        <v>26</v>
      </c>
      <c r="C18" s="146" t="n">
        <v>2</v>
      </c>
      <c r="D18" s="147" t="n">
        <v>1220.8</v>
      </c>
      <c r="E18" s="150" t="n">
        <v>-5.8</v>
      </c>
      <c r="F18" s="151"/>
      <c r="H18" s="147"/>
    </row>
    <row r="19" s="149" customFormat="true" ht="12.75" hidden="false" customHeight="false" outlineLevel="0" collapsed="false">
      <c r="A19" s="145" t="n">
        <v>16</v>
      </c>
      <c r="B19" s="131" t="s">
        <v>17</v>
      </c>
      <c r="C19" s="127" t="n">
        <v>2</v>
      </c>
      <c r="D19" s="147" t="n">
        <v>1217.6</v>
      </c>
      <c r="E19" s="147" t="n">
        <v>-12.5</v>
      </c>
      <c r="F19" s="151"/>
      <c r="H19" s="150"/>
    </row>
    <row r="20" customFormat="false" ht="12.75" hidden="false" customHeight="false" outlineLevel="0" collapsed="false">
      <c r="A20" s="145" t="n">
        <v>17</v>
      </c>
      <c r="B20" s="131" t="s">
        <v>22</v>
      </c>
      <c r="C20" s="127" t="n">
        <v>3</v>
      </c>
      <c r="D20" s="147" t="n">
        <v>1212.4</v>
      </c>
      <c r="E20" s="150" t="n">
        <v>-5.5</v>
      </c>
      <c r="F20" s="151"/>
      <c r="G20" s="130"/>
      <c r="H20" s="147"/>
    </row>
    <row r="21" customFormat="false" ht="12.75" hidden="false" customHeight="false" outlineLevel="0" collapsed="false">
      <c r="A21" s="145" t="n">
        <v>18</v>
      </c>
      <c r="B21" s="145" t="s">
        <v>20</v>
      </c>
      <c r="C21" s="146" t="n">
        <v>2</v>
      </c>
      <c r="D21" s="147" t="n">
        <v>1209.1</v>
      </c>
      <c r="E21" s="147" t="n">
        <v>-12.3</v>
      </c>
      <c r="F21" s="151"/>
      <c r="G21" s="130"/>
      <c r="H21" s="147"/>
    </row>
    <row r="22" customFormat="false" ht="12.75" hidden="false" customHeight="false" outlineLevel="0" collapsed="false">
      <c r="A22" s="145" t="n">
        <v>19</v>
      </c>
      <c r="B22" s="145" t="s">
        <v>38</v>
      </c>
      <c r="C22" s="146" t="n">
        <v>3</v>
      </c>
      <c r="D22" s="147" t="n">
        <v>1184</v>
      </c>
      <c r="E22" s="150" t="n">
        <v>6.9</v>
      </c>
      <c r="F22" s="129"/>
      <c r="G22" s="130"/>
      <c r="H22" s="150"/>
    </row>
    <row r="23" customFormat="false" ht="12.75" hidden="false" customHeight="false" outlineLevel="0" collapsed="false">
      <c r="A23" s="145" t="n">
        <v>20</v>
      </c>
      <c r="B23" s="131" t="s">
        <v>33</v>
      </c>
      <c r="C23" s="127" t="n">
        <v>3</v>
      </c>
      <c r="D23" s="147" t="n">
        <v>1168.1</v>
      </c>
      <c r="E23" s="147" t="n">
        <v>-12.1</v>
      </c>
      <c r="F23" s="148"/>
      <c r="G23" s="130"/>
      <c r="H23" s="147"/>
    </row>
    <row r="24" customFormat="false" ht="12.75" hidden="false" customHeight="false" outlineLevel="0" collapsed="false">
      <c r="A24" s="145" t="n">
        <v>21</v>
      </c>
      <c r="B24" s="145" t="s">
        <v>19</v>
      </c>
      <c r="C24" s="146" t="n">
        <v>3</v>
      </c>
      <c r="D24" s="147" t="n">
        <v>1165.9</v>
      </c>
      <c r="E24" s="150" t="n">
        <v>-12.6</v>
      </c>
      <c r="F24" s="148"/>
      <c r="G24" s="130"/>
      <c r="H24" s="150"/>
    </row>
    <row r="25" customFormat="false" ht="12.75" hidden="false" customHeight="false" outlineLevel="0" collapsed="false">
      <c r="A25" s="145" t="n">
        <v>22</v>
      </c>
      <c r="B25" s="145" t="s">
        <v>40</v>
      </c>
      <c r="C25" s="146" t="n">
        <v>3</v>
      </c>
      <c r="D25" s="147" t="n">
        <v>1133.5</v>
      </c>
      <c r="E25" s="150" t="n">
        <v>7.6</v>
      </c>
      <c r="F25" s="151"/>
      <c r="G25" s="130"/>
      <c r="H25" s="147"/>
    </row>
    <row r="26" customFormat="false" ht="12.75" hidden="false" customHeight="false" outlineLevel="0" collapsed="false">
      <c r="A26" s="145" t="n">
        <v>23</v>
      </c>
      <c r="B26" s="131" t="s">
        <v>39</v>
      </c>
      <c r="C26" s="127" t="n">
        <v>4</v>
      </c>
      <c r="D26" s="147" t="n">
        <v>1133.5</v>
      </c>
      <c r="E26" s="147" t="n">
        <v>1.8</v>
      </c>
      <c r="F26" s="151"/>
      <c r="G26" s="130"/>
      <c r="H26" s="150"/>
    </row>
    <row r="27" customFormat="false" ht="12.75" hidden="false" customHeight="false" outlineLevel="0" collapsed="false">
      <c r="A27" s="145" t="n">
        <v>24</v>
      </c>
      <c r="B27" s="131" t="s">
        <v>42</v>
      </c>
      <c r="C27" s="127" t="n">
        <v>3</v>
      </c>
      <c r="D27" s="147" t="n">
        <v>1129.2</v>
      </c>
      <c r="E27" s="147" t="n">
        <v>-2.1</v>
      </c>
      <c r="F27" s="151"/>
      <c r="G27" s="130"/>
      <c r="H27" s="150"/>
    </row>
    <row r="28" customFormat="false" ht="12.75" hidden="false" customHeight="false" outlineLevel="0" collapsed="false">
      <c r="A28" s="145" t="n">
        <v>25</v>
      </c>
      <c r="B28" s="145" t="s">
        <v>43</v>
      </c>
      <c r="C28" s="146" t="n">
        <v>4</v>
      </c>
      <c r="D28" s="147" t="n">
        <v>1107.7</v>
      </c>
      <c r="E28" s="147" t="n">
        <v>6.2</v>
      </c>
      <c r="F28" s="148"/>
      <c r="G28" s="130"/>
      <c r="H28" s="150"/>
    </row>
    <row r="29" customFormat="false" ht="12.75" hidden="false" customHeight="false" outlineLevel="0" collapsed="false">
      <c r="A29" s="145" t="n">
        <v>26</v>
      </c>
      <c r="B29" s="131" t="s">
        <v>45</v>
      </c>
      <c r="C29" s="127" t="n">
        <v>3</v>
      </c>
      <c r="D29" s="147" t="n">
        <v>1073.1</v>
      </c>
      <c r="E29" s="150" t="n">
        <v>6.7</v>
      </c>
      <c r="F29" s="148"/>
      <c r="G29" s="130"/>
      <c r="H29" s="150"/>
    </row>
    <row r="30" customFormat="false" ht="12.75" hidden="false" customHeight="false" outlineLevel="0" collapsed="false">
      <c r="A30" s="145" t="n">
        <v>27</v>
      </c>
      <c r="B30" s="131" t="s">
        <v>35</v>
      </c>
      <c r="C30" s="127" t="n">
        <v>4</v>
      </c>
      <c r="D30" s="147" t="n">
        <v>1064.6</v>
      </c>
      <c r="E30" s="147" t="n">
        <v>-10.6</v>
      </c>
      <c r="F30" s="129"/>
      <c r="G30" s="130"/>
      <c r="H30" s="147"/>
    </row>
    <row r="31" customFormat="false" ht="12.75" hidden="false" customHeight="false" outlineLevel="0" collapsed="false">
      <c r="A31" s="145" t="n">
        <v>28</v>
      </c>
      <c r="B31" s="145" t="s">
        <v>21</v>
      </c>
      <c r="C31" s="146" t="n">
        <v>4</v>
      </c>
      <c r="D31" s="147" t="n">
        <v>1036.3</v>
      </c>
      <c r="E31" s="147" t="n">
        <v>8.4</v>
      </c>
      <c r="F31" s="151"/>
      <c r="G31" s="130"/>
      <c r="H31" s="147"/>
    </row>
    <row r="32" customFormat="false" ht="12.75" hidden="false" customHeight="false" outlineLevel="0" collapsed="false">
      <c r="A32" s="145"/>
      <c r="B32" s="131"/>
      <c r="D32" s="150"/>
      <c r="E32" s="150"/>
      <c r="F32" s="148"/>
      <c r="G32" s="130"/>
      <c r="H32" s="150"/>
    </row>
    <row r="33" customFormat="false" ht="12.75" hidden="false" customHeight="false" outlineLevel="0" collapsed="false">
      <c r="A33" s="145"/>
      <c r="B33" s="152"/>
      <c r="D33" s="150"/>
      <c r="E33" s="150"/>
      <c r="F33" s="151"/>
      <c r="G33" s="130"/>
      <c r="H33" s="150"/>
    </row>
    <row r="34" customFormat="false" ht="12.75" hidden="false" customHeight="false" outlineLevel="0" collapsed="false">
      <c r="A34" s="145"/>
      <c r="B34" s="145"/>
      <c r="C34" s="146"/>
      <c r="D34" s="147"/>
      <c r="E34" s="147"/>
      <c r="F34" s="151"/>
      <c r="G34" s="130"/>
      <c r="H34" s="150"/>
    </row>
    <row r="35" customFormat="false" ht="12.75" hidden="false" customHeight="false" outlineLevel="0" collapsed="false">
      <c r="A35" s="145"/>
      <c r="B35" s="131"/>
      <c r="D35" s="150"/>
      <c r="E35" s="150"/>
      <c r="F35" s="129"/>
      <c r="G35" s="130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6:31:36Z</dcterms:created>
  <dc:creator>Хазанова Маргарита</dc:creator>
  <dc:description/>
  <dc:language>en-US</dc:language>
  <cp:lastModifiedBy>Юрий Васильев</cp:lastModifiedBy>
  <cp:revision>0</cp:revision>
  <dc:subject/>
  <dc:title/>
</cp:coreProperties>
</file>