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Пред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0">
  <si>
    <t xml:space="preserve">Предварительный турнир парного чемпионата Самарского бридж-клуба</t>
  </si>
  <si>
    <t xml:space="preserve">Тур 1.    13 сен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Полькин</t>
  </si>
  <si>
    <t xml:space="preserve">Васильев</t>
  </si>
  <si>
    <t xml:space="preserve">Бакал</t>
  </si>
  <si>
    <t xml:space="preserve">Бахчаев</t>
  </si>
  <si>
    <t xml:space="preserve">Маркелов</t>
  </si>
  <si>
    <t xml:space="preserve">Балашов</t>
  </si>
  <si>
    <t xml:space="preserve">Лотошников</t>
  </si>
  <si>
    <t xml:space="preserve">Лебедев</t>
  </si>
  <si>
    <t xml:space="preserve">Крюкова</t>
  </si>
  <si>
    <t xml:space="preserve">Меньшикова</t>
  </si>
  <si>
    <t xml:space="preserve">Приведенцев</t>
  </si>
  <si>
    <t xml:space="preserve">Соболев</t>
  </si>
  <si>
    <t xml:space="preserve">Минкин</t>
  </si>
  <si>
    <t xml:space="preserve">Жук</t>
  </si>
  <si>
    <t xml:space="preserve">Черняк</t>
  </si>
  <si>
    <t xml:space="preserve">Аушев</t>
  </si>
  <si>
    <t xml:space="preserve">Шепеленко</t>
  </si>
  <si>
    <t xml:space="preserve">Рыбакин</t>
  </si>
  <si>
    <t xml:space="preserve">Соколов</t>
  </si>
  <si>
    <t xml:space="preserve">Ануфриев</t>
  </si>
  <si>
    <t xml:space="preserve">Матюшин</t>
  </si>
  <si>
    <t xml:space="preserve">Савинов</t>
  </si>
  <si>
    <t xml:space="preserve">Санин</t>
  </si>
  <si>
    <t xml:space="preserve">Тур 2.    20 сентября 2004</t>
  </si>
  <si>
    <t xml:space="preserve">Обыденов</t>
  </si>
  <si>
    <t xml:space="preserve">Агапов</t>
  </si>
  <si>
    <t xml:space="preserve">Казеев</t>
  </si>
  <si>
    <t xml:space="preserve">Каркищенко</t>
  </si>
  <si>
    <t xml:space="preserve">Капралов</t>
  </si>
  <si>
    <t xml:space="preserve">Шабанов</t>
  </si>
  <si>
    <t xml:space="preserve">Тур 3.    27 сентября 2004</t>
  </si>
  <si>
    <t xml:space="preserve">Хазанов</t>
  </si>
  <si>
    <t xml:space="preserve">Сидоров</t>
  </si>
  <si>
    <t xml:space="preserve">Жевелев С.</t>
  </si>
  <si>
    <t xml:space="preserve">Жевелев В.</t>
  </si>
  <si>
    <t xml:space="preserve">Тур 4.    4 октября 2004</t>
  </si>
  <si>
    <t xml:space="preserve">Романова</t>
  </si>
  <si>
    <t xml:space="preserve">Тур 5.    11 октября 2004</t>
  </si>
  <si>
    <t xml:space="preserve">Тур 6.    18 октября 2004</t>
  </si>
  <si>
    <t xml:space="preserve">Тур 7.    25 октября 2004</t>
  </si>
  <si>
    <t xml:space="preserve">Предварительный турнир парного чемпионата</t>
  </si>
  <si>
    <t xml:space="preserve">Сессии предварительного турнира</t>
  </si>
  <si>
    <t xml:space="preserve">Сумма </t>
  </si>
  <si>
    <t xml:space="preserve">Среднее</t>
  </si>
  <si>
    <t xml:space="preserve">пяти</t>
  </si>
  <si>
    <t xml:space="preserve">из пяти</t>
  </si>
  <si>
    <t xml:space="preserve">Линии</t>
  </si>
  <si>
    <t xml:space="preserve">ENENENN</t>
  </si>
  <si>
    <r>
      <rPr>
        <sz val="9"/>
        <rFont val="Arial Cyr"/>
        <family val="2"/>
        <charset val="204"/>
      </rPr>
      <t xml:space="preserve">10</t>
    </r>
    <r>
      <rPr>
        <sz val="9"/>
        <color rgb="FFFF0000"/>
        <rFont val="Arial Cyr"/>
        <family val="2"/>
        <charset val="204"/>
      </rPr>
      <t xml:space="preserve">*</t>
    </r>
  </si>
  <si>
    <t xml:space="preserve">NNEENEE</t>
  </si>
  <si>
    <t xml:space="preserve">EENENNE</t>
  </si>
  <si>
    <t xml:space="preserve">_EENEN_</t>
  </si>
  <si>
    <t xml:space="preserve">NENENEE</t>
  </si>
  <si>
    <t xml:space="preserve">EE_NENN</t>
  </si>
  <si>
    <t xml:space="preserve">EENENEN</t>
  </si>
  <si>
    <t xml:space="preserve">ENENNEE</t>
  </si>
  <si>
    <t xml:space="preserve">NNENEEN</t>
  </si>
  <si>
    <t xml:space="preserve">EN_NENE</t>
  </si>
  <si>
    <t xml:space="preserve">__EENEN</t>
  </si>
  <si>
    <t xml:space="preserve">_ENEENN</t>
  </si>
  <si>
    <t xml:space="preserve">NN_N___</t>
  </si>
  <si>
    <t xml:space="preserve">___ENN_</t>
  </si>
  <si>
    <t xml:space="preserve">NENN___</t>
  </si>
  <si>
    <t xml:space="preserve">Примечание 1.</t>
  </si>
  <si>
    <t xml:space="preserve">во 2ом туре для пары Балашов-Лотошников учтён результат замены Балашов-Агапов</t>
  </si>
  <si>
    <t xml:space="preserve">в 3ем туре для пары Рыбакин-Обыдёнов учтён результат замены Рыбакин-Жук,</t>
  </si>
  <si>
    <t xml:space="preserve">в 3ем туре для пары Савинов-Санин учтён результат замены Савинов-Хазанов,</t>
  </si>
  <si>
    <t xml:space="preserve">в 4ом туре для пары Жук-Черняк учтён результат замены Черняк-Хазанов,</t>
  </si>
  <si>
    <t xml:space="preserve">в 6ом туре для пары Бахчаев-Маркелов учтён результат замены Бахчаев-Хазанов,</t>
  </si>
  <si>
    <t xml:space="preserve">парам Жук-Черняк, Романова-Сидоров, Савинов-Санин добавлены результаты = 0,8 от худшего</t>
  </si>
  <si>
    <t xml:space="preserve">(102-104 сдачи)</t>
  </si>
  <si>
    <t xml:space="preserve">МB(1) = 7*kq*kd(p)*kn = 9,542 -&gt; 10</t>
  </si>
  <si>
    <t xml:space="preserve">R = 1.1* (14*kq*kd(p)*kn)^ 1/t = 2,370</t>
  </si>
  <si>
    <t xml:space="preserve">MB(2) = 9,542 / 2,370 = 4,026 -&gt; 4</t>
  </si>
  <si>
    <t xml:space="preserve">kq = 4 - 2,589 = 1,411</t>
  </si>
  <si>
    <t xml:space="preserve">t = 15/8 * (5 - 2,589 - 0.5*lg 15) = 3,418</t>
  </si>
  <si>
    <t xml:space="preserve">MB(3) = 4,026 / 2,370 = 1,698 -&gt; 2</t>
  </si>
  <si>
    <t xml:space="preserve">kd = 2.2 lg 103 - 2 = 2,428</t>
  </si>
  <si>
    <t xml:space="preserve">MB(4) = 1,698 / 2,370 = 0,716 -&gt; 1</t>
  </si>
  <si>
    <t xml:space="preserve">kn = lg(15/10+1) = 0,3979</t>
  </si>
  <si>
    <t xml:space="preserve">Примечание 2.</t>
  </si>
  <si>
    <t xml:space="preserve">Согласно правилам РЛСБ, мастерские баллы могут начисляться либо за отдельные сессии,</t>
  </si>
  <si>
    <t xml:space="preserve">либо за итоговый результат, но НЕ за то и другое одновременно.</t>
  </si>
  <si>
    <r>
      <rPr>
        <sz val="10"/>
        <rFont val="Arial Cyr"/>
        <family val="2"/>
        <charset val="204"/>
      </rPr>
      <t xml:space="preserve">Поэтому баллы, отмеченные </t>
    </r>
    <r>
      <rPr>
        <sz val="10"/>
        <color rgb="FFC0C0C0"/>
        <rFont val="Arial Cyr"/>
        <family val="2"/>
        <charset val="204"/>
      </rPr>
      <t xml:space="preserve">серым</t>
    </r>
    <r>
      <rPr>
        <sz val="10"/>
        <rFont val="Arial Cyr"/>
        <family val="2"/>
        <charset val="204"/>
      </rPr>
      <t xml:space="preserve"> (на этом и предыдущих листах), не начисляются.</t>
    </r>
  </si>
  <si>
    <t xml:space="preserve">Таким образом, реально к баллам, уже начисленным за отдельные сессии, добавляются лишь 4 МБ Липкинду и Полькину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%"/>
    <numFmt numFmtId="183" formatCode="#,##0.00%;[RED]\&lt;#,##0.%\&gt;"/>
    <numFmt numFmtId="184" formatCode="#,##0.00%;[RED]\&lt;#,##0.0%\&gt;"/>
  </numFmts>
  <fonts count="2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C0C0C0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C0C0C0"/>
      <name val="Arial Cyr"/>
      <family val="2"/>
      <charset val="204"/>
    </font>
    <font>
      <sz val="10"/>
      <color rgb="FF969696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8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 style="hair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3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T" xfId="37"/>
    <cellStyle name="Обычный_Result_4 (2)" xfId="38"/>
    <cellStyle name="Обычный_Result_4 (2)_03_03_17_3" xfId="39"/>
    <cellStyle name="Обычный_Result_4 (2)_ComTour9Long" xfId="40"/>
    <cellStyle name="Обычный_Книга3" xfId="41"/>
    <cellStyle name="Обычный_Компенсарик" xfId="42"/>
    <cellStyle name="Обычный_Лист1" xfId="43"/>
    <cellStyle name="Обычный_П" xfId="44"/>
    <cellStyle name="Обычный_Парный турнир_Протоколы_Протоколы" xfId="45"/>
    <cellStyle name="Обычный_Парный турнир_Протоколы_Протоколы_03_03_17" xfId="46"/>
    <cellStyle name="Обычный_Парный турнир_Протоколы_Протоколы_03_04_21" xfId="47"/>
    <cellStyle name="Обычный_Протоколы" xfId="48"/>
    <cellStyle name="Обычный_Протоколы_1" xfId="49"/>
    <cellStyle name="Обычный_Протоколы_1_6 мая" xfId="50"/>
    <cellStyle name="Обычный_Протоколы_6 мая" xfId="51"/>
    <cellStyle name="Обычный_Протоколы_Протоколы" xfId="52"/>
    <cellStyle name="Обычный_Протоколы_Протоколы_Протоколы_25-FEB" xfId="53"/>
    <cellStyle name="Обычный_РЛ" xfId="54"/>
    <cellStyle name="Обычный_Результат" xfId="55"/>
    <cellStyle name="Обычный_Результат2" xfId="56"/>
    <cellStyle name="Обычный_Рейтинг лист" xfId="57"/>
    <cellStyle name="Обычный_Рейтинг-лист" xfId="58"/>
    <cellStyle name="Обычный_Рейтинг-лист_Рейтинг лист" xfId="59"/>
    <cellStyle name="Обычный_Т" xfId="60"/>
    <cellStyle name="Тысячи [0]_МБ" xfId="61"/>
    <cellStyle name="Тысячи [0]_Матч" xfId="62"/>
    <cellStyle name="Тысячи [0]_Протоколы" xfId="63"/>
    <cellStyle name="Тысячи [0]_Рейтинг лист" xfId="64"/>
    <cellStyle name="Тысячи [0]_Рейтинг-лист" xfId="65"/>
    <cellStyle name="Тысячи_МБ" xfId="66"/>
    <cellStyle name="Тысячи_Матч" xfId="67"/>
    <cellStyle name="Тысячи_Протоколы" xfId="68"/>
    <cellStyle name="Тысячи_Рейтинг лист" xfId="69"/>
    <cellStyle name="Тысячи_Рейтинг-лист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14</v>
      </c>
      <c r="D6" s="24" t="s">
        <v>15</v>
      </c>
      <c r="E6" s="25" t="n">
        <v>2</v>
      </c>
      <c r="F6" s="26" t="n">
        <v>1268.9</v>
      </c>
      <c r="G6" s="27" t="n">
        <v>118</v>
      </c>
      <c r="H6" s="28" t="n">
        <f aca="false">G6/$G$4</f>
        <v>0.7375</v>
      </c>
      <c r="I6" s="29" t="n">
        <v>3</v>
      </c>
      <c r="J6" s="27" t="n">
        <v>58.9286917605721</v>
      </c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6</v>
      </c>
      <c r="D7" s="30" t="s">
        <v>17</v>
      </c>
      <c r="E7" s="25" t="n">
        <v>3</v>
      </c>
      <c r="F7" s="26" t="n">
        <v>1250.9</v>
      </c>
      <c r="G7" s="27" t="n">
        <v>102</v>
      </c>
      <c r="H7" s="28" t="n">
        <f aca="false">G7/$G$4</f>
        <v>0.6375</v>
      </c>
      <c r="I7" s="31" t="n">
        <v>1</v>
      </c>
      <c r="J7" s="27" t="n">
        <v>59.8965311541827</v>
      </c>
    </row>
    <row r="8" customFormat="false" ht="12.75" hidden="false" customHeight="false" outlineLevel="0" collapsed="false">
      <c r="A8" s="21" t="n">
        <v>3</v>
      </c>
      <c r="B8" s="22" t="n">
        <v>10</v>
      </c>
      <c r="C8" s="23" t="s">
        <v>18</v>
      </c>
      <c r="D8" s="30" t="s">
        <v>19</v>
      </c>
      <c r="E8" s="25" t="n">
        <v>3.5</v>
      </c>
      <c r="F8" s="26" t="n">
        <v>1133.85</v>
      </c>
      <c r="G8" s="27" t="n">
        <v>95</v>
      </c>
      <c r="H8" s="28" t="n">
        <f aca="false">G8/$G$4</f>
        <v>0.59375</v>
      </c>
      <c r="I8" s="31" t="n">
        <v>1</v>
      </c>
      <c r="J8" s="27" t="n">
        <v>26.1254080996028</v>
      </c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0</v>
      </c>
      <c r="D9" s="30" t="s">
        <v>21</v>
      </c>
      <c r="E9" s="25" t="n">
        <v>2</v>
      </c>
      <c r="F9" s="26" t="n">
        <v>1233.15</v>
      </c>
      <c r="G9" s="27" t="n">
        <v>88</v>
      </c>
      <c r="H9" s="28" t="n">
        <f aca="false">G9/$G$4</f>
        <v>0.55</v>
      </c>
      <c r="I9" s="31"/>
      <c r="J9" s="27" t="n">
        <v>15.9308705739527</v>
      </c>
    </row>
    <row r="10" customFormat="false" ht="12.75" hidden="false" customHeight="false" outlineLevel="0" collapsed="false">
      <c r="A10" s="21" t="n">
        <v>5</v>
      </c>
      <c r="B10" s="22" t="n">
        <v>12</v>
      </c>
      <c r="C10" s="23" t="s">
        <v>22</v>
      </c>
      <c r="D10" s="30" t="s">
        <v>23</v>
      </c>
      <c r="E10" s="25" t="n">
        <v>3.5</v>
      </c>
      <c r="F10" s="26" t="n">
        <v>1059.15</v>
      </c>
      <c r="G10" s="27" t="n">
        <v>80</v>
      </c>
      <c r="H10" s="28" t="n">
        <f aca="false">G10/$G$4</f>
        <v>0.5</v>
      </c>
      <c r="I10" s="31"/>
      <c r="J10" s="27" t="n">
        <v>1.32175972314822</v>
      </c>
    </row>
    <row r="11" customFormat="false" ht="12.75" hidden="false" customHeight="false" outlineLevel="0" collapsed="false">
      <c r="A11" s="21"/>
      <c r="B11" s="22" t="n">
        <v>9</v>
      </c>
      <c r="C11" s="23" t="s">
        <v>24</v>
      </c>
      <c r="D11" s="30" t="s">
        <v>25</v>
      </c>
      <c r="E11" s="25" t="n">
        <v>2</v>
      </c>
      <c r="F11" s="26" t="n">
        <v>1264.3</v>
      </c>
      <c r="G11" s="27" t="n">
        <v>80</v>
      </c>
      <c r="H11" s="28" t="n">
        <f aca="false">G11/$G$4</f>
        <v>0.5</v>
      </c>
      <c r="I11" s="31"/>
      <c r="J11" s="27" t="n">
        <v>-4.2318714300713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6</v>
      </c>
      <c r="D12" s="30" t="s">
        <v>27</v>
      </c>
      <c r="E12" s="25" t="n">
        <v>1.25</v>
      </c>
      <c r="F12" s="26" t="n">
        <v>1400.7</v>
      </c>
      <c r="G12" s="27" t="n">
        <v>77</v>
      </c>
      <c r="H12" s="28" t="n">
        <f aca="false">G12/$G$4</f>
        <v>0.48125</v>
      </c>
      <c r="I12" s="31"/>
      <c r="J12" s="27" t="n">
        <v>4.15078022652025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8</v>
      </c>
      <c r="D13" s="30" t="s">
        <v>29</v>
      </c>
      <c r="E13" s="25" t="n">
        <v>3.5</v>
      </c>
      <c r="F13" s="26" t="n">
        <v>1119.5</v>
      </c>
      <c r="G13" s="27" t="n">
        <v>72</v>
      </c>
      <c r="H13" s="28" t="n">
        <f aca="false">G13/$G$4</f>
        <v>0.45</v>
      </c>
      <c r="I13" s="31"/>
      <c r="J13" s="27" t="n">
        <v>-18.7874922402463</v>
      </c>
    </row>
    <row r="14" customFormat="false" ht="12.75" hidden="false" customHeight="false" outlineLevel="0" collapsed="false">
      <c r="A14" s="21"/>
      <c r="B14" s="22" t="n">
        <v>3</v>
      </c>
      <c r="C14" s="23" t="s">
        <v>30</v>
      </c>
      <c r="D14" s="30" t="s">
        <v>31</v>
      </c>
      <c r="E14" s="25" t="n">
        <v>3</v>
      </c>
      <c r="F14" s="26" t="n">
        <v>1174.8</v>
      </c>
      <c r="G14" s="27" t="n">
        <v>72</v>
      </c>
      <c r="H14" s="28" t="n">
        <f aca="false">G14/$G$4</f>
        <v>0.45</v>
      </c>
      <c r="I14" s="31"/>
      <c r="J14" s="27" t="n">
        <v>-23.7047315310962</v>
      </c>
    </row>
    <row r="15" customFormat="false" ht="12.75" hidden="false" customHeight="false" outlineLevel="0" collapsed="false">
      <c r="A15" s="21" t="n">
        <v>10</v>
      </c>
      <c r="B15" s="22" t="n">
        <v>1</v>
      </c>
      <c r="C15" s="23" t="s">
        <v>32</v>
      </c>
      <c r="D15" s="30" t="s">
        <v>33</v>
      </c>
      <c r="E15" s="25" t="n">
        <v>2</v>
      </c>
      <c r="F15" s="26" t="n">
        <v>1236.2</v>
      </c>
      <c r="G15" s="27" t="n">
        <v>67</v>
      </c>
      <c r="H15" s="28" t="n">
        <f aca="false">G15/$G$4</f>
        <v>0.41875</v>
      </c>
      <c r="I15" s="31"/>
      <c r="J15" s="27" t="n">
        <v>-26.1646057169841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4</v>
      </c>
      <c r="D16" s="30" t="s">
        <v>35</v>
      </c>
      <c r="E16" s="25" t="n">
        <v>1.5</v>
      </c>
      <c r="F16" s="26" t="n">
        <v>1288.2</v>
      </c>
      <c r="G16" s="27" t="n">
        <v>55</v>
      </c>
      <c r="H16" s="28" t="n">
        <f aca="false">G16/$G$4</f>
        <v>0.34375</v>
      </c>
      <c r="I16" s="31"/>
      <c r="J16" s="27" t="n">
        <v>-49.9034665564501</v>
      </c>
    </row>
    <row r="17" customFormat="false" ht="12.75" hidden="false" customHeight="false" outlineLevel="0" collapsed="false">
      <c r="A17" s="21" t="n">
        <v>12</v>
      </c>
      <c r="B17" s="22" t="n">
        <v>11</v>
      </c>
      <c r="C17" s="23" t="s">
        <v>36</v>
      </c>
      <c r="D17" s="30" t="s">
        <v>37</v>
      </c>
      <c r="E17" s="25" t="n">
        <v>5</v>
      </c>
      <c r="F17" s="26" t="n">
        <v>1000</v>
      </c>
      <c r="G17" s="27" t="n">
        <v>54</v>
      </c>
      <c r="H17" s="28" t="n">
        <f aca="false">G17/$G$4</f>
        <v>0.3375</v>
      </c>
      <c r="I17" s="31"/>
      <c r="J17" s="27" t="n">
        <v>-43.5618740631307</v>
      </c>
    </row>
    <row r="19" customFormat="false" ht="12.75" hidden="false" customHeight="false" outlineLevel="0" collapsed="false">
      <c r="H19" s="32"/>
      <c r="I19" s="33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7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38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0</v>
      </c>
      <c r="C6" s="23" t="s">
        <v>32</v>
      </c>
      <c r="D6" s="24" t="s">
        <v>39</v>
      </c>
      <c r="E6" s="25" t="n">
        <v>2</v>
      </c>
      <c r="F6" s="26" t="n">
        <v>1265.85</v>
      </c>
      <c r="G6" s="27" t="n">
        <v>147.666666666667</v>
      </c>
      <c r="H6" s="28" t="n">
        <f aca="false">G6/$G$4</f>
        <v>0.585978835978836</v>
      </c>
      <c r="I6" s="34" t="n">
        <v>3</v>
      </c>
      <c r="J6" s="27" t="n">
        <v>18.5919313453715</v>
      </c>
    </row>
    <row r="7" customFormat="false" ht="12.75" hidden="false" customHeight="false" outlineLevel="0" collapsed="false">
      <c r="A7" s="21" t="n">
        <v>2</v>
      </c>
      <c r="B7" s="22" t="n">
        <v>11</v>
      </c>
      <c r="C7" s="23" t="s">
        <v>34</v>
      </c>
      <c r="D7" s="30" t="s">
        <v>35</v>
      </c>
      <c r="E7" s="25" t="n">
        <v>1.5</v>
      </c>
      <c r="F7" s="26" t="n">
        <v>1277.55</v>
      </c>
      <c r="G7" s="27" t="n">
        <v>144.333333333333</v>
      </c>
      <c r="H7" s="28" t="n">
        <f aca="false">G7/$G$4</f>
        <v>0.572751322751323</v>
      </c>
      <c r="I7" s="31" t="n">
        <v>2</v>
      </c>
      <c r="J7" s="27" t="n">
        <v>10.9618252494559</v>
      </c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8</v>
      </c>
      <c r="D8" s="30" t="s">
        <v>19</v>
      </c>
      <c r="E8" s="25" t="n">
        <v>3.5</v>
      </c>
      <c r="F8" s="26" t="n">
        <v>1144.4</v>
      </c>
      <c r="G8" s="27" t="n">
        <v>141.666666666667</v>
      </c>
      <c r="H8" s="28" t="n">
        <f aca="false">G8/$G$4</f>
        <v>0.562169312169312</v>
      </c>
      <c r="I8" s="31" t="n">
        <v>1</v>
      </c>
      <c r="J8" s="27" t="n">
        <v>26.3918628268013</v>
      </c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16</v>
      </c>
      <c r="D9" s="30" t="s">
        <v>17</v>
      </c>
      <c r="E9" s="25" t="n">
        <v>3</v>
      </c>
      <c r="F9" s="26" t="n">
        <v>1259.8</v>
      </c>
      <c r="G9" s="27" t="n">
        <v>137</v>
      </c>
      <c r="H9" s="28" t="n">
        <f aca="false">G9/$G$4</f>
        <v>0.543650793650794</v>
      </c>
      <c r="I9" s="31"/>
      <c r="J9" s="27" t="n">
        <v>9.41942670298717</v>
      </c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2</v>
      </c>
      <c r="D10" s="30" t="s">
        <v>23</v>
      </c>
      <c r="E10" s="25" t="n">
        <v>3.5</v>
      </c>
      <c r="F10" s="26" t="n">
        <v>1063.15</v>
      </c>
      <c r="G10" s="27" t="n">
        <v>136.666666666667</v>
      </c>
      <c r="H10" s="28" t="n">
        <f aca="false">G10/$G$4</f>
        <v>0.542328042328042</v>
      </c>
      <c r="I10" s="31"/>
      <c r="J10" s="27" t="n">
        <v>11.667468168373</v>
      </c>
    </row>
    <row r="11" customFormat="false" ht="12.75" hidden="false" customHeight="false" outlineLevel="0" collapsed="false">
      <c r="A11" s="21" t="n">
        <v>6</v>
      </c>
      <c r="B11" s="22" t="n">
        <v>8</v>
      </c>
      <c r="C11" s="23" t="s">
        <v>27</v>
      </c>
      <c r="D11" s="30" t="s">
        <v>26</v>
      </c>
      <c r="E11" s="25" t="n">
        <v>1.25</v>
      </c>
      <c r="F11" s="26" t="n">
        <v>1389.45</v>
      </c>
      <c r="G11" s="27" t="n">
        <v>132</v>
      </c>
      <c r="H11" s="28" t="n">
        <f aca="false">G11/$G$4</f>
        <v>0.523809523809524</v>
      </c>
      <c r="I11" s="31"/>
      <c r="J11" s="27" t="n">
        <v>13.5731660035223</v>
      </c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20</v>
      </c>
      <c r="D12" s="30" t="s">
        <v>40</v>
      </c>
      <c r="E12" s="25" t="n">
        <v>2</v>
      </c>
      <c r="F12" s="26" t="n">
        <v>1247.65</v>
      </c>
      <c r="G12" s="27" t="n">
        <v>131.333333333333</v>
      </c>
      <c r="H12" s="28" t="n">
        <f aca="false">G12/$G$4</f>
        <v>0.521164021164021</v>
      </c>
      <c r="I12" s="31"/>
      <c r="J12" s="27" t="n">
        <v>-4.1912999114449</v>
      </c>
    </row>
    <row r="13" customFormat="false" ht="12.75" hidden="false" customHeight="false" outlineLevel="0" collapsed="false">
      <c r="A13" s="21" t="n">
        <v>8</v>
      </c>
      <c r="B13" s="22" t="n">
        <v>1</v>
      </c>
      <c r="C13" s="23" t="s">
        <v>14</v>
      </c>
      <c r="D13" s="30" t="s">
        <v>15</v>
      </c>
      <c r="E13" s="25" t="n">
        <v>2</v>
      </c>
      <c r="F13" s="26" t="n">
        <v>1286.95</v>
      </c>
      <c r="G13" s="27" t="n">
        <v>125.333333333333</v>
      </c>
      <c r="H13" s="28" t="n">
        <f aca="false">G13/$G$4</f>
        <v>0.497354497354497</v>
      </c>
      <c r="I13" s="31"/>
      <c r="J13" s="27" t="n">
        <v>1.93388893357877</v>
      </c>
    </row>
    <row r="14" customFormat="false" ht="12.75" hidden="false" customHeight="false" outlineLevel="0" collapsed="false">
      <c r="A14" s="21" t="n">
        <v>9</v>
      </c>
      <c r="B14" s="22" t="n">
        <v>6</v>
      </c>
      <c r="C14" s="23" t="s">
        <v>24</v>
      </c>
      <c r="D14" s="30" t="s">
        <v>25</v>
      </c>
      <c r="E14" s="25" t="n">
        <v>2</v>
      </c>
      <c r="F14" s="26" t="n">
        <v>1264.05</v>
      </c>
      <c r="G14" s="27" t="n">
        <v>125</v>
      </c>
      <c r="H14" s="28" t="n">
        <f aca="false">G14/$G$4</f>
        <v>0.496031746031746</v>
      </c>
      <c r="I14" s="31"/>
      <c r="J14" s="27" t="n">
        <v>15.6992396027569</v>
      </c>
    </row>
    <row r="15" customFormat="false" ht="12.75" hidden="false" customHeight="false" outlineLevel="0" collapsed="false">
      <c r="A15" s="21" t="n">
        <v>10</v>
      </c>
      <c r="B15" s="22" t="n">
        <v>13</v>
      </c>
      <c r="C15" s="23" t="s">
        <v>41</v>
      </c>
      <c r="D15" s="30" t="s">
        <v>42</v>
      </c>
      <c r="E15" s="25" t="n">
        <v>5</v>
      </c>
      <c r="F15" s="26" t="n">
        <v>933.8</v>
      </c>
      <c r="G15" s="27" t="n">
        <v>119.8</v>
      </c>
      <c r="H15" s="28" t="n">
        <f aca="false">G15/$G$4</f>
        <v>0.475396825396825</v>
      </c>
      <c r="I15" s="31"/>
      <c r="J15" s="27" t="n">
        <v>-5.73200451399704</v>
      </c>
    </row>
    <row r="16" customFormat="false" ht="12.75" hidden="false" customHeight="false" outlineLevel="0" collapsed="false">
      <c r="A16" s="21" t="n">
        <v>11</v>
      </c>
      <c r="B16" s="22" t="n">
        <v>9</v>
      </c>
      <c r="C16" s="23" t="s">
        <v>30</v>
      </c>
      <c r="D16" s="30" t="s">
        <v>31</v>
      </c>
      <c r="E16" s="25" t="n">
        <v>3</v>
      </c>
      <c r="F16" s="26" t="n">
        <v>1174.9</v>
      </c>
      <c r="G16" s="27" t="n">
        <v>119.666666666667</v>
      </c>
      <c r="H16" s="28" t="n">
        <f aca="false">G16/$G$4</f>
        <v>0.474867724867725</v>
      </c>
      <c r="I16" s="31"/>
      <c r="J16" s="27" t="n">
        <v>-4.45015102330235</v>
      </c>
    </row>
    <row r="17" customFormat="false" ht="12.75" hidden="false" customHeight="false" outlineLevel="0" collapsed="false">
      <c r="A17" s="21" t="n">
        <v>12</v>
      </c>
      <c r="B17" s="22" t="n">
        <v>14</v>
      </c>
      <c r="C17" s="23" t="s">
        <v>43</v>
      </c>
      <c r="D17" s="30" t="s">
        <v>44</v>
      </c>
      <c r="E17" s="25" t="n">
        <v>3.5</v>
      </c>
      <c r="F17" s="26" t="n">
        <v>1107.65</v>
      </c>
      <c r="G17" s="27" t="n">
        <v>117.233333333333</v>
      </c>
      <c r="H17" s="28" t="n">
        <f aca="false">G17/$G$4</f>
        <v>0.46521164021164</v>
      </c>
      <c r="I17" s="31"/>
      <c r="J17" s="27" t="n">
        <v>-19.4658465325445</v>
      </c>
    </row>
    <row r="18" customFormat="false" ht="12.75" hidden="false" customHeight="false" outlineLevel="0" collapsed="false">
      <c r="A18" s="21" t="n">
        <v>13</v>
      </c>
      <c r="B18" s="22" t="n">
        <v>7</v>
      </c>
      <c r="C18" s="23" t="s">
        <v>28</v>
      </c>
      <c r="D18" s="30" t="s">
        <v>29</v>
      </c>
      <c r="E18" s="25" t="n">
        <v>3.5</v>
      </c>
      <c r="F18" s="26" t="n">
        <v>1119.05</v>
      </c>
      <c r="G18" s="27" t="n">
        <v>97.6666666666667</v>
      </c>
      <c r="H18" s="28" t="n">
        <f aca="false">G18/$G$4</f>
        <v>0.387566137566138</v>
      </c>
      <c r="I18" s="31"/>
      <c r="J18" s="27" t="n">
        <v>-44.3256127040332</v>
      </c>
    </row>
    <row r="19" customFormat="false" ht="12.75" hidden="false" customHeight="false" outlineLevel="0" collapsed="false">
      <c r="A19" s="21" t="n">
        <v>14</v>
      </c>
      <c r="B19" s="22" t="n">
        <v>12</v>
      </c>
      <c r="C19" s="23" t="s">
        <v>36</v>
      </c>
      <c r="D19" s="30" t="s">
        <v>37</v>
      </c>
      <c r="E19" s="25" t="n">
        <v>5</v>
      </c>
      <c r="F19" s="26" t="n">
        <v>993.6</v>
      </c>
      <c r="G19" s="27" t="n">
        <v>88.6333333333333</v>
      </c>
      <c r="H19" s="28" t="n">
        <f aca="false">G19/$G$4</f>
        <v>0.351719576719577</v>
      </c>
      <c r="I19" s="31"/>
      <c r="J19" s="27" t="n">
        <v>-30.073894147525</v>
      </c>
    </row>
    <row r="20" customFormat="false" ht="12.75" hidden="false" customHeight="false" outlineLevel="0" collapsed="false">
      <c r="G20" s="35"/>
      <c r="H20" s="36"/>
      <c r="I20" s="36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1" t="n">
        <v>2</v>
      </c>
      <c r="B6" s="22" t="n">
        <v>9</v>
      </c>
      <c r="C6" s="23" t="s">
        <v>24</v>
      </c>
      <c r="D6" s="24" t="s">
        <v>25</v>
      </c>
      <c r="E6" s="25" t="n">
        <v>2</v>
      </c>
      <c r="F6" s="26" t="n">
        <v>1260.4</v>
      </c>
      <c r="G6" s="27" t="n">
        <v>99.75</v>
      </c>
      <c r="H6" s="28" t="n">
        <v>0.6234375</v>
      </c>
      <c r="I6" s="34" t="n">
        <v>3</v>
      </c>
      <c r="J6" s="27" t="n">
        <v>20.554643656677</v>
      </c>
    </row>
    <row r="7" customFormat="false" ht="12.75" hidden="false" customHeight="false" outlineLevel="0" collapsed="false">
      <c r="A7" s="21" t="n">
        <v>1</v>
      </c>
      <c r="B7" s="22" t="n">
        <v>4</v>
      </c>
      <c r="C7" s="23" t="s">
        <v>30</v>
      </c>
      <c r="D7" s="30" t="s">
        <v>31</v>
      </c>
      <c r="E7" s="25" t="n">
        <v>3</v>
      </c>
      <c r="F7" s="26" t="n">
        <v>1173.7</v>
      </c>
      <c r="G7" s="27" t="n">
        <v>99</v>
      </c>
      <c r="H7" s="28" t="n">
        <v>0.61875</v>
      </c>
      <c r="I7" s="31" t="n">
        <v>1</v>
      </c>
      <c r="J7" s="27" t="n">
        <v>18.2815456233915</v>
      </c>
    </row>
    <row r="8" customFormat="false" ht="12.75" hidden="false" customHeight="false" outlineLevel="0" collapsed="false">
      <c r="A8" s="21" t="n">
        <v>4</v>
      </c>
      <c r="B8" s="22" t="n">
        <v>2</v>
      </c>
      <c r="C8" s="23" t="s">
        <v>34</v>
      </c>
      <c r="D8" s="30" t="s">
        <v>35</v>
      </c>
      <c r="E8" s="25" t="n">
        <v>1.5</v>
      </c>
      <c r="F8" s="26" t="n">
        <v>1283.35</v>
      </c>
      <c r="G8" s="27" t="n">
        <v>93.25</v>
      </c>
      <c r="H8" s="28" t="n">
        <v>0.5828125</v>
      </c>
      <c r="I8" s="31" t="n">
        <v>1</v>
      </c>
      <c r="J8" s="27" t="n">
        <v>3.62443325665228</v>
      </c>
    </row>
    <row r="9" customFormat="false" ht="12.75" hidden="false" customHeight="false" outlineLevel="0" collapsed="false">
      <c r="A9" s="21" t="n">
        <v>3</v>
      </c>
      <c r="B9" s="22" t="n">
        <v>10</v>
      </c>
      <c r="C9" s="23" t="s">
        <v>14</v>
      </c>
      <c r="D9" s="30" t="s">
        <v>15</v>
      </c>
      <c r="E9" s="25" t="n">
        <v>2</v>
      </c>
      <c r="F9" s="26" t="n">
        <v>1284.1</v>
      </c>
      <c r="G9" s="27" t="n">
        <v>88.75</v>
      </c>
      <c r="H9" s="28" t="n">
        <v>0.5546875</v>
      </c>
      <c r="I9" s="31"/>
      <c r="J9" s="27" t="n">
        <v>20.4377583237688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8</v>
      </c>
      <c r="D10" s="30" t="s">
        <v>32</v>
      </c>
      <c r="E10" s="25" t="n">
        <v>2.5</v>
      </c>
      <c r="F10" s="26" t="n">
        <v>1235.25</v>
      </c>
      <c r="G10" s="27" t="n">
        <v>84.75</v>
      </c>
      <c r="H10" s="28" t="n">
        <v>0.5296875</v>
      </c>
      <c r="I10" s="31"/>
      <c r="J10" s="27" t="n">
        <v>33.8348061436067</v>
      </c>
    </row>
    <row r="11" customFormat="false" ht="12.75" hidden="false" customHeight="false" outlineLevel="0" collapsed="false">
      <c r="A11" s="21" t="n">
        <v>6</v>
      </c>
      <c r="B11" s="22" t="n">
        <v>1</v>
      </c>
      <c r="C11" s="23" t="s">
        <v>26</v>
      </c>
      <c r="D11" s="30" t="s">
        <v>27</v>
      </c>
      <c r="E11" s="25" t="n">
        <v>1.25</v>
      </c>
      <c r="F11" s="26" t="n">
        <v>1384.15</v>
      </c>
      <c r="G11" s="27" t="n">
        <v>83.2</v>
      </c>
      <c r="H11" s="28" t="n">
        <v>0.52</v>
      </c>
      <c r="I11" s="31"/>
      <c r="J11" s="27" t="n">
        <v>10.1946425056111</v>
      </c>
    </row>
    <row r="12" customFormat="false" ht="12.75" hidden="false" customHeight="false" outlineLevel="0" collapsed="false">
      <c r="A12" s="21" t="n">
        <v>7</v>
      </c>
      <c r="B12" s="22" t="n">
        <v>5</v>
      </c>
      <c r="C12" s="23" t="s">
        <v>36</v>
      </c>
      <c r="D12" s="30" t="s">
        <v>46</v>
      </c>
      <c r="E12" s="25" t="n">
        <v>4</v>
      </c>
      <c r="F12" s="26" t="n">
        <v>1084.1</v>
      </c>
      <c r="G12" s="27" t="n">
        <v>76.25</v>
      </c>
      <c r="H12" s="28" t="n">
        <v>0.4765625</v>
      </c>
      <c r="I12" s="31"/>
      <c r="J12" s="27" t="n">
        <v>-2.68801140373099</v>
      </c>
    </row>
    <row r="13" customFormat="false" ht="12.75" hidden="false" customHeight="false" outlineLevel="0" collapsed="false">
      <c r="A13" s="21" t="n">
        <v>9</v>
      </c>
      <c r="B13" s="22" t="n">
        <v>3</v>
      </c>
      <c r="C13" s="23" t="s">
        <v>43</v>
      </c>
      <c r="D13" s="30" t="s">
        <v>44</v>
      </c>
      <c r="E13" s="25" t="n">
        <v>3.5</v>
      </c>
      <c r="F13" s="26" t="n">
        <v>1106.3</v>
      </c>
      <c r="G13" s="27" t="n">
        <v>70</v>
      </c>
      <c r="H13" s="28" t="n">
        <v>0.4375</v>
      </c>
      <c r="I13" s="31"/>
      <c r="J13" s="27" t="n">
        <v>-48.95177528128</v>
      </c>
    </row>
    <row r="14" customFormat="false" ht="12.75" hidden="false" customHeight="false" outlineLevel="0" collapsed="false">
      <c r="A14" s="21" t="n">
        <v>8</v>
      </c>
      <c r="B14" s="22" t="n">
        <v>11</v>
      </c>
      <c r="C14" s="23" t="s">
        <v>20</v>
      </c>
      <c r="D14" s="30" t="s">
        <v>47</v>
      </c>
      <c r="E14" s="25" t="n">
        <v>2</v>
      </c>
      <c r="F14" s="26" t="n">
        <v>1281.35</v>
      </c>
      <c r="G14" s="27" t="n">
        <v>69.25</v>
      </c>
      <c r="H14" s="28" t="n">
        <v>0.4328125</v>
      </c>
      <c r="I14" s="31"/>
      <c r="J14" s="27" t="n">
        <v>-12.3156124297458</v>
      </c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48</v>
      </c>
      <c r="D15" s="30" t="s">
        <v>49</v>
      </c>
      <c r="E15" s="25" t="n">
        <v>3</v>
      </c>
      <c r="F15" s="26" t="n">
        <v>1155.65</v>
      </c>
      <c r="G15" s="27" t="n">
        <v>66.75</v>
      </c>
      <c r="H15" s="28" t="n">
        <v>0.4171875</v>
      </c>
      <c r="I15" s="31"/>
      <c r="J15" s="27" t="n">
        <v>-16.7873174970881</v>
      </c>
    </row>
    <row r="16" customFormat="false" ht="12.75" hidden="false" customHeight="false" outlineLevel="0" collapsed="false">
      <c r="A16" s="21" t="n">
        <v>11</v>
      </c>
      <c r="B16" s="22" t="n">
        <v>12</v>
      </c>
      <c r="C16" s="23" t="s">
        <v>22</v>
      </c>
      <c r="D16" s="30" t="s">
        <v>23</v>
      </c>
      <c r="E16" s="25" t="n">
        <v>3.5</v>
      </c>
      <c r="F16" s="26" t="n">
        <v>1071.1</v>
      </c>
      <c r="G16" s="27" t="n">
        <v>64.2</v>
      </c>
      <c r="H16" s="28" t="n">
        <v>0.40125</v>
      </c>
      <c r="I16" s="31"/>
      <c r="J16" s="27" t="n">
        <v>-3.44597069079327</v>
      </c>
    </row>
    <row r="17" customFormat="false" ht="12.75" hidden="false" customHeight="false" outlineLevel="0" collapsed="false">
      <c r="A17" s="21" t="n">
        <v>12</v>
      </c>
      <c r="B17" s="22" t="n">
        <v>7</v>
      </c>
      <c r="C17" s="23" t="s">
        <v>16</v>
      </c>
      <c r="D17" s="30" t="s">
        <v>17</v>
      </c>
      <c r="E17" s="25" t="n">
        <v>3</v>
      </c>
      <c r="F17" s="26" t="n">
        <v>1260.25</v>
      </c>
      <c r="G17" s="27" t="n">
        <v>63.25</v>
      </c>
      <c r="H17" s="28" t="n">
        <v>0.3953125</v>
      </c>
      <c r="I17" s="31"/>
      <c r="J17" s="27" t="n">
        <v>-28.7391422070692</v>
      </c>
    </row>
    <row r="19" customFormat="false" ht="12.75" hidden="false" customHeight="false" outlineLevel="0" collapsed="false">
      <c r="H19" s="32"/>
      <c r="I19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5</v>
      </c>
      <c r="G3" s="12" t="s">
        <v>3</v>
      </c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12*3*7</f>
        <v>252</v>
      </c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5</v>
      </c>
      <c r="C6" s="23" t="s">
        <v>46</v>
      </c>
      <c r="D6" s="24" t="s">
        <v>29</v>
      </c>
      <c r="E6" s="25" t="n">
        <v>3.5</v>
      </c>
      <c r="F6" s="26" t="n">
        <v>1116.85</v>
      </c>
      <c r="G6" s="27" t="n">
        <v>175</v>
      </c>
      <c r="H6" s="28" t="n">
        <v>0.694444444444444</v>
      </c>
      <c r="I6" s="34" t="n">
        <v>4</v>
      </c>
      <c r="J6" s="27" t="n">
        <v>69.8619739735748</v>
      </c>
    </row>
    <row r="7" customFormat="false" ht="12.75" hidden="false" customHeight="false" outlineLevel="0" collapsed="false">
      <c r="A7" s="21" t="n">
        <v>2</v>
      </c>
      <c r="B7" s="22" t="n">
        <v>7</v>
      </c>
      <c r="C7" s="23" t="s">
        <v>14</v>
      </c>
      <c r="D7" s="30" t="s">
        <v>15</v>
      </c>
      <c r="E7" s="25" t="n">
        <v>2</v>
      </c>
      <c r="F7" s="26" t="n">
        <v>1287.6</v>
      </c>
      <c r="G7" s="27" t="n">
        <v>144.5</v>
      </c>
      <c r="H7" s="28" t="n">
        <v>0.573412698412698</v>
      </c>
      <c r="I7" s="37" t="n">
        <v>2</v>
      </c>
      <c r="J7" s="27" t="n">
        <v>11.7048381382432</v>
      </c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26</v>
      </c>
      <c r="D8" s="30" t="s">
        <v>27</v>
      </c>
      <c r="E8" s="25" t="n">
        <v>1.25</v>
      </c>
      <c r="F8" s="26" t="n">
        <v>1380.05</v>
      </c>
      <c r="G8" s="27" t="n">
        <v>140.333333333333</v>
      </c>
      <c r="H8" s="28" t="n">
        <v>0.556878306878307</v>
      </c>
      <c r="I8" s="31" t="n">
        <v>1</v>
      </c>
      <c r="J8" s="27" t="n">
        <v>14.5317934939152</v>
      </c>
    </row>
    <row r="9" customFormat="false" ht="12.75" hidden="false" customHeight="false" outlineLevel="0" collapsed="false">
      <c r="A9" s="21" t="n">
        <v>4</v>
      </c>
      <c r="B9" s="22" t="n">
        <v>8</v>
      </c>
      <c r="C9" s="23" t="s">
        <v>24</v>
      </c>
      <c r="D9" s="30" t="s">
        <v>25</v>
      </c>
      <c r="E9" s="25" t="n">
        <v>2</v>
      </c>
      <c r="F9" s="26" t="n">
        <v>1271.65</v>
      </c>
      <c r="G9" s="27" t="n">
        <v>137.333333333333</v>
      </c>
      <c r="H9" s="28" t="n">
        <v>0.544973544973545</v>
      </c>
      <c r="I9" s="31" t="n">
        <v>1</v>
      </c>
      <c r="J9" s="27" t="n">
        <v>5.3262291183876</v>
      </c>
    </row>
    <row r="10" customFormat="false" ht="12.75" hidden="false" customHeight="false" outlineLevel="0" collapsed="false">
      <c r="A10" s="21" t="n">
        <v>5</v>
      </c>
      <c r="B10" s="22" t="n">
        <v>9</v>
      </c>
      <c r="C10" s="23" t="s">
        <v>30</v>
      </c>
      <c r="D10" s="30" t="s">
        <v>31</v>
      </c>
      <c r="E10" s="25" t="n">
        <v>3</v>
      </c>
      <c r="F10" s="26" t="n">
        <v>1185.7</v>
      </c>
      <c r="G10" s="27" t="n">
        <v>135.333333333333</v>
      </c>
      <c r="H10" s="28" t="n">
        <v>0.537037037037037</v>
      </c>
      <c r="I10" s="31"/>
      <c r="J10" s="27" t="n">
        <v>2.1072326304262</v>
      </c>
    </row>
    <row r="11" customFormat="false" ht="12.75" hidden="false" customHeight="false" outlineLevel="0" collapsed="false">
      <c r="A11" s="21" t="n">
        <v>6</v>
      </c>
      <c r="B11" s="22" t="n">
        <v>1</v>
      </c>
      <c r="C11" s="23" t="s">
        <v>32</v>
      </c>
      <c r="D11" s="30" t="s">
        <v>39</v>
      </c>
      <c r="E11" s="25" t="n">
        <v>2</v>
      </c>
      <c r="F11" s="26" t="n">
        <v>1272.8</v>
      </c>
      <c r="G11" s="27" t="n">
        <v>134.944444444444</v>
      </c>
      <c r="H11" s="28" t="n">
        <v>0.535493827160494</v>
      </c>
      <c r="I11" s="31"/>
      <c r="J11" s="27" t="n">
        <v>22.9487698938935</v>
      </c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43</v>
      </c>
      <c r="D12" s="30" t="s">
        <v>44</v>
      </c>
      <c r="E12" s="25" t="n">
        <v>3.5</v>
      </c>
      <c r="F12" s="26" t="n">
        <v>1103.65</v>
      </c>
      <c r="G12" s="27" t="n">
        <v>132.166666666667</v>
      </c>
      <c r="H12" s="28" t="n">
        <v>0.524470899470899</v>
      </c>
      <c r="I12" s="31"/>
      <c r="J12" s="27" t="n">
        <v>5.25998973672776</v>
      </c>
    </row>
    <row r="13" customFormat="false" ht="12.75" hidden="false" customHeight="false" outlineLevel="0" collapsed="false">
      <c r="A13" s="21" t="n">
        <v>8</v>
      </c>
      <c r="B13" s="22" t="n">
        <v>12</v>
      </c>
      <c r="C13" s="23" t="s">
        <v>48</v>
      </c>
      <c r="D13" s="30" t="s">
        <v>49</v>
      </c>
      <c r="E13" s="25" t="n">
        <v>3</v>
      </c>
      <c r="F13" s="26" t="n">
        <v>1150.9</v>
      </c>
      <c r="G13" s="27" t="n">
        <v>129.833333333333</v>
      </c>
      <c r="H13" s="28" t="n">
        <v>0.51521164021164</v>
      </c>
      <c r="I13" s="31"/>
      <c r="J13" s="27" t="n">
        <v>-4.23577581705745</v>
      </c>
    </row>
    <row r="14" customFormat="false" ht="12.75" hidden="false" customHeight="false" outlineLevel="0" collapsed="false">
      <c r="A14" s="21" t="n">
        <v>9</v>
      </c>
      <c r="B14" s="22" t="n">
        <v>13</v>
      </c>
      <c r="C14" s="23" t="s">
        <v>20</v>
      </c>
      <c r="D14" s="30" t="s">
        <v>21</v>
      </c>
      <c r="E14" s="25" t="n">
        <v>2</v>
      </c>
      <c r="F14" s="26" t="n">
        <v>1226.4</v>
      </c>
      <c r="G14" s="27" t="n">
        <v>120.166666666667</v>
      </c>
      <c r="H14" s="28" t="n">
        <v>0.476851851851852</v>
      </c>
      <c r="I14" s="31"/>
      <c r="J14" s="27" t="n">
        <v>-7.96534760397523</v>
      </c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34</v>
      </c>
      <c r="D15" s="30" t="s">
        <v>35</v>
      </c>
      <c r="E15" s="25" t="n">
        <v>1.5</v>
      </c>
      <c r="F15" s="26" t="n">
        <v>1289.15</v>
      </c>
      <c r="G15" s="27" t="n">
        <v>119.5</v>
      </c>
      <c r="H15" s="28" t="n">
        <v>0.474206349206349</v>
      </c>
      <c r="I15" s="31"/>
      <c r="J15" s="27" t="n">
        <v>-4.79131142388048</v>
      </c>
    </row>
    <row r="16" customFormat="false" ht="12.75" hidden="false" customHeight="false" outlineLevel="0" collapsed="false">
      <c r="A16" s="21" t="n">
        <v>11</v>
      </c>
      <c r="B16" s="22" t="n">
        <v>14</v>
      </c>
      <c r="C16" s="23" t="s">
        <v>51</v>
      </c>
      <c r="D16" s="30" t="s">
        <v>47</v>
      </c>
      <c r="E16" s="25" t="n">
        <v>2.5</v>
      </c>
      <c r="F16" s="26" t="n">
        <v>1260.8</v>
      </c>
      <c r="G16" s="27" t="n">
        <v>114.5</v>
      </c>
      <c r="H16" s="28" t="n">
        <v>0.454365079365079</v>
      </c>
      <c r="I16" s="31"/>
      <c r="J16" s="27" t="n">
        <v>-15.2294242396039</v>
      </c>
    </row>
    <row r="17" customFormat="false" ht="12.75" hidden="false" customHeight="false" outlineLevel="0" collapsed="false">
      <c r="A17" s="21" t="n">
        <v>12</v>
      </c>
      <c r="B17" s="22" t="n">
        <v>4</v>
      </c>
      <c r="C17" s="23" t="s">
        <v>16</v>
      </c>
      <c r="D17" s="30" t="s">
        <v>17</v>
      </c>
      <c r="E17" s="25" t="n">
        <v>3</v>
      </c>
      <c r="F17" s="26" t="n">
        <v>1249.55</v>
      </c>
      <c r="G17" s="27" t="n">
        <v>113.333333333333</v>
      </c>
      <c r="H17" s="28" t="n">
        <v>0.44973544973545</v>
      </c>
      <c r="I17" s="31"/>
      <c r="J17" s="27" t="n">
        <v>-4.99152828177975</v>
      </c>
    </row>
    <row r="18" customFormat="false" ht="12.75" hidden="false" customHeight="false" outlineLevel="0" collapsed="false">
      <c r="A18" s="21" t="n">
        <v>13</v>
      </c>
      <c r="B18" s="22" t="n">
        <v>3</v>
      </c>
      <c r="C18" s="23" t="s">
        <v>18</v>
      </c>
      <c r="D18" s="30" t="s">
        <v>19</v>
      </c>
      <c r="E18" s="25" t="n">
        <v>3.5</v>
      </c>
      <c r="F18" s="26" t="n">
        <v>1150.55</v>
      </c>
      <c r="G18" s="27" t="n">
        <v>105.194444444444</v>
      </c>
      <c r="H18" s="28" t="n">
        <v>0.417438271604938</v>
      </c>
      <c r="I18" s="31"/>
      <c r="J18" s="27" t="n">
        <v>-21.5802502433444</v>
      </c>
    </row>
    <row r="19" customFormat="false" ht="12.75" hidden="false" customHeight="false" outlineLevel="0" collapsed="false">
      <c r="A19" s="21" t="n">
        <v>14</v>
      </c>
      <c r="B19" s="22" t="n">
        <v>5</v>
      </c>
      <c r="C19" s="23" t="s">
        <v>22</v>
      </c>
      <c r="D19" s="30" t="s">
        <v>23</v>
      </c>
      <c r="E19" s="25" t="n">
        <v>3.5</v>
      </c>
      <c r="F19" s="26" t="n">
        <v>1068.8</v>
      </c>
      <c r="G19" s="27" t="n">
        <v>95.6666666666667</v>
      </c>
      <c r="H19" s="28" t="n">
        <v>0.37962962962963</v>
      </c>
      <c r="I19" s="31"/>
      <c r="J19" s="27" t="n">
        <v>-42.1814473074314</v>
      </c>
    </row>
    <row r="20" customFormat="false" ht="12.75" hidden="false" customHeight="false" outlineLevel="0" collapsed="false">
      <c r="A20" s="21" t="n">
        <v>15</v>
      </c>
      <c r="B20" s="22" t="n">
        <v>11</v>
      </c>
      <c r="C20" s="23" t="s">
        <v>36</v>
      </c>
      <c r="D20" s="30" t="s">
        <v>37</v>
      </c>
      <c r="E20" s="25" t="n">
        <v>5</v>
      </c>
      <c r="F20" s="26" t="n">
        <v>987.6</v>
      </c>
      <c r="G20" s="27" t="n">
        <v>88.2777777777778</v>
      </c>
      <c r="H20" s="28" t="n">
        <v>0.350308641975309</v>
      </c>
      <c r="I20" s="31"/>
      <c r="J20" s="27" t="n">
        <v>-32.0282105222544</v>
      </c>
    </row>
    <row r="21" customFormat="false" ht="12.75" hidden="false" customHeight="false" outlineLevel="0" collapsed="false">
      <c r="H21" s="32"/>
      <c r="I21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7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3</v>
      </c>
      <c r="C6" s="23" t="s">
        <v>34</v>
      </c>
      <c r="D6" s="24" t="s">
        <v>35</v>
      </c>
      <c r="E6" s="25" t="n">
        <v>1.5</v>
      </c>
      <c r="F6" s="26" t="n">
        <v>1282.85</v>
      </c>
      <c r="G6" s="27" t="n">
        <v>147</v>
      </c>
      <c r="H6" s="28" t="n">
        <v>0.583333333333333</v>
      </c>
      <c r="I6" s="34" t="n">
        <v>4</v>
      </c>
      <c r="J6" s="27" t="n">
        <v>31.1102287399034</v>
      </c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18</v>
      </c>
      <c r="D7" s="30" t="s">
        <v>19</v>
      </c>
      <c r="E7" s="25" t="n">
        <v>3.5</v>
      </c>
      <c r="F7" s="26" t="n">
        <v>1147.5</v>
      </c>
      <c r="G7" s="27" t="n">
        <v>142</v>
      </c>
      <c r="H7" s="28" t="n">
        <v>0.563492063492064</v>
      </c>
      <c r="I7" s="31" t="n">
        <v>2</v>
      </c>
      <c r="J7" s="27" t="n">
        <v>9.77489740907771</v>
      </c>
    </row>
    <row r="8" customFormat="false" ht="12.75" hidden="false" customHeight="false" outlineLevel="0" collapsed="false">
      <c r="A8" s="21" t="n">
        <v>3</v>
      </c>
      <c r="B8" s="22" t="n">
        <v>14</v>
      </c>
      <c r="C8" s="23" t="s">
        <v>14</v>
      </c>
      <c r="D8" s="30" t="s">
        <v>15</v>
      </c>
      <c r="E8" s="25" t="n">
        <v>2</v>
      </c>
      <c r="F8" s="26" t="n">
        <v>1294.35</v>
      </c>
      <c r="G8" s="27" t="n">
        <v>141.833333333333</v>
      </c>
      <c r="H8" s="28" t="n">
        <v>0.562830687830688</v>
      </c>
      <c r="I8" s="37" t="n">
        <v>1</v>
      </c>
      <c r="J8" s="27" t="n">
        <v>15.5093752478338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4</v>
      </c>
      <c r="D9" s="30" t="s">
        <v>25</v>
      </c>
      <c r="E9" s="25" t="n">
        <v>2</v>
      </c>
      <c r="F9" s="26" t="n">
        <v>1273.2</v>
      </c>
      <c r="G9" s="27" t="n">
        <v>139.666666666667</v>
      </c>
      <c r="H9" s="28" t="n">
        <v>0.554232804232804</v>
      </c>
      <c r="I9" s="31" t="n">
        <v>1</v>
      </c>
      <c r="J9" s="27" t="n">
        <v>19.5338573944248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32</v>
      </c>
      <c r="D10" s="30" t="s">
        <v>39</v>
      </c>
      <c r="E10" s="25" t="n">
        <v>2</v>
      </c>
      <c r="F10" s="26" t="n">
        <v>1275.2</v>
      </c>
      <c r="G10" s="27" t="n">
        <v>138.2</v>
      </c>
      <c r="H10" s="28" t="n">
        <v>0.548412698412698</v>
      </c>
      <c r="I10" s="31"/>
      <c r="J10" s="27" t="n">
        <v>26.1134536580798</v>
      </c>
    </row>
    <row r="11" customFormat="false" ht="12.75" hidden="false" customHeight="false" outlineLevel="0" collapsed="false">
      <c r="A11" s="21" t="n">
        <v>6</v>
      </c>
      <c r="B11" s="22" t="n">
        <v>1</v>
      </c>
      <c r="C11" s="23" t="s">
        <v>27</v>
      </c>
      <c r="D11" s="30" t="s">
        <v>26</v>
      </c>
      <c r="E11" s="25" t="n">
        <v>1.25</v>
      </c>
      <c r="F11" s="26" t="n">
        <v>1378.7</v>
      </c>
      <c r="G11" s="27" t="n">
        <v>133.166666666667</v>
      </c>
      <c r="H11" s="28" t="n">
        <v>0.528439153439153</v>
      </c>
      <c r="I11" s="31"/>
      <c r="J11" s="27" t="n">
        <v>12.4088702768372</v>
      </c>
    </row>
    <row r="12" customFormat="false" ht="12.75" hidden="false" customHeight="false" outlineLevel="0" collapsed="false">
      <c r="A12" s="21" t="n">
        <v>7</v>
      </c>
      <c r="B12" s="22" t="n">
        <v>9</v>
      </c>
      <c r="C12" s="23" t="s">
        <v>48</v>
      </c>
      <c r="D12" s="30" t="s">
        <v>49</v>
      </c>
      <c r="E12" s="25" t="n">
        <v>3</v>
      </c>
      <c r="F12" s="26" t="n">
        <v>1152.55</v>
      </c>
      <c r="G12" s="27" t="n">
        <v>131.666666666667</v>
      </c>
      <c r="H12" s="28" t="n">
        <v>0.522486772486773</v>
      </c>
      <c r="I12" s="31"/>
      <c r="J12" s="27" t="n">
        <v>14.1004375618279</v>
      </c>
    </row>
    <row r="13" customFormat="false" ht="12.75" hidden="false" customHeight="false" outlineLevel="0" collapsed="false">
      <c r="A13" s="21" t="n">
        <v>8</v>
      </c>
      <c r="B13" s="22" t="n">
        <v>11</v>
      </c>
      <c r="C13" s="23" t="s">
        <v>51</v>
      </c>
      <c r="D13" s="30" t="s">
        <v>47</v>
      </c>
      <c r="E13" s="25" t="n">
        <v>2.5</v>
      </c>
      <c r="F13" s="26" t="n">
        <v>1254.25</v>
      </c>
      <c r="G13" s="27" t="n">
        <v>121.666666666667</v>
      </c>
      <c r="H13" s="28" t="n">
        <v>0.482804232804233</v>
      </c>
      <c r="I13" s="31"/>
      <c r="J13" s="27" t="n">
        <v>5.6856621999231</v>
      </c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22</v>
      </c>
      <c r="D14" s="30" t="s">
        <v>23</v>
      </c>
      <c r="E14" s="25" t="n">
        <v>3.5</v>
      </c>
      <c r="F14" s="26" t="n">
        <v>1064.8</v>
      </c>
      <c r="G14" s="27" t="n">
        <v>120.833333333333</v>
      </c>
      <c r="H14" s="28" t="n">
        <v>0.479497354497355</v>
      </c>
      <c r="I14" s="31"/>
      <c r="J14" s="27" t="n">
        <v>-0.883162938792407</v>
      </c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30</v>
      </c>
      <c r="D15" s="30" t="s">
        <v>31</v>
      </c>
      <c r="E15" s="25" t="n">
        <v>3</v>
      </c>
      <c r="F15" s="26" t="n">
        <v>1189.75</v>
      </c>
      <c r="G15" s="27" t="n">
        <v>118.833333333333</v>
      </c>
      <c r="H15" s="28" t="n">
        <v>0.471560846560847</v>
      </c>
      <c r="I15" s="31"/>
      <c r="J15" s="27" t="n">
        <v>-26.6505795987606</v>
      </c>
    </row>
    <row r="16" customFormat="false" ht="12.75" hidden="false" customHeight="false" outlineLevel="0" collapsed="false">
      <c r="A16" s="21" t="n">
        <v>11</v>
      </c>
      <c r="B16" s="22" t="n">
        <v>6</v>
      </c>
      <c r="C16" s="23" t="s">
        <v>36</v>
      </c>
      <c r="D16" s="30" t="s">
        <v>46</v>
      </c>
      <c r="E16" s="25" t="n">
        <v>4</v>
      </c>
      <c r="F16" s="26" t="n">
        <v>1094.95</v>
      </c>
      <c r="G16" s="27" t="n">
        <v>118.766666666667</v>
      </c>
      <c r="H16" s="28" t="n">
        <v>0.471296296296296</v>
      </c>
      <c r="I16" s="31"/>
      <c r="J16" s="27" t="n">
        <v>1.64462023586388</v>
      </c>
    </row>
    <row r="17" customFormat="false" ht="12.75" hidden="false" customHeight="false" outlineLevel="0" collapsed="false">
      <c r="A17" s="21" t="n">
        <v>12</v>
      </c>
      <c r="B17" s="22" t="n">
        <v>12</v>
      </c>
      <c r="C17" s="23" t="s">
        <v>20</v>
      </c>
      <c r="D17" s="30" t="s">
        <v>21</v>
      </c>
      <c r="E17" s="25" t="n">
        <v>2</v>
      </c>
      <c r="F17" s="26" t="n">
        <v>1224.6</v>
      </c>
      <c r="G17" s="27" t="n">
        <v>109.5</v>
      </c>
      <c r="H17" s="28" t="n">
        <v>0.43452380952381</v>
      </c>
      <c r="I17" s="31"/>
      <c r="J17" s="27" t="n">
        <v>-28.4509813327201</v>
      </c>
    </row>
    <row r="18" customFormat="false" ht="12.75" hidden="false" customHeight="false" outlineLevel="0" collapsed="false">
      <c r="A18" s="21" t="n">
        <v>13</v>
      </c>
      <c r="B18" s="22" t="n">
        <v>3</v>
      </c>
      <c r="C18" s="23" t="s">
        <v>16</v>
      </c>
      <c r="D18" s="30" t="s">
        <v>17</v>
      </c>
      <c r="E18" s="25" t="n">
        <v>3</v>
      </c>
      <c r="F18" s="26" t="n">
        <v>1243.35</v>
      </c>
      <c r="G18" s="27" t="n">
        <v>104.2</v>
      </c>
      <c r="H18" s="28" t="n">
        <v>0.413492063492063</v>
      </c>
      <c r="I18" s="31"/>
      <c r="J18" s="27" t="n">
        <v>-32.3591195717997</v>
      </c>
    </row>
    <row r="19" customFormat="false" ht="12.75" hidden="false" customHeight="false" outlineLevel="0" collapsed="false">
      <c r="A19" s="21" t="n">
        <v>14</v>
      </c>
      <c r="B19" s="22" t="n">
        <v>10</v>
      </c>
      <c r="C19" s="23" t="s">
        <v>43</v>
      </c>
      <c r="D19" s="30" t="s">
        <v>44</v>
      </c>
      <c r="E19" s="25" t="n">
        <v>3.5</v>
      </c>
      <c r="F19" s="26" t="n">
        <v>1107.05</v>
      </c>
      <c r="G19" s="27" t="n">
        <v>96.6666666666667</v>
      </c>
      <c r="H19" s="28" t="n">
        <v>0.383597883597884</v>
      </c>
      <c r="I19" s="31"/>
      <c r="J19" s="27" t="n">
        <v>-47.5375592816987</v>
      </c>
    </row>
    <row r="20" customFormat="false" ht="12.75" hidden="false" customHeight="false" outlineLevel="0" collapsed="false">
      <c r="G20" s="35"/>
      <c r="H20" s="36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42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32</v>
      </c>
      <c r="D6" s="24" t="s">
        <v>39</v>
      </c>
      <c r="E6" s="25" t="n">
        <v>2</v>
      </c>
      <c r="F6" s="26" t="n">
        <v>1278</v>
      </c>
      <c r="G6" s="27" t="n">
        <v>157</v>
      </c>
      <c r="H6" s="28" t="n">
        <v>0.623015873015873</v>
      </c>
      <c r="I6" s="34" t="n">
        <v>3</v>
      </c>
      <c r="J6" s="27" t="n">
        <v>21.7818527424002</v>
      </c>
    </row>
    <row r="7" customFormat="false" ht="12.75" hidden="false" customHeight="false" outlineLevel="0" collapsed="false">
      <c r="A7" s="21"/>
      <c r="B7" s="22" t="n">
        <v>4</v>
      </c>
      <c r="C7" s="23" t="s">
        <v>34</v>
      </c>
      <c r="D7" s="30" t="s">
        <v>35</v>
      </c>
      <c r="E7" s="25" t="n">
        <v>1.5</v>
      </c>
      <c r="F7" s="26" t="n">
        <v>1290.95</v>
      </c>
      <c r="G7" s="27" t="n">
        <v>157</v>
      </c>
      <c r="H7" s="28" t="n">
        <v>0.623015873015873</v>
      </c>
      <c r="I7" s="31" t="n">
        <v>3</v>
      </c>
      <c r="J7" s="27" t="n">
        <v>17.7700483799119</v>
      </c>
    </row>
    <row r="8" customFormat="false" ht="12.75" hidden="false" customHeight="false" outlineLevel="0" collapsed="false">
      <c r="A8" s="21" t="n">
        <v>3</v>
      </c>
      <c r="B8" s="22" t="n">
        <v>11</v>
      </c>
      <c r="C8" s="23" t="s">
        <v>18</v>
      </c>
      <c r="D8" s="30" t="s">
        <v>46</v>
      </c>
      <c r="E8" s="25" t="n">
        <v>3</v>
      </c>
      <c r="F8" s="26" t="n">
        <v>1185.8</v>
      </c>
      <c r="G8" s="27" t="n">
        <v>153</v>
      </c>
      <c r="H8" s="28" t="n">
        <v>0.607142857142857</v>
      </c>
      <c r="I8" s="31" t="n">
        <v>1</v>
      </c>
      <c r="J8" s="27" t="n">
        <v>45.0555248478999</v>
      </c>
    </row>
    <row r="9" customFormat="false" ht="12.75" hidden="false" customHeight="false" outlineLevel="0" collapsed="false">
      <c r="A9" s="21" t="n">
        <v>4</v>
      </c>
      <c r="B9" s="22" t="n">
        <v>9</v>
      </c>
      <c r="C9" s="23" t="s">
        <v>16</v>
      </c>
      <c r="D9" s="30" t="s">
        <v>17</v>
      </c>
      <c r="E9" s="25" t="n">
        <v>3</v>
      </c>
      <c r="F9" s="26" t="n">
        <v>1234.45</v>
      </c>
      <c r="G9" s="27" t="n">
        <v>147</v>
      </c>
      <c r="H9" s="28" t="n">
        <v>0.583333333333333</v>
      </c>
      <c r="I9" s="31" t="n">
        <v>1</v>
      </c>
      <c r="J9" s="27" t="n">
        <v>20.8945363164438</v>
      </c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26</v>
      </c>
      <c r="D10" s="30" t="s">
        <v>27</v>
      </c>
      <c r="E10" s="25" t="n">
        <v>1.25</v>
      </c>
      <c r="F10" s="26" t="n">
        <v>1375.15</v>
      </c>
      <c r="G10" s="27" t="n">
        <v>146</v>
      </c>
      <c r="H10" s="28" t="n">
        <v>0.579365079365079</v>
      </c>
      <c r="I10" s="31"/>
      <c r="J10" s="27" t="n">
        <v>7.85068334080473</v>
      </c>
    </row>
    <row r="11" customFormat="false" ht="12.75" hidden="false" customHeight="false" outlineLevel="0" collapsed="false">
      <c r="A11" s="21" t="n">
        <v>6</v>
      </c>
      <c r="B11" s="22" t="n">
        <v>12</v>
      </c>
      <c r="C11" s="23" t="s">
        <v>22</v>
      </c>
      <c r="D11" s="30" t="s">
        <v>23</v>
      </c>
      <c r="E11" s="25" t="n">
        <v>3.5</v>
      </c>
      <c r="F11" s="26" t="n">
        <v>1067.05</v>
      </c>
      <c r="G11" s="27" t="n">
        <v>137</v>
      </c>
      <c r="H11" s="28" t="n">
        <v>0.543650793650794</v>
      </c>
      <c r="I11" s="31"/>
      <c r="J11" s="27" t="n">
        <v>26.7781221291668</v>
      </c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30</v>
      </c>
      <c r="D12" s="30" t="s">
        <v>31</v>
      </c>
      <c r="E12" s="25" t="n">
        <v>3</v>
      </c>
      <c r="F12" s="26" t="n">
        <v>1188.85</v>
      </c>
      <c r="G12" s="27" t="n">
        <v>124</v>
      </c>
      <c r="H12" s="28" t="n">
        <v>0.492063492063492</v>
      </c>
      <c r="I12" s="31"/>
      <c r="J12" s="27" t="n">
        <v>-10.1721972145256</v>
      </c>
    </row>
    <row r="13" customFormat="false" ht="12.75" hidden="false" customHeight="false" outlineLevel="0" collapsed="false">
      <c r="A13" s="21" t="n">
        <v>8</v>
      </c>
      <c r="B13" s="22" t="n">
        <v>3</v>
      </c>
      <c r="C13" s="23" t="s">
        <v>20</v>
      </c>
      <c r="D13" s="30" t="s">
        <v>21</v>
      </c>
      <c r="E13" s="25" t="n">
        <v>2</v>
      </c>
      <c r="F13" s="26" t="n">
        <v>1219.45</v>
      </c>
      <c r="G13" s="27" t="n">
        <v>122</v>
      </c>
      <c r="H13" s="28" t="n">
        <v>0.484126984126984</v>
      </c>
      <c r="I13" s="31"/>
      <c r="J13" s="27" t="n">
        <v>2.65690381036668</v>
      </c>
    </row>
    <row r="14" customFormat="false" ht="12.75" hidden="false" customHeight="false" outlineLevel="0" collapsed="false">
      <c r="A14" s="21" t="n">
        <v>9</v>
      </c>
      <c r="B14" s="22" t="n">
        <v>7</v>
      </c>
      <c r="C14" s="23" t="s">
        <v>51</v>
      </c>
      <c r="D14" s="30" t="s">
        <v>47</v>
      </c>
      <c r="E14" s="25" t="n">
        <v>2.5</v>
      </c>
      <c r="F14" s="26" t="n">
        <v>1250.8</v>
      </c>
      <c r="G14" s="27" t="n">
        <v>119</v>
      </c>
      <c r="H14" s="28" t="n">
        <v>0.472222222222222</v>
      </c>
      <c r="I14" s="31"/>
      <c r="J14" s="27" t="n">
        <v>-7.13162816737158</v>
      </c>
    </row>
    <row r="15" customFormat="false" ht="12.75" hidden="false" customHeight="false" outlineLevel="0" collapsed="false">
      <c r="A15" s="21" t="n">
        <v>10</v>
      </c>
      <c r="B15" s="22" t="n">
        <v>14</v>
      </c>
      <c r="C15" s="23" t="s">
        <v>24</v>
      </c>
      <c r="D15" s="30" t="s">
        <v>25</v>
      </c>
      <c r="E15" s="25" t="n">
        <v>2</v>
      </c>
      <c r="F15" s="26" t="n">
        <v>1276.15</v>
      </c>
      <c r="G15" s="27" t="n">
        <v>115</v>
      </c>
      <c r="H15" s="28" t="n">
        <v>0.456349206349206</v>
      </c>
      <c r="I15" s="31"/>
      <c r="J15" s="27" t="n">
        <v>-23.4031413629733</v>
      </c>
    </row>
    <row r="16" customFormat="false" ht="12.75" hidden="false" customHeight="false" outlineLevel="0" collapsed="false">
      <c r="A16" s="21" t="n">
        <v>11</v>
      </c>
      <c r="B16" s="22" t="n">
        <v>5</v>
      </c>
      <c r="C16" s="23" t="s">
        <v>43</v>
      </c>
      <c r="D16" s="30" t="s">
        <v>44</v>
      </c>
      <c r="E16" s="25" t="n">
        <v>3.5</v>
      </c>
      <c r="F16" s="26" t="n">
        <v>1101.3</v>
      </c>
      <c r="G16" s="27" t="n">
        <v>112</v>
      </c>
      <c r="H16" s="28" t="n">
        <v>0.444444444444444</v>
      </c>
      <c r="I16" s="31"/>
      <c r="J16" s="27" t="n">
        <v>-2.70939135118633</v>
      </c>
    </row>
    <row r="17" customFormat="false" ht="12.75" hidden="false" customHeight="false" outlineLevel="0" collapsed="false">
      <c r="A17" s="21" t="n">
        <v>12</v>
      </c>
      <c r="B17" s="22" t="n">
        <v>8</v>
      </c>
      <c r="C17" s="23" t="s">
        <v>48</v>
      </c>
      <c r="D17" s="30" t="s">
        <v>49</v>
      </c>
      <c r="E17" s="25" t="n">
        <v>3</v>
      </c>
      <c r="F17" s="26" t="n">
        <v>1155.6</v>
      </c>
      <c r="G17" s="27" t="n">
        <v>109</v>
      </c>
      <c r="H17" s="28" t="n">
        <v>0.432539682539683</v>
      </c>
      <c r="I17" s="31"/>
      <c r="J17" s="27" t="n">
        <v>-9.8360111188175</v>
      </c>
    </row>
    <row r="18" customFormat="false" ht="12.75" hidden="false" customHeight="false" outlineLevel="0" collapsed="false">
      <c r="A18" s="21" t="n">
        <v>13</v>
      </c>
      <c r="B18" s="22" t="n">
        <v>13</v>
      </c>
      <c r="C18" s="23" t="s">
        <v>14</v>
      </c>
      <c r="D18" s="30" t="s">
        <v>15</v>
      </c>
      <c r="E18" s="25" t="n">
        <v>2</v>
      </c>
      <c r="F18" s="26" t="n">
        <v>1298.8</v>
      </c>
      <c r="G18" s="27" t="n">
        <v>98</v>
      </c>
      <c r="H18" s="28" t="n">
        <v>0.388888888888889</v>
      </c>
      <c r="I18" s="31"/>
      <c r="J18" s="27" t="n">
        <v>-23.0203721262004</v>
      </c>
    </row>
    <row r="19" customFormat="false" ht="12.75" hidden="false" customHeight="false" outlineLevel="0" collapsed="false">
      <c r="A19" s="21" t="n">
        <v>14</v>
      </c>
      <c r="B19" s="22" t="n">
        <v>6</v>
      </c>
      <c r="C19" s="23" t="s">
        <v>41</v>
      </c>
      <c r="D19" s="30" t="s">
        <v>42</v>
      </c>
      <c r="E19" s="25" t="n">
        <v>5</v>
      </c>
      <c r="F19" s="26" t="n">
        <v>938.75</v>
      </c>
      <c r="G19" s="27" t="n">
        <v>68</v>
      </c>
      <c r="H19" s="28" t="n">
        <v>0.26984126984127</v>
      </c>
      <c r="I19" s="31"/>
      <c r="J19" s="27" t="n">
        <v>-66.5149302259192</v>
      </c>
    </row>
    <row r="20" customFormat="false" ht="12.75" hidden="false" customHeight="false" outlineLevel="0" collapsed="false">
      <c r="H20" s="32"/>
      <c r="I20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G3" s="12" t="s">
        <v>3</v>
      </c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8*4*5</f>
        <v>160</v>
      </c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0</v>
      </c>
      <c r="C6" s="23" t="s">
        <v>16</v>
      </c>
      <c r="D6" s="24" t="s">
        <v>17</v>
      </c>
      <c r="E6" s="25" t="n">
        <v>3</v>
      </c>
      <c r="F6" s="26" t="n">
        <v>1240.85</v>
      </c>
      <c r="G6" s="27" t="n">
        <v>100.75</v>
      </c>
      <c r="H6" s="28" t="n">
        <v>0.6296875</v>
      </c>
      <c r="I6" s="34" t="n">
        <v>3</v>
      </c>
      <c r="J6" s="27" t="n">
        <v>46.8428613964539</v>
      </c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24</v>
      </c>
      <c r="D7" s="30" t="s">
        <v>25</v>
      </c>
      <c r="E7" s="25" t="n">
        <v>2</v>
      </c>
      <c r="F7" s="26" t="n">
        <v>1270.85</v>
      </c>
      <c r="G7" s="27" t="n">
        <v>94.4166666666667</v>
      </c>
      <c r="H7" s="28" t="n">
        <v>0.590104166666667</v>
      </c>
      <c r="I7" s="31" t="n">
        <v>1</v>
      </c>
      <c r="J7" s="27" t="n">
        <v>5.42669163870185</v>
      </c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22</v>
      </c>
      <c r="D8" s="30" t="s">
        <v>23</v>
      </c>
      <c r="E8" s="25" t="n">
        <v>3.5</v>
      </c>
      <c r="F8" s="26" t="n">
        <v>1075.65</v>
      </c>
      <c r="G8" s="27" t="n">
        <v>88.5</v>
      </c>
      <c r="H8" s="28" t="n">
        <v>0.553125</v>
      </c>
      <c r="I8" s="31" t="n">
        <v>1</v>
      </c>
      <c r="J8" s="27" t="n">
        <v>31.5434789050894</v>
      </c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34</v>
      </c>
      <c r="D9" s="30" t="s">
        <v>35</v>
      </c>
      <c r="E9" s="25" t="n">
        <v>1.5</v>
      </c>
      <c r="F9" s="26" t="n">
        <v>1302.15</v>
      </c>
      <c r="G9" s="27" t="n">
        <v>85.4</v>
      </c>
      <c r="H9" s="28" t="n">
        <v>0.53375</v>
      </c>
      <c r="I9" s="31"/>
      <c r="J9" s="27" t="n">
        <v>-0.416462958015651</v>
      </c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6</v>
      </c>
      <c r="D10" s="30" t="s">
        <v>27</v>
      </c>
      <c r="E10" s="25" t="n">
        <v>1.25</v>
      </c>
      <c r="F10" s="26" t="n">
        <v>1377.05</v>
      </c>
      <c r="G10" s="27" t="n">
        <v>83.4375</v>
      </c>
      <c r="H10" s="28" t="n">
        <v>0.521484375</v>
      </c>
      <c r="I10" s="31"/>
      <c r="J10" s="27" t="n">
        <v>16.9672752661794</v>
      </c>
    </row>
    <row r="11" customFormat="false" ht="12.75" hidden="false" customHeight="false" outlineLevel="0" collapsed="false">
      <c r="A11" s="21" t="n">
        <v>6</v>
      </c>
      <c r="B11" s="22" t="n">
        <v>5</v>
      </c>
      <c r="C11" s="23" t="s">
        <v>48</v>
      </c>
      <c r="D11" s="30" t="s">
        <v>49</v>
      </c>
      <c r="E11" s="25" t="n">
        <v>3</v>
      </c>
      <c r="F11" s="26" t="n">
        <v>1152.1</v>
      </c>
      <c r="G11" s="27" t="n">
        <v>75.85</v>
      </c>
      <c r="H11" s="28" t="n">
        <v>0.4740625</v>
      </c>
      <c r="I11" s="31"/>
      <c r="J11" s="27" t="n">
        <v>-7.6113171778787</v>
      </c>
    </row>
    <row r="12" customFormat="false" ht="12.75" hidden="false" customHeight="false" outlineLevel="0" collapsed="false">
      <c r="A12" s="21" t="n">
        <v>7</v>
      </c>
      <c r="B12" s="22" t="n">
        <v>9</v>
      </c>
      <c r="C12" s="23" t="s">
        <v>43</v>
      </c>
      <c r="D12" s="30" t="s">
        <v>44</v>
      </c>
      <c r="E12" s="25" t="n">
        <v>3.5</v>
      </c>
      <c r="F12" s="26" t="n">
        <v>1099.25</v>
      </c>
      <c r="G12" s="27" t="n">
        <v>75.625</v>
      </c>
      <c r="H12" s="28" t="n">
        <v>0.47265625</v>
      </c>
      <c r="I12" s="31"/>
      <c r="J12" s="27" t="n">
        <v>-6.45657162286274</v>
      </c>
    </row>
    <row r="13" customFormat="false" ht="12.75" hidden="false" customHeight="false" outlineLevel="0" collapsed="false">
      <c r="A13" s="21" t="n">
        <v>8</v>
      </c>
      <c r="B13" s="22" t="n">
        <v>6</v>
      </c>
      <c r="C13" s="23" t="s">
        <v>20</v>
      </c>
      <c r="D13" s="30" t="s">
        <v>21</v>
      </c>
      <c r="E13" s="25" t="n">
        <v>2</v>
      </c>
      <c r="F13" s="26" t="n">
        <v>1217.05</v>
      </c>
      <c r="G13" s="27" t="n">
        <v>75.1666666666667</v>
      </c>
      <c r="H13" s="28" t="n">
        <v>0.469791666666667</v>
      </c>
      <c r="I13" s="31"/>
      <c r="J13" s="27" t="n">
        <v>-10.0706936180356</v>
      </c>
    </row>
    <row r="14" customFormat="false" ht="12.75" hidden="false" customHeight="false" outlineLevel="0" collapsed="false">
      <c r="A14" s="21" t="n">
        <v>9</v>
      </c>
      <c r="B14" s="22" t="n">
        <v>11</v>
      </c>
      <c r="C14" s="23" t="s">
        <v>18</v>
      </c>
      <c r="D14" s="30" t="s">
        <v>19</v>
      </c>
      <c r="E14" s="25" t="n">
        <v>3.5</v>
      </c>
      <c r="F14" s="26" t="n">
        <v>1162.4</v>
      </c>
      <c r="G14" s="27" t="n">
        <v>69.0625</v>
      </c>
      <c r="H14" s="28" t="n">
        <v>0.431640625</v>
      </c>
      <c r="I14" s="31"/>
      <c r="J14" s="27" t="n">
        <v>-33.0928942213365</v>
      </c>
    </row>
    <row r="15" customFormat="false" ht="12.75" hidden="false" customHeight="false" outlineLevel="0" collapsed="false">
      <c r="A15" s="21" t="n">
        <v>10</v>
      </c>
      <c r="B15" s="22" t="n">
        <v>1</v>
      </c>
      <c r="C15" s="23" t="s">
        <v>14</v>
      </c>
      <c r="D15" s="30" t="s">
        <v>15</v>
      </c>
      <c r="E15" s="25" t="n">
        <v>2</v>
      </c>
      <c r="F15" s="26" t="n">
        <v>1285.85</v>
      </c>
      <c r="G15" s="27" t="n">
        <v>62.9166666666667</v>
      </c>
      <c r="H15" s="28" t="n">
        <v>0.393229166666667</v>
      </c>
      <c r="I15" s="31"/>
      <c r="J15" s="27" t="n">
        <v>-17.9622502155765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0</v>
      </c>
      <c r="D16" s="30" t="s">
        <v>31</v>
      </c>
      <c r="E16" s="25" t="n">
        <v>3</v>
      </c>
      <c r="F16" s="26" t="n">
        <v>1189.25</v>
      </c>
      <c r="G16" s="27" t="n">
        <v>58.8541666666667</v>
      </c>
      <c r="H16" s="28" t="n">
        <v>0.367838541666667</v>
      </c>
      <c r="I16" s="31"/>
      <c r="J16" s="27" t="n">
        <v>-41.5987569392976</v>
      </c>
    </row>
    <row r="18" customFormat="false" ht="12.75" hidden="false" customHeight="false" outlineLevel="0" collapsed="false">
      <c r="H18" s="32"/>
      <c r="I18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3" min="2" style="38" width="15.7"/>
    <col collapsed="false" customWidth="true" hidden="false" outlineLevel="0" max="10" min="4" style="39" width="8.56"/>
    <col collapsed="false" customWidth="true" hidden="false" outlineLevel="0" max="11" min="11" style="40" width="9.85"/>
    <col collapsed="false" customWidth="false" hidden="false" outlineLevel="0" max="12" min="12" style="41" width="9.13"/>
    <col collapsed="false" customWidth="true" hidden="false" outlineLevel="0" max="13" min="13" style="42" width="10.13"/>
    <col collapsed="false" customWidth="true" hidden="false" outlineLevel="0" max="14" min="14" style="41" width="4.85"/>
    <col collapsed="false" customWidth="false" hidden="true" outlineLevel="0" max="15" min="15" style="41" width="9.15"/>
    <col collapsed="false" customWidth="false" hidden="false" outlineLevel="0" max="257" min="16" style="41" width="9.13"/>
  </cols>
  <sheetData>
    <row r="1" customFormat="false" ht="14.25" hidden="false" customHeight="fals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5" t="s">
        <v>6</v>
      </c>
      <c r="B3" s="46" t="s">
        <v>7</v>
      </c>
      <c r="C3" s="46"/>
      <c r="D3" s="46" t="s">
        <v>56</v>
      </c>
      <c r="E3" s="46"/>
      <c r="F3" s="46"/>
      <c r="G3" s="46"/>
      <c r="H3" s="46"/>
      <c r="I3" s="46"/>
      <c r="J3" s="46"/>
      <c r="K3" s="45" t="s">
        <v>57</v>
      </c>
      <c r="L3" s="45" t="s">
        <v>58</v>
      </c>
    </row>
    <row r="4" customFormat="false" ht="12.75" hidden="false" customHeight="false" outlineLevel="0" collapsed="false">
      <c r="A4" s="45"/>
      <c r="B4" s="45"/>
      <c r="C4" s="45"/>
      <c r="D4" s="45" t="n">
        <v>1</v>
      </c>
      <c r="E4" s="45" t="n">
        <v>2</v>
      </c>
      <c r="F4" s="45" t="n">
        <v>3</v>
      </c>
      <c r="G4" s="45" t="n">
        <v>4</v>
      </c>
      <c r="H4" s="45" t="n">
        <v>5</v>
      </c>
      <c r="I4" s="45" t="n">
        <v>6</v>
      </c>
      <c r="J4" s="45" t="n">
        <v>7</v>
      </c>
      <c r="K4" s="45" t="s">
        <v>59</v>
      </c>
      <c r="L4" s="45" t="s">
        <v>60</v>
      </c>
      <c r="M4" s="47" t="s">
        <v>61</v>
      </c>
      <c r="N4" s="18" t="s">
        <v>12</v>
      </c>
      <c r="O4" s="18" t="s">
        <v>8</v>
      </c>
    </row>
    <row r="5" customFormat="false" ht="12.75" hidden="false" customHeight="false" outlineLevel="0" collapsed="false">
      <c r="A5" s="48" t="n">
        <v>1</v>
      </c>
      <c r="B5" s="48" t="s">
        <v>14</v>
      </c>
      <c r="C5" s="48" t="s">
        <v>15</v>
      </c>
      <c r="D5" s="49" t="n">
        <v>0.7375</v>
      </c>
      <c r="E5" s="49" t="n">
        <v>0.497354497354497</v>
      </c>
      <c r="F5" s="49" t="n">
        <v>0.5546875</v>
      </c>
      <c r="G5" s="49" t="n">
        <v>0.573412698412698</v>
      </c>
      <c r="H5" s="49" t="n">
        <v>0.562830687830688</v>
      </c>
      <c r="I5" s="49" t="n">
        <v>-0.388888888888889</v>
      </c>
      <c r="J5" s="49" t="n">
        <v>-0.393229166666667</v>
      </c>
      <c r="K5" s="50" t="n">
        <f aca="false">SUMIF(D5:J5,"&gt;0")</f>
        <v>2.92578538359788</v>
      </c>
      <c r="L5" s="50" t="n">
        <f aca="false">K5/5</f>
        <v>0.585157076719577</v>
      </c>
      <c r="M5" s="51" t="s">
        <v>62</v>
      </c>
      <c r="N5" s="52" t="s">
        <v>63</v>
      </c>
      <c r="O5" s="53" t="n">
        <v>2</v>
      </c>
    </row>
    <row r="6" customFormat="false" ht="12.75" hidden="false" customHeight="false" outlineLevel="0" collapsed="false">
      <c r="A6" s="48" t="n">
        <v>2</v>
      </c>
      <c r="B6" s="48" t="s">
        <v>34</v>
      </c>
      <c r="C6" s="48" t="s">
        <v>35</v>
      </c>
      <c r="D6" s="49" t="n">
        <v>-0.34375</v>
      </c>
      <c r="E6" s="49" t="n">
        <v>0.572751322751323</v>
      </c>
      <c r="F6" s="49" t="n">
        <v>0.5828125</v>
      </c>
      <c r="G6" s="49" t="n">
        <v>-0.474206349206349</v>
      </c>
      <c r="H6" s="49" t="n">
        <v>0.583333333333333</v>
      </c>
      <c r="I6" s="49" t="n">
        <v>0.623015873015873</v>
      </c>
      <c r="J6" s="49" t="n">
        <v>0.53375</v>
      </c>
      <c r="K6" s="50" t="n">
        <f aca="false">SUMIF(D6:J6,"&gt;0")</f>
        <v>2.89566302910053</v>
      </c>
      <c r="L6" s="50" t="n">
        <f aca="false">K6/5</f>
        <v>0.579132605820106</v>
      </c>
      <c r="M6" s="42" t="s">
        <v>64</v>
      </c>
      <c r="N6" s="54" t="n">
        <v>4</v>
      </c>
      <c r="O6" s="53" t="n">
        <v>1.5</v>
      </c>
    </row>
    <row r="7" customFormat="false" ht="12.75" hidden="false" customHeight="false" outlineLevel="0" collapsed="false">
      <c r="A7" s="48" t="n">
        <v>3</v>
      </c>
      <c r="B7" s="48" t="s">
        <v>16</v>
      </c>
      <c r="C7" s="48" t="s">
        <v>17</v>
      </c>
      <c r="D7" s="49" t="n">
        <v>0.6375</v>
      </c>
      <c r="E7" s="49" t="n">
        <v>0.543650793650794</v>
      </c>
      <c r="F7" s="49" t="n">
        <v>-0.3953125</v>
      </c>
      <c r="G7" s="49" t="n">
        <v>0.44973544973545</v>
      </c>
      <c r="H7" s="49" t="n">
        <v>-0.413492063492063</v>
      </c>
      <c r="I7" s="49" t="n">
        <v>0.583333333333333</v>
      </c>
      <c r="J7" s="49" t="n">
        <v>0.6296875</v>
      </c>
      <c r="K7" s="50" t="n">
        <f aca="false">SUMIF(D7:J7,"&gt;0")</f>
        <v>2.84390707671958</v>
      </c>
      <c r="L7" s="50" t="n">
        <f aca="false">K7/5</f>
        <v>0.568781415343915</v>
      </c>
      <c r="M7" s="51" t="s">
        <v>65</v>
      </c>
      <c r="N7" s="54" t="n">
        <v>2</v>
      </c>
      <c r="O7" s="53" t="n">
        <v>3</v>
      </c>
    </row>
    <row r="8" customFormat="false" ht="12.75" hidden="false" customHeight="false" outlineLevel="0" collapsed="false">
      <c r="A8" s="48" t="n">
        <v>4</v>
      </c>
      <c r="B8" s="48" t="s">
        <v>32</v>
      </c>
      <c r="C8" s="48" t="s">
        <v>39</v>
      </c>
      <c r="D8" s="55"/>
      <c r="E8" s="49" t="n">
        <v>0.585978835978836</v>
      </c>
      <c r="F8" s="55" t="n">
        <v>0.5296875</v>
      </c>
      <c r="G8" s="49" t="n">
        <v>0.535493827160494</v>
      </c>
      <c r="H8" s="49" t="n">
        <v>0.548412698412698</v>
      </c>
      <c r="I8" s="49" t="n">
        <v>0.623015873015873</v>
      </c>
      <c r="J8" s="56"/>
      <c r="K8" s="50" t="n">
        <f aca="false">SUMIF(D8:J8,"&gt;0")</f>
        <v>2.8225887345679</v>
      </c>
      <c r="L8" s="50" t="n">
        <f aca="false">K8/5</f>
        <v>0.56451774691358</v>
      </c>
      <c r="M8" s="51" t="s">
        <v>66</v>
      </c>
      <c r="N8" s="57" t="n">
        <v>1</v>
      </c>
      <c r="O8" s="53" t="n">
        <v>2</v>
      </c>
    </row>
    <row r="9" customFormat="false" ht="12.75" hidden="false" customHeight="false" outlineLevel="0" collapsed="false">
      <c r="A9" s="48" t="n">
        <v>5</v>
      </c>
      <c r="B9" s="48" t="s">
        <v>24</v>
      </c>
      <c r="C9" s="48" t="s">
        <v>25</v>
      </c>
      <c r="D9" s="49" t="n">
        <v>0.5</v>
      </c>
      <c r="E9" s="49" t="n">
        <v>-0.496031746031746</v>
      </c>
      <c r="F9" s="49" t="n">
        <v>0.6234375</v>
      </c>
      <c r="G9" s="49" t="n">
        <v>0.544973544973545</v>
      </c>
      <c r="H9" s="49" t="n">
        <v>0.554232804232804</v>
      </c>
      <c r="I9" s="49" t="n">
        <v>-0.456349206349206</v>
      </c>
      <c r="J9" s="49" t="n">
        <v>0.590104166666667</v>
      </c>
      <c r="K9" s="50" t="n">
        <f aca="false">SUMIF(D9:J9,"&gt;0")</f>
        <v>2.81274801587302</v>
      </c>
      <c r="L9" s="50" t="n">
        <f aca="false">K9/5</f>
        <v>0.562549603174603</v>
      </c>
      <c r="M9" s="51" t="s">
        <v>67</v>
      </c>
      <c r="O9" s="25" t="n">
        <v>2</v>
      </c>
    </row>
    <row r="10" customFormat="false" ht="12.75" hidden="false" customHeight="false" outlineLevel="0" collapsed="false">
      <c r="A10" s="48" t="n">
        <v>6</v>
      </c>
      <c r="B10" s="48" t="s">
        <v>18</v>
      </c>
      <c r="C10" s="48" t="s">
        <v>19</v>
      </c>
      <c r="D10" s="49" t="n">
        <v>0.59375</v>
      </c>
      <c r="E10" s="49" t="n">
        <v>0.562169312169312</v>
      </c>
      <c r="F10" s="49"/>
      <c r="G10" s="49" t="n">
        <v>-0.417438271604938</v>
      </c>
      <c r="H10" s="49" t="n">
        <v>0.563492063492064</v>
      </c>
      <c r="I10" s="55" t="n">
        <v>0.607142857142857</v>
      </c>
      <c r="J10" s="49" t="n">
        <v>0.431640625</v>
      </c>
      <c r="K10" s="50" t="n">
        <f aca="false">SUMIF(D10:J10,"&gt;0")</f>
        <v>2.75819485780423</v>
      </c>
      <c r="L10" s="50" t="n">
        <f aca="false">K10/5</f>
        <v>0.551638971560847</v>
      </c>
      <c r="M10" s="42" t="s">
        <v>68</v>
      </c>
      <c r="O10" s="25" t="n">
        <v>3.5</v>
      </c>
    </row>
    <row r="11" customFormat="false" ht="12.75" hidden="false" customHeight="false" outlineLevel="0" collapsed="false">
      <c r="A11" s="48" t="n">
        <v>7</v>
      </c>
      <c r="B11" s="48" t="s">
        <v>26</v>
      </c>
      <c r="C11" s="48" t="s">
        <v>27</v>
      </c>
      <c r="D11" s="49" t="n">
        <v>-0.48125</v>
      </c>
      <c r="E11" s="49" t="n">
        <v>0.523809523809524</v>
      </c>
      <c r="F11" s="49" t="n">
        <v>-0.52</v>
      </c>
      <c r="G11" s="49" t="n">
        <v>0.556878306878307</v>
      </c>
      <c r="H11" s="49" t="n">
        <v>0.528439153439153</v>
      </c>
      <c r="I11" s="49" t="n">
        <v>0.579365079365079</v>
      </c>
      <c r="J11" s="49" t="n">
        <v>0.521484375</v>
      </c>
      <c r="K11" s="50" t="n">
        <f aca="false">SUMIF(D11:J11,"&gt;0")</f>
        <v>2.70997643849206</v>
      </c>
      <c r="L11" s="50" t="n">
        <f aca="false">K11/5</f>
        <v>0.541995287698413</v>
      </c>
      <c r="M11" s="42" t="s">
        <v>69</v>
      </c>
      <c r="O11" s="25" t="n">
        <v>1.25</v>
      </c>
    </row>
    <row r="12" customFormat="false" ht="12.75" hidden="false" customHeight="false" outlineLevel="0" collapsed="false">
      <c r="A12" s="48" t="n">
        <v>8</v>
      </c>
      <c r="B12" s="48" t="s">
        <v>22</v>
      </c>
      <c r="C12" s="48" t="s">
        <v>23</v>
      </c>
      <c r="D12" s="49" t="n">
        <v>0.5</v>
      </c>
      <c r="E12" s="49" t="n">
        <v>0.542328042328042</v>
      </c>
      <c r="F12" s="49" t="n">
        <v>-0.40125</v>
      </c>
      <c r="G12" s="49" t="n">
        <v>-0.37962962962963</v>
      </c>
      <c r="H12" s="49" t="n">
        <v>0.479497354497355</v>
      </c>
      <c r="I12" s="49" t="n">
        <v>0.543650793650794</v>
      </c>
      <c r="J12" s="49" t="n">
        <v>0.553125</v>
      </c>
      <c r="K12" s="50" t="n">
        <f aca="false">SUMIF(D12:J12,"&gt;0")</f>
        <v>2.61860119047619</v>
      </c>
      <c r="L12" s="50" t="n">
        <f aca="false">K12/5</f>
        <v>0.523720238095238</v>
      </c>
      <c r="M12" s="42" t="s">
        <v>70</v>
      </c>
      <c r="O12" s="25" t="n">
        <v>3.5</v>
      </c>
    </row>
    <row r="13" customFormat="false" ht="12.75" hidden="false" customHeight="false" outlineLevel="0" collapsed="false">
      <c r="A13" s="48" t="n">
        <v>9</v>
      </c>
      <c r="B13" s="48" t="s">
        <v>30</v>
      </c>
      <c r="C13" s="48" t="s">
        <v>31</v>
      </c>
      <c r="D13" s="49" t="n">
        <v>-0.45</v>
      </c>
      <c r="E13" s="49" t="n">
        <v>0.474867724867725</v>
      </c>
      <c r="F13" s="49" t="n">
        <v>0.61875</v>
      </c>
      <c r="G13" s="49" t="n">
        <v>0.537037037037037</v>
      </c>
      <c r="H13" s="49" t="n">
        <v>0.471560846560847</v>
      </c>
      <c r="I13" s="49" t="n">
        <v>0.492063492063492</v>
      </c>
      <c r="J13" s="49" t="n">
        <v>-0.367838541666667</v>
      </c>
      <c r="K13" s="50" t="n">
        <f aca="false">SUMIF(D13:J13,"&gt;0")</f>
        <v>2.5942791005291</v>
      </c>
      <c r="L13" s="50" t="n">
        <f aca="false">K13/5</f>
        <v>0.51885582010582</v>
      </c>
      <c r="M13" s="42" t="s">
        <v>71</v>
      </c>
      <c r="O13" s="25" t="n">
        <v>3</v>
      </c>
    </row>
    <row r="14" customFormat="false" ht="12.75" hidden="false" customHeight="false" outlineLevel="0" collapsed="false">
      <c r="A14" s="48" t="n">
        <v>10</v>
      </c>
      <c r="B14" s="48" t="s">
        <v>20</v>
      </c>
      <c r="C14" s="48" t="s">
        <v>21</v>
      </c>
      <c r="D14" s="49" t="n">
        <v>0.55</v>
      </c>
      <c r="E14" s="55" t="n">
        <v>0.521164021164021</v>
      </c>
      <c r="F14" s="49"/>
      <c r="G14" s="49" t="n">
        <v>0.476851851851852</v>
      </c>
      <c r="H14" s="49" t="n">
        <v>-0.43452380952381</v>
      </c>
      <c r="I14" s="49" t="n">
        <v>0.484126984126984</v>
      </c>
      <c r="J14" s="49" t="n">
        <v>0.469791666666667</v>
      </c>
      <c r="K14" s="50" t="n">
        <f aca="false">SUMIF(D14:J14,"&gt;0")</f>
        <v>2.50193452380952</v>
      </c>
      <c r="L14" s="50" t="n">
        <f aca="false">K14/5</f>
        <v>0.500386904761905</v>
      </c>
      <c r="M14" s="51" t="s">
        <v>72</v>
      </c>
      <c r="O14" s="25" t="n">
        <v>2</v>
      </c>
    </row>
    <row r="15" customFormat="false" ht="12.75" hidden="false" customHeight="false" outlineLevel="0" collapsed="false">
      <c r="A15" s="58" t="n">
        <v>11</v>
      </c>
      <c r="B15" s="58" t="s">
        <v>49</v>
      </c>
      <c r="C15" s="58" t="s">
        <v>48</v>
      </c>
      <c r="D15" s="59"/>
      <c r="E15" s="60"/>
      <c r="F15" s="60" t="n">
        <v>0.4171875</v>
      </c>
      <c r="G15" s="60" t="n">
        <v>0.51521164021164</v>
      </c>
      <c r="H15" s="60" t="n">
        <v>0.522486772486773</v>
      </c>
      <c r="I15" s="60" t="n">
        <v>0.432539682539683</v>
      </c>
      <c r="J15" s="60" t="n">
        <v>0.4740625</v>
      </c>
      <c r="K15" s="61" t="n">
        <f aca="false">SUMIF(D15:J15,"&gt;0")</f>
        <v>2.3614880952381</v>
      </c>
      <c r="L15" s="61" t="n">
        <f aca="false">K15/5</f>
        <v>0.472297619047619</v>
      </c>
      <c r="M15" s="42" t="s">
        <v>73</v>
      </c>
      <c r="O15" s="25" t="n">
        <v>3</v>
      </c>
    </row>
    <row r="16" customFormat="false" ht="12.75" hidden="false" customHeight="false" outlineLevel="0" collapsed="false">
      <c r="A16" s="58" t="n">
        <v>12</v>
      </c>
      <c r="B16" s="58" t="s">
        <v>43</v>
      </c>
      <c r="C16" s="58" t="s">
        <v>44</v>
      </c>
      <c r="D16" s="60"/>
      <c r="E16" s="60" t="n">
        <v>0.46521164021164</v>
      </c>
      <c r="F16" s="60" t="n">
        <v>0.4375</v>
      </c>
      <c r="G16" s="60" t="n">
        <v>0.524470899470899</v>
      </c>
      <c r="H16" s="60" t="n">
        <v>-0.383597883597884</v>
      </c>
      <c r="I16" s="60" t="n">
        <v>0.444444444444444</v>
      </c>
      <c r="J16" s="60" t="n">
        <v>0.47265625</v>
      </c>
      <c r="K16" s="61" t="n">
        <f aca="false">SUMIF(D16:J16,"&gt;0")</f>
        <v>2.34428323412698</v>
      </c>
      <c r="L16" s="61" t="n">
        <f aca="false">K16/5</f>
        <v>0.468856646825397</v>
      </c>
      <c r="M16" s="42" t="s">
        <v>74</v>
      </c>
      <c r="N16" s="62"/>
      <c r="O16" s="25" t="n">
        <v>3.5</v>
      </c>
    </row>
    <row r="17" customFormat="false" ht="12.75" hidden="false" customHeight="false" outlineLevel="0" collapsed="false">
      <c r="A17" s="58" t="n">
        <v>13</v>
      </c>
      <c r="B17" s="58" t="s">
        <v>28</v>
      </c>
      <c r="C17" s="58" t="s">
        <v>29</v>
      </c>
      <c r="D17" s="60" t="n">
        <v>0.45</v>
      </c>
      <c r="E17" s="60" t="n">
        <v>0.387566137566138</v>
      </c>
      <c r="F17" s="59"/>
      <c r="G17" s="63" t="n">
        <v>0.694444444444444</v>
      </c>
      <c r="H17" s="60"/>
      <c r="I17" s="64" t="n">
        <f aca="false">E17*0.8</f>
        <v>0.31005291005291</v>
      </c>
      <c r="J17" s="64" t="n">
        <f aca="false">I17*0.8</f>
        <v>0.248042328042328</v>
      </c>
      <c r="K17" s="61" t="n">
        <f aca="false">SUMIF(D17:J17,"&gt;0")</f>
        <v>2.09010582010582</v>
      </c>
      <c r="L17" s="61" t="n">
        <f aca="false">K17/5</f>
        <v>0.418021164021164</v>
      </c>
      <c r="M17" s="42" t="s">
        <v>75</v>
      </c>
      <c r="O17" s="25" t="n">
        <v>3.5</v>
      </c>
    </row>
    <row r="18" customFormat="false" ht="12.75" hidden="false" customHeight="false" outlineLevel="0" collapsed="false">
      <c r="A18" s="58" t="n">
        <v>14</v>
      </c>
      <c r="B18" s="58" t="s">
        <v>51</v>
      </c>
      <c r="C18" s="58" t="s">
        <v>47</v>
      </c>
      <c r="D18" s="64" t="n">
        <f aca="false">G18*0.8</f>
        <v>0.363492063492064</v>
      </c>
      <c r="E18" s="64" t="n">
        <f aca="false">D18*0.8</f>
        <v>0.290793650793651</v>
      </c>
      <c r="F18" s="60"/>
      <c r="G18" s="60" t="n">
        <v>0.454365079365079</v>
      </c>
      <c r="H18" s="60" t="n">
        <v>0.482804232804233</v>
      </c>
      <c r="I18" s="60" t="n">
        <v>0.472222222222222</v>
      </c>
      <c r="J18" s="60"/>
      <c r="K18" s="61" t="n">
        <f aca="false">SUMIF(D18:J18,"&gt;0")</f>
        <v>2.06367724867725</v>
      </c>
      <c r="L18" s="61" t="n">
        <f aca="false">K18/5</f>
        <v>0.41273544973545</v>
      </c>
      <c r="M18" s="42" t="s">
        <v>76</v>
      </c>
      <c r="O18" s="25" t="n">
        <v>2.5</v>
      </c>
    </row>
    <row r="19" customFormat="false" ht="12.75" hidden="false" customHeight="false" outlineLevel="0" collapsed="false">
      <c r="A19" s="58" t="n">
        <v>15</v>
      </c>
      <c r="B19" s="58" t="s">
        <v>36</v>
      </c>
      <c r="C19" s="58" t="s">
        <v>37</v>
      </c>
      <c r="D19" s="60" t="n">
        <v>0.3375</v>
      </c>
      <c r="E19" s="60" t="n">
        <v>0.351719576719577</v>
      </c>
      <c r="F19" s="63" t="n">
        <v>0.4765625</v>
      </c>
      <c r="G19" s="60" t="n">
        <v>0.350308641975309</v>
      </c>
      <c r="H19" s="60"/>
      <c r="I19" s="60"/>
      <c r="J19" s="64" t="n">
        <f aca="false">D19*0.8</f>
        <v>0.27</v>
      </c>
      <c r="K19" s="61" t="n">
        <f aca="false">SUMIF(D19:J19,"&gt;0")</f>
        <v>1.78609071869489</v>
      </c>
      <c r="L19" s="61" t="n">
        <f aca="false">K19/5</f>
        <v>0.357218143738977</v>
      </c>
      <c r="M19" s="42" t="s">
        <v>77</v>
      </c>
      <c r="O19" s="25"/>
    </row>
    <row r="20" customFormat="false" ht="12.75" hidden="false" customHeight="false" outlineLevel="0" collapsed="false">
      <c r="A20" s="58" t="n">
        <v>16</v>
      </c>
      <c r="B20" s="58"/>
      <c r="C20" s="58"/>
      <c r="D20" s="65"/>
      <c r="E20" s="60"/>
      <c r="F20" s="59"/>
      <c r="G20" s="59"/>
      <c r="H20" s="59"/>
      <c r="I20" s="60"/>
      <c r="J20" s="66"/>
      <c r="K20" s="61"/>
      <c r="L20" s="61"/>
      <c r="O20" s="41" t="n">
        <f aca="false">SUM(O5:O18)/14</f>
        <v>2.58928571428571</v>
      </c>
    </row>
    <row r="21" customFormat="false" ht="12.75" hidden="false" customHeight="false" outlineLevel="0" collapsed="false">
      <c r="A21" s="41"/>
      <c r="B21" s="67"/>
      <c r="C21" s="67"/>
      <c r="D21" s="68"/>
      <c r="E21" s="68"/>
      <c r="F21" s="68"/>
      <c r="G21" s="68"/>
      <c r="H21" s="68"/>
      <c r="I21" s="68"/>
      <c r="J21" s="68"/>
      <c r="K21" s="61"/>
    </row>
    <row r="22" customFormat="false" ht="12.75" hidden="false" customHeight="false" outlineLevel="0" collapsed="false">
      <c r="A22" s="69" t="s">
        <v>78</v>
      </c>
      <c r="B22" s="67"/>
      <c r="C22" s="67"/>
      <c r="D22" s="68"/>
      <c r="E22" s="68"/>
      <c r="F22" s="68"/>
      <c r="G22" s="68"/>
      <c r="H22" s="68"/>
      <c r="I22" s="68"/>
      <c r="J22" s="68"/>
      <c r="K22" s="61"/>
    </row>
    <row r="23" customFormat="false" ht="12.75" hidden="false" customHeight="false" outlineLevel="0" collapsed="false">
      <c r="A23" s="67"/>
      <c r="B23" s="69" t="s">
        <v>79</v>
      </c>
      <c r="C23" s="67"/>
      <c r="D23" s="68"/>
      <c r="E23" s="68"/>
      <c r="F23" s="68"/>
      <c r="G23" s="68"/>
      <c r="H23" s="68"/>
      <c r="I23" s="68"/>
      <c r="J23" s="68"/>
      <c r="K23" s="61"/>
    </row>
    <row r="24" customFormat="false" ht="12.75" hidden="false" customHeight="false" outlineLevel="0" collapsed="false">
      <c r="B24" s="69" t="s">
        <v>80</v>
      </c>
    </row>
    <row r="25" customFormat="false" ht="12.75" hidden="false" customHeight="false" outlineLevel="0" collapsed="false">
      <c r="B25" s="69" t="s">
        <v>81</v>
      </c>
    </row>
    <row r="26" customFormat="false" ht="12.75" hidden="false" customHeight="false" outlineLevel="0" collapsed="false">
      <c r="B26" s="69" t="s">
        <v>82</v>
      </c>
      <c r="C26" s="58"/>
    </row>
    <row r="27" customFormat="false" ht="12.75" hidden="false" customHeight="false" outlineLevel="0" collapsed="false">
      <c r="B27" s="69" t="s">
        <v>83</v>
      </c>
      <c r="C27" s="58"/>
    </row>
    <row r="28" customFormat="false" ht="12.75" hidden="false" customHeight="false" outlineLevel="0" collapsed="false">
      <c r="B28" s="70" t="s">
        <v>84</v>
      </c>
      <c r="C28" s="58"/>
    </row>
    <row r="29" customFormat="false" ht="12.75" hidden="false" customHeight="false" outlineLevel="0" collapsed="false">
      <c r="B29" s="70"/>
      <c r="C29" s="58"/>
    </row>
    <row r="30" s="73" customFormat="true" ht="12.75" hidden="true" customHeight="false" outlineLevel="0" collapsed="false">
      <c r="A30" s="71"/>
      <c r="B30" s="71"/>
      <c r="C30" s="71"/>
      <c r="D30" s="71" t="n">
        <v>20</v>
      </c>
      <c r="E30" s="71" t="n">
        <v>21</v>
      </c>
      <c r="F30" s="71" t="n">
        <v>20</v>
      </c>
      <c r="G30" s="71" t="n">
        <v>21</v>
      </c>
      <c r="H30" s="71" t="n">
        <v>21</v>
      </c>
      <c r="I30" s="71" t="n">
        <v>21</v>
      </c>
      <c r="J30" s="71" t="n">
        <v>20</v>
      </c>
      <c r="K30" s="72" t="s">
        <v>85</v>
      </c>
      <c r="M30" s="74"/>
    </row>
    <row r="31" s="73" customFormat="true" ht="12.75" hidden="tru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2"/>
      <c r="M31" s="74"/>
    </row>
    <row r="32" customFormat="false" ht="12.75" hidden="true" customHeight="false" outlineLevel="0" collapsed="false">
      <c r="B32" s="75" t="s">
        <v>86</v>
      </c>
      <c r="E32" s="76" t="s">
        <v>87</v>
      </c>
      <c r="J32" s="76" t="s">
        <v>88</v>
      </c>
    </row>
    <row r="33" customFormat="false" ht="12.75" hidden="true" customHeight="false" outlineLevel="0" collapsed="false">
      <c r="B33" s="75" t="s">
        <v>89</v>
      </c>
      <c r="E33" s="76" t="s">
        <v>90</v>
      </c>
      <c r="J33" s="76" t="s">
        <v>91</v>
      </c>
    </row>
    <row r="34" customFormat="false" ht="12.75" hidden="true" customHeight="false" outlineLevel="0" collapsed="false">
      <c r="B34" s="75" t="s">
        <v>92</v>
      </c>
      <c r="J34" s="76" t="s">
        <v>93</v>
      </c>
    </row>
    <row r="35" customFormat="false" ht="12.75" hidden="true" customHeight="false" outlineLevel="0" collapsed="false">
      <c r="B35" s="75" t="s">
        <v>94</v>
      </c>
    </row>
    <row r="36" customFormat="false" ht="12.75" hidden="true" customHeight="false" outlineLevel="0" collapsed="false"/>
    <row r="37" customFormat="false" ht="12.75" hidden="false" customHeight="false" outlineLevel="0" collapsed="false">
      <c r="A37" s="69" t="s">
        <v>95</v>
      </c>
    </row>
    <row r="38" customFormat="false" ht="12.75" hidden="false" customHeight="false" outlineLevel="0" collapsed="false">
      <c r="B38" s="77" t="s">
        <v>96</v>
      </c>
    </row>
    <row r="39" customFormat="false" ht="12.75" hidden="false" customHeight="false" outlineLevel="0" collapsed="false">
      <c r="B39" s="77" t="s">
        <v>97</v>
      </c>
    </row>
    <row r="40" customFormat="false" ht="12.75" hidden="false" customHeight="false" outlineLevel="0" collapsed="false">
      <c r="B40" s="77" t="s">
        <v>98</v>
      </c>
    </row>
    <row r="41" customFormat="false" ht="12.75" hidden="false" customHeight="false" outlineLevel="0" collapsed="false">
      <c r="B41" s="75" t="s">
        <v>99</v>
      </c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4-11-04T10:11:58Z</cp:lastPrinted>
  <cp:revision>0</cp:revision>
  <dc:subject/>
  <dc:title>Самарский Бридж-Клуб -- Форум</dc:title>
</cp:coreProperties>
</file>