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200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5">
  <si>
    <t xml:space="preserve">Новогодний турнир Самарского Бридж-клуба</t>
  </si>
  <si>
    <t xml:space="preserve">Тур 1.   14 ноября 2005.   Парный турнир на средний</t>
  </si>
  <si>
    <t xml:space="preserve">ШСРМ</t>
  </si>
  <si>
    <t xml:space="preserve">ЛАВ&amp;К</t>
  </si>
  <si>
    <t xml:space="preserve">БЛСХ</t>
  </si>
  <si>
    <t xml:space="preserve">ВЛМС</t>
  </si>
  <si>
    <t xml:space="preserve">Натали</t>
  </si>
  <si>
    <t xml:space="preserve">Максима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Савинов</t>
  </si>
  <si>
    <t xml:space="preserve">Хазанов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Балашов</t>
  </si>
  <si>
    <t xml:space="preserve">Лотошнико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Ануфриев</t>
  </si>
  <si>
    <t xml:space="preserve">Матюшин</t>
  </si>
  <si>
    <t xml:space="preserve">Рыскина</t>
  </si>
  <si>
    <t xml:space="preserve">Рыскин</t>
  </si>
  <si>
    <t xml:space="preserve">Крюкова</t>
  </si>
  <si>
    <t xml:space="preserve">Лебедев</t>
  </si>
  <si>
    <t xml:space="preserve">Васильев</t>
  </si>
  <si>
    <t xml:space="preserve">Липкинд</t>
  </si>
  <si>
    <t xml:space="preserve">Обыденов</t>
  </si>
  <si>
    <t xml:space="preserve">Рыбакин</t>
  </si>
  <si>
    <t xml:space="preserve">Романова</t>
  </si>
  <si>
    <t xml:space="preserve">Маркелов</t>
  </si>
  <si>
    <t xml:space="preserve">Аушев</t>
  </si>
  <si>
    <t xml:space="preserve">Вишняков</t>
  </si>
  <si>
    <t xml:space="preserve">27</t>
  </si>
  <si>
    <t xml:space="preserve">Тур 2.   21 ноября 2005.   Парный турнир Sunday Times</t>
  </si>
  <si>
    <t xml:space="preserve">ВП</t>
  </si>
  <si>
    <t xml:space="preserve">30</t>
  </si>
  <si>
    <t xml:space="preserve">Бакал</t>
  </si>
  <si>
    <t xml:space="preserve">Полькин</t>
  </si>
  <si>
    <t xml:space="preserve">Тур 3.   28 ноября 2005.   Парный турнир на макс</t>
  </si>
  <si>
    <t xml:space="preserve">Тур 4.   5 декабря 2005.   Командный турнир Паттон</t>
  </si>
  <si>
    <t xml:space="preserve">Команд</t>
  </si>
  <si>
    <t xml:space="preserve">Название</t>
  </si>
  <si>
    <t xml:space="preserve">Место</t>
  </si>
  <si>
    <t xml:space="preserve">(нет)</t>
  </si>
  <si>
    <t xml:space="preserve">Тур 5.   12 декабря 2005.   Индивидуальный турнир на макс</t>
  </si>
  <si>
    <t xml:space="preserve">Игроков</t>
  </si>
  <si>
    <t xml:space="preserve">6E</t>
  </si>
  <si>
    <t xml:space="preserve">Соколов</t>
  </si>
  <si>
    <t xml:space="preserve">1E</t>
  </si>
  <si>
    <t xml:space="preserve">5N</t>
  </si>
  <si>
    <t xml:space="preserve">6S</t>
  </si>
  <si>
    <t xml:space="preserve">2N</t>
  </si>
  <si>
    <t xml:space="preserve">1W</t>
  </si>
  <si>
    <t xml:space="preserve">2W</t>
  </si>
  <si>
    <t xml:space="preserve">2S</t>
  </si>
  <si>
    <t xml:space="preserve">Капралов</t>
  </si>
  <si>
    <t xml:space="preserve">3N</t>
  </si>
  <si>
    <t xml:space="preserve">3W</t>
  </si>
  <si>
    <t xml:space="preserve">Платонов</t>
  </si>
  <si>
    <t xml:space="preserve">5S</t>
  </si>
  <si>
    <t xml:space="preserve">4N</t>
  </si>
  <si>
    <t xml:space="preserve">4W</t>
  </si>
  <si>
    <t xml:space="preserve">5W</t>
  </si>
  <si>
    <t xml:space="preserve">3S</t>
  </si>
  <si>
    <t xml:space="preserve">4E</t>
  </si>
  <si>
    <t xml:space="preserve">5E</t>
  </si>
  <si>
    <t xml:space="preserve">3E</t>
  </si>
  <si>
    <t xml:space="preserve">Петрухин</t>
  </si>
  <si>
    <t xml:space="preserve">6N</t>
  </si>
  <si>
    <t xml:space="preserve">17</t>
  </si>
  <si>
    <t xml:space="preserve">6W</t>
  </si>
  <si>
    <t xml:space="preserve">Ефремов</t>
  </si>
  <si>
    <t xml:space="preserve">2E</t>
  </si>
  <si>
    <t xml:space="preserve">1N</t>
  </si>
  <si>
    <t xml:space="preserve">1S</t>
  </si>
  <si>
    <t xml:space="preserve">4S</t>
  </si>
  <si>
    <t xml:space="preserve">Новогодний турнир Самарского бридж-клуба</t>
  </si>
  <si>
    <t xml:space="preserve">Тур 6.  19-26 декабря 2005.  Командный турнир матчами по 8 сдач.</t>
  </si>
  <si>
    <t xml:space="preserve">N</t>
  </si>
  <si>
    <t xml:space="preserve">Состав</t>
  </si>
  <si>
    <t xml:space="preserve">Итого</t>
  </si>
  <si>
    <t xml:space="preserve">Меньшикова</t>
  </si>
  <si>
    <t xml:space="preserve">для 40 сдач</t>
  </si>
  <si>
    <t xml:space="preserve">Приведенцев</t>
  </si>
  <si>
    <t xml:space="preserve">для 24 сдач</t>
  </si>
  <si>
    <t xml:space="preserve">Кукес</t>
  </si>
  <si>
    <t xml:space="preserve">Новогодний турнир - 2005</t>
  </si>
  <si>
    <t xml:space="preserve">ST</t>
  </si>
  <si>
    <t xml:space="preserve">Max</t>
  </si>
  <si>
    <t xml:space="preserve">Пат</t>
  </si>
  <si>
    <t xml:space="preserve">Инд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Васильев Липкинд Минкин Соболев)</t>
  </si>
  <si>
    <t xml:space="preserve">(Ануфриев Матюшин Рыскина Рыскин)</t>
  </si>
  <si>
    <t xml:space="preserve">(Балашов Лотошников Савинов Хазанов)</t>
  </si>
  <si>
    <t xml:space="preserve">(Шепеленко Сидоров Романова Маркелов)</t>
  </si>
  <si>
    <t xml:space="preserve">(Обыденов Рыбакин Бакал Полькин)</t>
  </si>
  <si>
    <t xml:space="preserve">(Лебедев Крюкова Аушев Вишняков Жевелев С. Жевелев В.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#,##0&quot; р.&quot;;[RED]\-#,##0&quot; р.&quot;"/>
    <numFmt numFmtId="168" formatCode="_(\$* #,##0_);_(\$* \(#,##0\);_(\$* \-_);_(@_)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#,##0.00&quot; р.&quot;;[RED]\-#,##0.00&quot; р.&quot;"/>
    <numFmt numFmtId="172" formatCode="_(\$* #,##0.00_);_(\$* \(#,##0.00\);_(\$* \-??_);_(@_)"/>
    <numFmt numFmtId="173" formatCode="_-* #,##0_р_._-;\-* #,##0_р_._-;_-* \-_р_._-;_-@_-"/>
    <numFmt numFmtId="174" formatCode="_-* #,##0\ _р_._-;\-* #,##0\ _р_._-;_-* &quot;- &quot;_р_._-;_-@_-"/>
    <numFmt numFmtId="175" formatCode="_(* #,##0_);_(* \(#,##0\);_(* \-_);_(@_)"/>
    <numFmt numFmtId="176" formatCode="[$-409]#,##0_);[RED]\(#,##0\)"/>
    <numFmt numFmtId="177" formatCode="_-* #,##0.00_р_._-;\-* #,##0.00_р_._-;_-* \-??_р_._-;_-@_-"/>
    <numFmt numFmtId="178" formatCode="_-* #,##0.00\ _р_._-;\-* #,##0.00\ _р_._-;_-* \-??\ _р_._-;_-@_-"/>
    <numFmt numFmtId="179" formatCode="_(* #,##0.00_);_(* \(#,##0.00\);_(* \-??_);_(@_)"/>
    <numFmt numFmtId="180" formatCode="[$-409]#,##0.00_);[RED]\(#,##0.00\)"/>
    <numFmt numFmtId="181" formatCode="#,##0;[RED]\-#,##0"/>
    <numFmt numFmtId="182" formatCode="#,##0.00;[RED]\-#,##0.00"/>
    <numFmt numFmtId="183" formatCode="0.00%"/>
    <numFmt numFmtId="184" formatCode="d\ mmm\ yy"/>
    <numFmt numFmtId="185" formatCode="General"/>
    <numFmt numFmtId="186" formatCode="#,##0.00"/>
    <numFmt numFmtId="187" formatCode="0.00"/>
    <numFmt numFmtId="188" formatCode="0.0"/>
    <numFmt numFmtId="189" formatCode="0.00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name val="Arial Cyr"/>
      <family val="2"/>
      <charset val="204"/>
    </font>
    <font>
      <sz val="8"/>
      <color rgb="FFC0C0C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7"/>
      <name val="Arial Cyr"/>
      <family val="2"/>
      <charset val="204"/>
    </font>
    <font>
      <u val="single"/>
      <sz val="11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9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5" fillId="2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9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9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9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9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9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3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7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1 ноя" xfId="20"/>
    <cellStyle name="Денежный [0]_25 ноя" xfId="21"/>
    <cellStyle name="Денежный [0]_BOOK2" xfId="22"/>
    <cellStyle name="Денежный [0]_NovGod2002" xfId="23"/>
    <cellStyle name="Денежный [0]_Protokol" xfId="24"/>
    <cellStyle name="Денежный [0]_Баллы" xfId="25"/>
    <cellStyle name="Денежный [0]_МБ" xfId="26"/>
    <cellStyle name="Денежный [0]_Матч" xfId="27"/>
    <cellStyle name="Денежный [0]_Протоколы" xfId="28"/>
    <cellStyle name="Денежный [0]_Рейтинг лист" xfId="29"/>
    <cellStyle name="Денежный [0]_Рейтинг-лист" xfId="30"/>
    <cellStyle name="Денежный_11 ноя" xfId="31"/>
    <cellStyle name="Денежный_25 ноя" xfId="32"/>
    <cellStyle name="Денежный_BOOK2" xfId="33"/>
    <cellStyle name="Денежный_NovGod2002" xfId="34"/>
    <cellStyle name="Денежный_Protokol" xfId="35"/>
    <cellStyle name="Денежный_Баллы" xfId="36"/>
    <cellStyle name="Денежный_МБ" xfId="37"/>
    <cellStyle name="Денежный_Матч" xfId="38"/>
    <cellStyle name="Денежный_Протоколы" xfId="39"/>
    <cellStyle name="Денежный_Рейтинг лист" xfId="40"/>
    <cellStyle name="Денежный_Рейтинг-лист" xfId="41"/>
    <cellStyle name="Обычный_0" xfId="42"/>
    <cellStyle name="Обычный_03_11_10" xfId="43"/>
    <cellStyle name="Обычный_03_11_17" xfId="44"/>
    <cellStyle name="Обычный_03_11_24" xfId="45"/>
    <cellStyle name="Обычный_03_12_01_Ind" xfId="46"/>
    <cellStyle name="Обычный_03_12_08" xfId="47"/>
    <cellStyle name="Обычный_03_12_15-22" xfId="48"/>
    <cellStyle name="Обычный_04_11_22" xfId="49"/>
    <cellStyle name="Обычный_04_12_06" xfId="50"/>
    <cellStyle name="Обычный_04_12_20and27" xfId="51"/>
    <cellStyle name="Обычный_05_12_19and26" xfId="52"/>
    <cellStyle name="Обычный_0_NovGod2002" xfId="53"/>
    <cellStyle name="Обычный_1-apr" xfId="54"/>
    <cellStyle name="Обычный_11 мар" xfId="55"/>
    <cellStyle name="Обычный_11 мар_NovGod2002" xfId="56"/>
    <cellStyle name="Обычный_15 апр" xfId="57"/>
    <cellStyle name="Обычный_15 апр_NovGod2002" xfId="58"/>
    <cellStyle name="Обычный_15 января" xfId="59"/>
    <cellStyle name="Обычный_15 января_NovGod2002" xfId="60"/>
    <cellStyle name="Обычный_15 января_Протоколы" xfId="61"/>
    <cellStyle name="Обычный_15 января_Протоколы (2)" xfId="62"/>
    <cellStyle name="Обычный_15 января_Протоколы (2)_NovGod2002" xfId="63"/>
    <cellStyle name="Обычный_15 января_Протоколы_NovGod2002" xfId="64"/>
    <cellStyle name="Обычный_18 мар" xfId="65"/>
    <cellStyle name="Обычный_18 мар (2)" xfId="66"/>
    <cellStyle name="Обычный_18 мар (2)_NovGod2002" xfId="67"/>
    <cellStyle name="Обычный_18 мар_NovGod2002" xfId="68"/>
    <cellStyle name="Обычный_20 мая" xfId="69"/>
    <cellStyle name="Обычный_20 мая_NovGod2002" xfId="70"/>
    <cellStyle name="Обычный_22 апр" xfId="71"/>
    <cellStyle name="Обычный_22 апр_NovGod2002" xfId="72"/>
    <cellStyle name="Обычный_25 мар" xfId="73"/>
    <cellStyle name="Обычный_25 мар_NovGod2002" xfId="74"/>
    <cellStyle name="Обычный_27 мая" xfId="75"/>
    <cellStyle name="Обычный_27 мая_NovGod2002" xfId="76"/>
    <cellStyle name="Обычный_29 апр" xfId="77"/>
    <cellStyle name="Обычный_29 апр_NovGod2002" xfId="78"/>
    <cellStyle name="Обычный_6 мая" xfId="79"/>
    <cellStyle name="Обычный_6 мая_NovGod2002" xfId="80"/>
    <cellStyle name="Обычный_7столов по 3 сдачи" xfId="81"/>
    <cellStyle name="Обычный_8 апр" xfId="82"/>
    <cellStyle name="Обычный_8 апр_NovGod2002" xfId="83"/>
    <cellStyle name="Обычный_DSC" xfId="84"/>
    <cellStyle name="Обычный_IMP" xfId="85"/>
    <cellStyle name="Обычный_IMP (2)" xfId="86"/>
    <cellStyle name="Обычный_NovGod2002" xfId="87"/>
    <cellStyle name="Обычный_NovGod2003" xfId="88"/>
    <cellStyle name="Обычный_Protokol" xfId="89"/>
    <cellStyle name="Обычный_PRT" xfId="90"/>
    <cellStyle name="Обычный_PRT_Протоколы" xfId="91"/>
    <cellStyle name="Обычный_PRT_Протоколы_NovGod2002" xfId="92"/>
    <cellStyle name="Обычный_Result_4 (2)" xfId="93"/>
    <cellStyle name="Обычный_Result_4 (2)_03_03_17_3" xfId="94"/>
    <cellStyle name="Обычный_Result_4 (2)_ComTour9Long" xfId="95"/>
    <cellStyle name="Обычный_ShablonTeams97" xfId="96"/>
    <cellStyle name="Обычный_Баллы" xfId="97"/>
    <cellStyle name="Обычный_Книга3" xfId="98"/>
    <cellStyle name="Обычный_Компенсарик" xfId="99"/>
    <cellStyle name="Обычный_Лист1" xfId="100"/>
    <cellStyle name="Обычный_Лист1_1" xfId="101"/>
    <cellStyle name="Обычный_П" xfId="102"/>
    <cellStyle name="Обычный_Парный турнир_Протоколы_Протоколы" xfId="103"/>
    <cellStyle name="Обычный_Парный турнир_Протоколы_Протоколы_03_03_17" xfId="104"/>
    <cellStyle name="Обычный_Парный турнир_Протоколы_Протоколы_03_04_07" xfId="105"/>
    <cellStyle name="Обычный_Парный турнир_Протоколы_Протоколы_03_04_21" xfId="106"/>
    <cellStyle name="Обычный_Протоколы" xfId="107"/>
    <cellStyle name="Обычный_Протоколы_0" xfId="108"/>
    <cellStyle name="Обычный_Протоколы_1" xfId="109"/>
    <cellStyle name="Обычный_Протоколы_15 апр" xfId="110"/>
    <cellStyle name="Обычный_Протоколы_15 апр_NovGod2002" xfId="111"/>
    <cellStyle name="Обычный_Протоколы_1_0" xfId="112"/>
    <cellStyle name="Обычный_Протоколы_1_11 ноя" xfId="113"/>
    <cellStyle name="Обычный_Протоколы_1_25 ноя" xfId="114"/>
    <cellStyle name="Обычный_Протоколы_1_29 апр" xfId="115"/>
    <cellStyle name="Обычный_Протоколы_1_29 апр_NovGod2002" xfId="116"/>
    <cellStyle name="Обычный_Протоколы_1_6 мая" xfId="117"/>
    <cellStyle name="Обычный_Протоколы_1_6 мая_NovGod2002" xfId="118"/>
    <cellStyle name="Обычный_Протоколы_29 апр" xfId="119"/>
    <cellStyle name="Обычный_Протоколы_4 мар" xfId="120"/>
    <cellStyle name="Обычный_Протоколы_4 мар_NovGod2002" xfId="121"/>
    <cellStyle name="Обычный_Протоколы_6 мая" xfId="122"/>
    <cellStyle name="Обычный_Протоколы_Протоколы" xfId="123"/>
    <cellStyle name="Обычный_Протоколы_Протоколы_NovGod2002" xfId="124"/>
    <cellStyle name="Обычный_Протоколы_Протоколы_Протоколы_25-FEB" xfId="125"/>
    <cellStyle name="Обычный_Протоколы_Протоколы_Протоколы_25-FEB_NovGod2002" xfId="126"/>
    <cellStyle name="Обычный_Протоколы_Расклады" xfId="127"/>
    <cellStyle name="Обычный_РЛ" xfId="128"/>
    <cellStyle name="Обычный_Расклады" xfId="129"/>
    <cellStyle name="Обычный_Расклады_NovGod2002" xfId="130"/>
    <cellStyle name="Обычный_Результат" xfId="131"/>
    <cellStyle name="Обычный_Результат2" xfId="132"/>
    <cellStyle name="Обычный_Рейтинг лист" xfId="133"/>
    <cellStyle name="Обычный_Рейтинг лист_NovGod2002" xfId="134"/>
    <cellStyle name="Обычный_Рейтинг-лист" xfId="135"/>
    <cellStyle name="Обычный_Рейтинг-лист_NovGod2002" xfId="136"/>
    <cellStyle name="Обычный_Рейтинг-лист_Протоколы" xfId="137"/>
    <cellStyle name="Обычный_Рейтинг-лист_Рейтинг лист" xfId="138"/>
    <cellStyle name="Обычный_Сдачи" xfId="139"/>
    <cellStyle name="Обычный_Т" xfId="140"/>
    <cellStyle name="Тысячи [0]_11 ноя" xfId="141"/>
    <cellStyle name="Тысячи [0]_25 ноя" xfId="142"/>
    <cellStyle name="Тысячи [0]_BOOK2" xfId="143"/>
    <cellStyle name="Тысячи [0]_Баллы" xfId="144"/>
    <cellStyle name="Тысячи [0]_МБ" xfId="145"/>
    <cellStyle name="Тысячи [0]_Матч" xfId="146"/>
    <cellStyle name="Тысячи [0]_Протоколы" xfId="147"/>
    <cellStyle name="Тысячи [0]_Рейтинг лист" xfId="148"/>
    <cellStyle name="Тысячи [0]_Рейтинг-лист" xfId="149"/>
    <cellStyle name="Тысячи_11 ноя" xfId="150"/>
    <cellStyle name="Тысячи_25 ноя" xfId="151"/>
    <cellStyle name="Тысячи_BOOK2" xfId="152"/>
    <cellStyle name="Тысячи_Баллы" xfId="153"/>
    <cellStyle name="Тысячи_МБ" xfId="154"/>
    <cellStyle name="Тысячи_Матч" xfId="155"/>
    <cellStyle name="Тысячи_Протоколы" xfId="156"/>
    <cellStyle name="Тысячи_Рейтинг лист" xfId="157"/>
    <cellStyle name="Тысячи_Рейтинг-лист" xfId="158"/>
    <cellStyle name="Финансовый [0]_NovGod2002" xfId="159"/>
    <cellStyle name="Финансовый [0]_Protokol" xfId="160"/>
    <cellStyle name="Финансовый_NovGod2002" xfId="161"/>
    <cellStyle name="Финансовый_Protokol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true" hidden="false" outlineLevel="0" max="11" min="11" style="1" width="5.13"/>
    <col collapsed="false" customWidth="true" hidden="false" outlineLevel="0" max="17" min="12" style="4" width="3.7"/>
    <col collapsed="false" customWidth="true" hidden="false" outlineLevel="0" max="18" min="18" style="4" width="7.7"/>
    <col collapsed="false" customWidth="true" hidden="false" outlineLevel="0" max="19" min="19" style="4" width="3.7"/>
    <col collapsed="false" customWidth="false" hidden="false" outlineLevel="0" max="257" min="2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2</v>
      </c>
      <c r="M2" s="8" t="s">
        <v>3</v>
      </c>
      <c r="N2" s="8" t="s">
        <v>4</v>
      </c>
      <c r="O2" s="8" t="s">
        <v>5</v>
      </c>
      <c r="P2" s="8" t="s">
        <v>6</v>
      </c>
      <c r="Q2" s="8" t="s">
        <v>7</v>
      </c>
    </row>
    <row r="3" s="10" customFormat="true" ht="26.25" hidden="false" customHeight="true" outlineLevel="0" collapsed="false">
      <c r="A3" s="9"/>
      <c r="C3" s="11"/>
      <c r="D3" s="12"/>
      <c r="E3" s="13" t="s">
        <v>8</v>
      </c>
      <c r="F3" s="13" t="n">
        <v>13</v>
      </c>
      <c r="G3" s="14" t="s">
        <v>9</v>
      </c>
      <c r="I3" s="15"/>
      <c r="L3" s="7"/>
      <c r="M3" s="7"/>
      <c r="N3" s="7"/>
      <c r="O3" s="7"/>
      <c r="P3" s="7"/>
      <c r="Q3" s="7"/>
      <c r="R3" s="16"/>
      <c r="S3" s="16"/>
    </row>
    <row r="4" s="10" customFormat="true" ht="12.75" hidden="false" customHeight="true" outlineLevel="0" collapsed="false">
      <c r="A4" s="17"/>
      <c r="B4" s="17"/>
      <c r="C4" s="17"/>
      <c r="D4" s="17"/>
      <c r="E4" s="13" t="s">
        <v>10</v>
      </c>
      <c r="F4" s="13" t="n">
        <v>21</v>
      </c>
      <c r="G4" s="18" t="n">
        <f aca="false">12*3*7</f>
        <v>252</v>
      </c>
      <c r="I4" s="15"/>
      <c r="L4" s="7"/>
      <c r="M4" s="7"/>
      <c r="N4" s="7"/>
      <c r="O4" s="7"/>
      <c r="P4" s="7"/>
      <c r="Q4" s="7"/>
      <c r="R4" s="16"/>
      <c r="S4" s="16"/>
    </row>
    <row r="5" s="10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2" t="s">
        <v>16</v>
      </c>
      <c r="H5" s="22" t="s">
        <v>17</v>
      </c>
      <c r="I5" s="23" t="s">
        <v>18</v>
      </c>
      <c r="J5" s="21" t="s">
        <v>19</v>
      </c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false" outlineLevel="0" collapsed="false">
      <c r="A6" s="24" t="n">
        <v>1</v>
      </c>
      <c r="B6" s="25" t="n">
        <v>1</v>
      </c>
      <c r="C6" s="26" t="s">
        <v>20</v>
      </c>
      <c r="D6" s="27" t="s">
        <v>21</v>
      </c>
      <c r="E6" s="28" t="n">
        <v>3.5</v>
      </c>
      <c r="F6" s="29" t="n">
        <v>1126.35</v>
      </c>
      <c r="G6" s="30" t="n">
        <v>168.194444444444</v>
      </c>
      <c r="H6" s="31" t="n">
        <v>0.667438271604938</v>
      </c>
      <c r="I6" s="32" t="n">
        <v>3</v>
      </c>
      <c r="J6" s="33" t="n">
        <v>26.0677083333333</v>
      </c>
      <c r="L6" s="34"/>
      <c r="N6" s="4" t="n">
        <v>3</v>
      </c>
    </row>
    <row r="7" customFormat="false" ht="12.75" hidden="false" customHeight="false" outlineLevel="0" collapsed="false">
      <c r="A7" s="24" t="n">
        <v>2</v>
      </c>
      <c r="B7" s="25" t="n">
        <v>7</v>
      </c>
      <c r="C7" s="26" t="s">
        <v>22</v>
      </c>
      <c r="D7" s="27" t="s">
        <v>23</v>
      </c>
      <c r="E7" s="28" t="n">
        <v>3</v>
      </c>
      <c r="F7" s="29" t="n">
        <v>1274.55</v>
      </c>
      <c r="G7" s="30" t="n">
        <v>119.194444444444</v>
      </c>
      <c r="H7" s="31" t="n">
        <v>0.472993827160494</v>
      </c>
      <c r="I7" s="35" t="n">
        <v>2</v>
      </c>
      <c r="J7" s="33" t="n">
        <v>19.140625</v>
      </c>
      <c r="L7" s="4" t="n">
        <v>6</v>
      </c>
    </row>
    <row r="8" customFormat="false" ht="12.75" hidden="false" customHeight="false" outlineLevel="0" collapsed="false">
      <c r="A8" s="24" t="n">
        <v>3</v>
      </c>
      <c r="B8" s="25" t="n">
        <v>10</v>
      </c>
      <c r="C8" s="26" t="s">
        <v>24</v>
      </c>
      <c r="D8" s="27" t="s">
        <v>25</v>
      </c>
      <c r="E8" s="28" t="n">
        <v>0.75</v>
      </c>
      <c r="F8" s="29" t="n">
        <v>1424.9</v>
      </c>
      <c r="G8" s="30" t="n">
        <v>148.166666666667</v>
      </c>
      <c r="H8" s="31" t="n">
        <v>0.587962962962963</v>
      </c>
      <c r="I8" s="35" t="n">
        <v>1</v>
      </c>
      <c r="J8" s="33" t="n">
        <v>17.40625</v>
      </c>
      <c r="O8" s="4" t="n">
        <v>9</v>
      </c>
    </row>
    <row r="9" customFormat="false" ht="12.75" hidden="false" customHeight="false" outlineLevel="0" collapsed="false">
      <c r="A9" s="24" t="n">
        <v>4</v>
      </c>
      <c r="B9" s="25" t="n">
        <v>9</v>
      </c>
      <c r="C9" s="26" t="s">
        <v>26</v>
      </c>
      <c r="D9" s="27" t="s">
        <v>27</v>
      </c>
      <c r="E9" s="28" t="n">
        <v>2.5</v>
      </c>
      <c r="F9" s="29" t="n">
        <v>1313.95</v>
      </c>
      <c r="G9" s="30" t="n">
        <v>132.805555555556</v>
      </c>
      <c r="H9" s="31" t="n">
        <v>0.527006172839506</v>
      </c>
      <c r="I9" s="35"/>
      <c r="J9" s="33" t="n">
        <v>7.875</v>
      </c>
      <c r="N9" s="4" t="n">
        <v>12</v>
      </c>
    </row>
    <row r="10" customFormat="false" ht="12.75" hidden="false" customHeight="false" outlineLevel="0" collapsed="false">
      <c r="A10" s="24" t="n">
        <v>5</v>
      </c>
      <c r="B10" s="25" t="n">
        <v>2</v>
      </c>
      <c r="C10" s="26" t="s">
        <v>28</v>
      </c>
      <c r="D10" s="36" t="s">
        <v>29</v>
      </c>
      <c r="E10" s="28" t="n">
        <v>4</v>
      </c>
      <c r="F10" s="29" t="n">
        <v>1163.9</v>
      </c>
      <c r="G10" s="30" t="n">
        <v>137.666666666667</v>
      </c>
      <c r="H10" s="31" t="n">
        <v>0.546296296296296</v>
      </c>
      <c r="I10" s="35"/>
      <c r="J10" s="33" t="n">
        <v>7.8125</v>
      </c>
      <c r="M10" s="4" t="n">
        <v>15</v>
      </c>
    </row>
    <row r="11" customFormat="false" ht="12.75" hidden="false" customHeight="false" outlineLevel="0" collapsed="false">
      <c r="A11" s="24" t="n">
        <v>6</v>
      </c>
      <c r="B11" s="25" t="n">
        <v>4</v>
      </c>
      <c r="C11" s="26" t="s">
        <v>30</v>
      </c>
      <c r="D11" s="27" t="s">
        <v>31</v>
      </c>
      <c r="E11" s="28" t="n">
        <v>3.5</v>
      </c>
      <c r="F11" s="29" t="n">
        <v>1114.8</v>
      </c>
      <c r="G11" s="30" t="n">
        <v>129.5</v>
      </c>
      <c r="H11" s="31" t="n">
        <v>0.513888888888889</v>
      </c>
      <c r="I11" s="35"/>
      <c r="J11" s="33" t="n">
        <v>5.8125</v>
      </c>
      <c r="R11" s="4" t="n">
        <v>18</v>
      </c>
    </row>
    <row r="12" customFormat="false" ht="12.75" hidden="false" customHeight="false" outlineLevel="0" collapsed="false">
      <c r="A12" s="24" t="n">
        <v>7</v>
      </c>
      <c r="B12" s="25" t="n">
        <v>12</v>
      </c>
      <c r="C12" s="26" t="s">
        <v>32</v>
      </c>
      <c r="D12" s="27" t="s">
        <v>33</v>
      </c>
      <c r="E12" s="28" t="n">
        <v>1</v>
      </c>
      <c r="F12" s="29" t="n">
        <v>1414.45</v>
      </c>
      <c r="G12" s="30" t="n">
        <v>129.5</v>
      </c>
      <c r="H12" s="31" t="n">
        <v>0.513888888888889</v>
      </c>
      <c r="I12" s="35"/>
      <c r="J12" s="33" t="n">
        <v>5.4375</v>
      </c>
      <c r="L12" s="37"/>
      <c r="P12" s="4" t="n">
        <v>21</v>
      </c>
    </row>
    <row r="13" customFormat="false" ht="12.75" hidden="false" customHeight="false" outlineLevel="0" collapsed="false">
      <c r="A13" s="24" t="n">
        <v>8</v>
      </c>
      <c r="B13" s="25" t="n">
        <v>11</v>
      </c>
      <c r="C13" s="26" t="s">
        <v>34</v>
      </c>
      <c r="D13" s="27" t="s">
        <v>35</v>
      </c>
      <c r="E13" s="28" t="n">
        <v>1</v>
      </c>
      <c r="F13" s="29" t="n">
        <v>1432.05</v>
      </c>
      <c r="G13" s="30" t="n">
        <v>126</v>
      </c>
      <c r="H13" s="31" t="n">
        <v>0.5</v>
      </c>
      <c r="I13" s="35"/>
      <c r="J13" s="33" t="n">
        <v>-1.09375</v>
      </c>
      <c r="P13" s="4" t="n">
        <v>24</v>
      </c>
    </row>
    <row r="14" customFormat="false" ht="12.75" hidden="false" customHeight="false" outlineLevel="0" collapsed="false">
      <c r="A14" s="24" t="n">
        <v>9</v>
      </c>
      <c r="B14" s="25" t="n">
        <v>6</v>
      </c>
      <c r="C14" s="26" t="s">
        <v>36</v>
      </c>
      <c r="D14" s="27" t="s">
        <v>37</v>
      </c>
      <c r="E14" s="28" t="n">
        <v>4</v>
      </c>
      <c r="F14" s="29" t="n">
        <v>1110.3</v>
      </c>
      <c r="G14" s="30" t="n">
        <v>112</v>
      </c>
      <c r="H14" s="31" t="n">
        <v>0.444444444444444</v>
      </c>
      <c r="I14" s="35"/>
      <c r="J14" s="33" t="n">
        <v>-3.5</v>
      </c>
      <c r="L14" s="38"/>
      <c r="M14" s="39" t="n">
        <v>27</v>
      </c>
      <c r="N14" s="38"/>
      <c r="O14" s="38"/>
      <c r="P14" s="38"/>
      <c r="Q14" s="38"/>
    </row>
    <row r="15" customFormat="false" ht="12.75" hidden="false" customHeight="false" outlineLevel="0" collapsed="false">
      <c r="A15" s="24" t="n">
        <v>10</v>
      </c>
      <c r="B15" s="25" t="n">
        <v>13</v>
      </c>
      <c r="C15" s="26" t="s">
        <v>38</v>
      </c>
      <c r="D15" s="27" t="s">
        <v>39</v>
      </c>
      <c r="E15" s="28" t="n">
        <v>2</v>
      </c>
      <c r="F15" s="29" t="n">
        <v>1325</v>
      </c>
      <c r="G15" s="30" t="n">
        <v>127.361111111111</v>
      </c>
      <c r="H15" s="31" t="n">
        <v>0.505401234567901</v>
      </c>
      <c r="I15" s="35"/>
      <c r="J15" s="33" t="n">
        <v>-8.859375</v>
      </c>
      <c r="L15" s="38"/>
      <c r="M15" s="40"/>
      <c r="N15" s="38"/>
      <c r="O15" s="39" t="n">
        <v>27</v>
      </c>
      <c r="P15" s="38"/>
      <c r="Q15" s="38"/>
    </row>
    <row r="16" customFormat="false" ht="12.75" hidden="false" customHeight="false" outlineLevel="0" collapsed="false">
      <c r="A16" s="24" t="n">
        <v>11</v>
      </c>
      <c r="B16" s="25" t="n">
        <v>3</v>
      </c>
      <c r="C16" s="26" t="s">
        <v>40</v>
      </c>
      <c r="D16" s="27" t="s">
        <v>41</v>
      </c>
      <c r="E16" s="28" t="n">
        <v>2</v>
      </c>
      <c r="F16" s="29" t="n">
        <v>1323.6</v>
      </c>
      <c r="G16" s="30" t="n">
        <v>101.5</v>
      </c>
      <c r="H16" s="31" t="n">
        <v>0.402777777777778</v>
      </c>
      <c r="I16" s="35"/>
      <c r="J16" s="33" t="n">
        <v>-15.859375</v>
      </c>
      <c r="L16" s="38"/>
      <c r="M16" s="40"/>
      <c r="N16" s="38"/>
      <c r="O16" s="38"/>
      <c r="P16" s="38"/>
      <c r="Q16" s="39" t="n">
        <v>27</v>
      </c>
    </row>
    <row r="17" customFormat="false" ht="12.75" hidden="false" customHeight="false" outlineLevel="0" collapsed="false">
      <c r="A17" s="24" t="n">
        <v>12</v>
      </c>
      <c r="B17" s="25" t="n">
        <v>8</v>
      </c>
      <c r="C17" s="26" t="s">
        <v>42</v>
      </c>
      <c r="D17" s="27" t="s">
        <v>43</v>
      </c>
      <c r="E17" s="28" t="n">
        <v>3.5</v>
      </c>
      <c r="F17" s="29" t="n">
        <v>1167.55</v>
      </c>
      <c r="G17" s="30" t="n">
        <v>101.5</v>
      </c>
      <c r="H17" s="31" t="n">
        <v>0.402777777777778</v>
      </c>
      <c r="I17" s="35"/>
      <c r="J17" s="33" t="n">
        <v>-22.34375</v>
      </c>
      <c r="L17" s="39" t="n">
        <v>27</v>
      </c>
      <c r="M17" s="40"/>
      <c r="N17" s="38"/>
      <c r="O17" s="38"/>
      <c r="P17" s="38"/>
      <c r="Q17" s="38"/>
    </row>
    <row r="18" customFormat="false" ht="12.75" hidden="false" customHeight="false" outlineLevel="0" collapsed="false">
      <c r="A18" s="24" t="n">
        <v>13</v>
      </c>
      <c r="B18" s="25" t="n">
        <v>5</v>
      </c>
      <c r="C18" s="26" t="s">
        <v>44</v>
      </c>
      <c r="D18" s="27" t="s">
        <v>45</v>
      </c>
      <c r="E18" s="28" t="n">
        <v>4</v>
      </c>
      <c r="F18" s="29" t="n">
        <v>1158.45</v>
      </c>
      <c r="G18" s="30" t="n">
        <v>104.222222222222</v>
      </c>
      <c r="H18" s="31" t="n">
        <v>0.41358024691358</v>
      </c>
      <c r="I18" s="35"/>
      <c r="J18" s="33" t="n">
        <v>-39.6666666666667</v>
      </c>
      <c r="L18" s="38"/>
      <c r="M18" s="40" t="s">
        <v>46</v>
      </c>
      <c r="N18" s="38"/>
      <c r="O18" s="38"/>
      <c r="P18" s="38"/>
      <c r="Q18" s="38"/>
    </row>
    <row r="19" customFormat="false" ht="12.75" hidden="false" customHeight="false" outlineLevel="0" collapsed="false">
      <c r="L19" s="38"/>
      <c r="M19" s="38"/>
      <c r="N19" s="38"/>
      <c r="O19" s="38"/>
      <c r="P19" s="38"/>
      <c r="Q19" s="39" t="n">
        <v>27</v>
      </c>
    </row>
    <row r="20" customFormat="false" ht="12.75" hidden="false" customHeight="false" outlineLevel="0" collapsed="false">
      <c r="L20" s="4" t="n">
        <f aca="false">SUM(L6:L19)</f>
        <v>33</v>
      </c>
      <c r="M20" s="4" t="n">
        <f aca="false">SUM(M6:M19)</f>
        <v>42</v>
      </c>
      <c r="N20" s="4" t="n">
        <f aca="false">SUM(N6:N19)</f>
        <v>15</v>
      </c>
      <c r="O20" s="4" t="n">
        <f aca="false">SUM(O6:O19)</f>
        <v>36</v>
      </c>
      <c r="P20" s="4" t="n">
        <f aca="false">SUM(P6:P19)</f>
        <v>45</v>
      </c>
      <c r="Q20" s="4" t="n">
        <f aca="false">SUM(Q6:Q19)</f>
        <v>54</v>
      </c>
    </row>
  </sheetData>
  <mergeCells count="9">
    <mergeCell ref="A1:K1"/>
    <mergeCell ref="A2:K2"/>
    <mergeCell ref="L2:L4"/>
    <mergeCell ref="M2:M4"/>
    <mergeCell ref="N2:N4"/>
    <mergeCell ref="O2:O4"/>
    <mergeCell ref="P2:P4"/>
    <mergeCell ref="Q2:Q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1" width="5.99"/>
    <col collapsed="false" customWidth="true" hidden="false" outlineLevel="0" max="8" min="8" style="1" width="11.13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42" width="5.85"/>
    <col collapsed="false" customWidth="true" hidden="false" outlineLevel="0" max="12" min="12" style="1" width="3.13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2</v>
      </c>
      <c r="N2" s="8" t="s">
        <v>3</v>
      </c>
      <c r="O2" s="8" t="s">
        <v>4</v>
      </c>
      <c r="P2" s="8" t="s">
        <v>5</v>
      </c>
      <c r="Q2" s="8" t="s">
        <v>6</v>
      </c>
      <c r="R2" s="8" t="s">
        <v>7</v>
      </c>
    </row>
    <row r="3" s="10" customFormat="true" ht="21.75" hidden="false" customHeight="true" outlineLevel="0" collapsed="false">
      <c r="A3" s="9"/>
      <c r="C3" s="11"/>
      <c r="D3" s="12"/>
      <c r="E3" s="13" t="s">
        <v>8</v>
      </c>
      <c r="F3" s="13" t="n">
        <v>14</v>
      </c>
      <c r="G3" s="15"/>
      <c r="I3" s="14" t="s">
        <v>9</v>
      </c>
      <c r="K3" s="16"/>
      <c r="M3" s="7"/>
      <c r="N3" s="7"/>
      <c r="O3" s="7"/>
      <c r="P3" s="7"/>
      <c r="Q3" s="7"/>
      <c r="R3" s="7"/>
    </row>
    <row r="4" s="10" customFormat="true" ht="12.75" hidden="false" customHeight="false" outlineLevel="0" collapsed="false">
      <c r="A4" s="17"/>
      <c r="B4" s="17"/>
      <c r="C4" s="17"/>
      <c r="D4" s="17"/>
      <c r="E4" s="13" t="s">
        <v>10</v>
      </c>
      <c r="F4" s="13" t="n">
        <v>21</v>
      </c>
      <c r="G4" s="15"/>
      <c r="I4" s="18" t="n">
        <f aca="false">12*3*7</f>
        <v>252</v>
      </c>
      <c r="K4" s="16"/>
      <c r="M4" s="7"/>
      <c r="N4" s="7"/>
      <c r="O4" s="7"/>
      <c r="P4" s="7"/>
      <c r="Q4" s="7"/>
      <c r="R4" s="7"/>
    </row>
    <row r="5" s="10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3" t="s">
        <v>48</v>
      </c>
      <c r="H5" s="21" t="s">
        <v>19</v>
      </c>
      <c r="I5" s="22" t="s">
        <v>16</v>
      </c>
      <c r="J5" s="22" t="s">
        <v>17</v>
      </c>
      <c r="K5" s="21" t="s">
        <v>18</v>
      </c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24" t="n">
        <v>1</v>
      </c>
      <c r="B6" s="43" t="n">
        <v>10</v>
      </c>
      <c r="C6" s="26" t="s">
        <v>40</v>
      </c>
      <c r="D6" s="27" t="s">
        <v>41</v>
      </c>
      <c r="E6" s="28" t="n">
        <v>2</v>
      </c>
      <c r="F6" s="29" t="n">
        <v>1317.05</v>
      </c>
      <c r="G6" s="44" t="n">
        <v>68</v>
      </c>
      <c r="H6" s="30" t="n">
        <v>42.65625</v>
      </c>
      <c r="I6" s="30" t="n">
        <v>160.833333333333</v>
      </c>
      <c r="J6" s="45" t="n">
        <v>0.638227513227513</v>
      </c>
      <c r="K6" s="42" t="n">
        <v>3</v>
      </c>
      <c r="M6" s="34"/>
      <c r="R6" s="4" t="n">
        <v>3</v>
      </c>
    </row>
    <row r="7" customFormat="false" ht="12.75" hidden="false" customHeight="false" outlineLevel="0" collapsed="false">
      <c r="A7" s="24" t="n">
        <v>2</v>
      </c>
      <c r="B7" s="43" t="n">
        <v>4</v>
      </c>
      <c r="C7" s="26" t="s">
        <v>22</v>
      </c>
      <c r="D7" s="27" t="s">
        <v>23</v>
      </c>
      <c r="E7" s="28" t="n">
        <v>3</v>
      </c>
      <c r="F7" s="29" t="n">
        <v>1280.35</v>
      </c>
      <c r="G7" s="44" t="n">
        <v>64</v>
      </c>
      <c r="H7" s="30" t="n">
        <v>43.203125</v>
      </c>
      <c r="I7" s="30" t="n">
        <v>164.833333333333</v>
      </c>
      <c r="J7" s="45" t="n">
        <v>0.654100529100529</v>
      </c>
      <c r="K7" s="42" t="n">
        <v>2</v>
      </c>
      <c r="M7" s="4" t="n">
        <v>6</v>
      </c>
    </row>
    <row r="8" customFormat="false" ht="12.75" hidden="false" customHeight="false" outlineLevel="0" collapsed="false">
      <c r="A8" s="24" t="n">
        <v>3</v>
      </c>
      <c r="B8" s="43" t="n">
        <v>5</v>
      </c>
      <c r="C8" s="26" t="s">
        <v>24</v>
      </c>
      <c r="D8" s="27" t="s">
        <v>25</v>
      </c>
      <c r="E8" s="28" t="n">
        <v>0.75</v>
      </c>
      <c r="F8" s="29" t="n">
        <v>1426.55</v>
      </c>
      <c r="G8" s="44" t="n">
        <v>59</v>
      </c>
      <c r="H8" s="30" t="n">
        <v>28.78125</v>
      </c>
      <c r="I8" s="30" t="n">
        <v>139.833333333333</v>
      </c>
      <c r="J8" s="45" t="n">
        <v>0.55489417989418</v>
      </c>
      <c r="K8" s="42" t="n">
        <v>1</v>
      </c>
      <c r="P8" s="4" t="n">
        <v>9</v>
      </c>
    </row>
    <row r="9" customFormat="false" ht="12.75" hidden="false" customHeight="false" outlineLevel="0" collapsed="false">
      <c r="A9" s="24" t="n">
        <v>4</v>
      </c>
      <c r="B9" s="43" t="n">
        <v>2</v>
      </c>
      <c r="C9" s="26" t="s">
        <v>26</v>
      </c>
      <c r="D9" s="27" t="s">
        <v>27</v>
      </c>
      <c r="E9" s="28" t="n">
        <v>2.5</v>
      </c>
      <c r="F9" s="29" t="n">
        <v>1313.8</v>
      </c>
      <c r="G9" s="44" t="n">
        <v>54</v>
      </c>
      <c r="H9" s="30" t="n">
        <v>12.15625</v>
      </c>
      <c r="I9" s="30" t="n">
        <v>140.166666666667</v>
      </c>
      <c r="J9" s="45" t="n">
        <v>0.556216931216931</v>
      </c>
      <c r="O9" s="4" t="n">
        <v>12</v>
      </c>
    </row>
    <row r="10" customFormat="false" ht="12.75" hidden="false" customHeight="false" outlineLevel="0" collapsed="false">
      <c r="A10" s="24" t="n">
        <v>5</v>
      </c>
      <c r="B10" s="43" t="n">
        <v>3</v>
      </c>
      <c r="C10" s="26" t="s">
        <v>42</v>
      </c>
      <c r="D10" s="27" t="s">
        <v>43</v>
      </c>
      <c r="E10" s="28" t="n">
        <v>3.5</v>
      </c>
      <c r="F10" s="29" t="n">
        <v>1164.35</v>
      </c>
      <c r="G10" s="44" t="n">
        <v>53</v>
      </c>
      <c r="H10" s="30" t="n">
        <v>33.921875</v>
      </c>
      <c r="I10" s="30" t="n">
        <v>132.5</v>
      </c>
      <c r="J10" s="45" t="n">
        <v>0.525793650793651</v>
      </c>
      <c r="M10" s="4" t="n">
        <v>15</v>
      </c>
    </row>
    <row r="11" customFormat="false" ht="12.75" hidden="false" customHeight="false" outlineLevel="0" collapsed="false">
      <c r="A11" s="24" t="n">
        <v>6</v>
      </c>
      <c r="B11" s="25" t="n">
        <v>12</v>
      </c>
      <c r="C11" s="26" t="s">
        <v>28</v>
      </c>
      <c r="D11" s="27" t="s">
        <v>29</v>
      </c>
      <c r="E11" s="28" t="n">
        <v>4</v>
      </c>
      <c r="F11" s="29" t="n">
        <v>1169.85</v>
      </c>
      <c r="G11" s="44" t="n">
        <v>51</v>
      </c>
      <c r="H11" s="30" t="n">
        <v>1.578125</v>
      </c>
      <c r="I11" s="30" t="n">
        <v>141.166666666667</v>
      </c>
      <c r="J11" s="45" t="n">
        <v>0.560185185185185</v>
      </c>
      <c r="N11" s="4" t="n">
        <v>18</v>
      </c>
    </row>
    <row r="12" customFormat="false" ht="12.75" hidden="false" customHeight="false" outlineLevel="0" collapsed="false">
      <c r="A12" s="24"/>
      <c r="B12" s="43" t="n">
        <v>6</v>
      </c>
      <c r="C12" s="26" t="s">
        <v>38</v>
      </c>
      <c r="D12" s="27" t="s">
        <v>39</v>
      </c>
      <c r="E12" s="28" t="n">
        <v>2</v>
      </c>
      <c r="F12" s="29" t="n">
        <v>1320.2</v>
      </c>
      <c r="G12" s="44" t="n">
        <v>51</v>
      </c>
      <c r="H12" s="30" t="n">
        <v>-3.90625</v>
      </c>
      <c r="I12" s="30" t="n">
        <v>132.5</v>
      </c>
      <c r="J12" s="45" t="n">
        <v>0.525793650793651</v>
      </c>
      <c r="M12" s="37"/>
      <c r="P12" s="4" t="n">
        <v>18</v>
      </c>
    </row>
    <row r="13" customFormat="false" ht="12.75" hidden="false" customHeight="false" outlineLevel="0" collapsed="false">
      <c r="A13" s="24" t="n">
        <v>8</v>
      </c>
      <c r="B13" s="43" t="n">
        <v>13</v>
      </c>
      <c r="C13" s="26" t="s">
        <v>32</v>
      </c>
      <c r="D13" s="27" t="s">
        <v>33</v>
      </c>
      <c r="E13" s="28" t="n">
        <v>1</v>
      </c>
      <c r="F13" s="29" t="n">
        <v>1411.8</v>
      </c>
      <c r="G13" s="44" t="n">
        <v>49.6</v>
      </c>
      <c r="H13" s="30" t="n">
        <v>-7.796875</v>
      </c>
      <c r="I13" s="30" t="n">
        <v>117.4</v>
      </c>
      <c r="J13" s="45" t="n">
        <v>0.465873015873016</v>
      </c>
      <c r="Q13" s="4" t="n">
        <v>24</v>
      </c>
    </row>
    <row r="14" customFormat="false" ht="12.75" hidden="false" customHeight="false" outlineLevel="0" collapsed="false">
      <c r="A14" s="24" t="n">
        <v>9</v>
      </c>
      <c r="B14" s="43" t="n">
        <v>1</v>
      </c>
      <c r="C14" s="26" t="s">
        <v>20</v>
      </c>
      <c r="D14" s="27" t="s">
        <v>21</v>
      </c>
      <c r="E14" s="28" t="n">
        <v>3.5</v>
      </c>
      <c r="F14" s="29" t="n">
        <v>1138.95</v>
      </c>
      <c r="G14" s="44" t="n">
        <v>49</v>
      </c>
      <c r="H14" s="30" t="n">
        <v>7.53125</v>
      </c>
      <c r="I14" s="30" t="n">
        <v>118.166666666667</v>
      </c>
      <c r="J14" s="45" t="n">
        <v>0.468915343915344</v>
      </c>
      <c r="O14" s="4" t="n">
        <v>27</v>
      </c>
    </row>
    <row r="15" customFormat="false" ht="12.75" hidden="false" customHeight="false" outlineLevel="0" collapsed="false">
      <c r="A15" s="24"/>
      <c r="B15" s="43" t="n">
        <v>8</v>
      </c>
      <c r="C15" s="26" t="s">
        <v>44</v>
      </c>
      <c r="D15" s="27" t="s">
        <v>45</v>
      </c>
      <c r="E15" s="28" t="n">
        <v>4</v>
      </c>
      <c r="F15" s="29" t="n">
        <v>1150.25</v>
      </c>
      <c r="G15" s="44" t="n">
        <v>49</v>
      </c>
      <c r="H15" s="30" t="n">
        <v>-17.96875</v>
      </c>
      <c r="I15" s="30" t="n">
        <v>114.5</v>
      </c>
      <c r="J15" s="45" t="n">
        <v>0.454365079365079</v>
      </c>
      <c r="N15" s="4" t="n">
        <v>27</v>
      </c>
    </row>
    <row r="16" customFormat="false" ht="12.75" hidden="false" customHeight="false" outlineLevel="0" collapsed="false">
      <c r="A16" s="24" t="n">
        <v>11</v>
      </c>
      <c r="B16" s="43" t="n">
        <v>7</v>
      </c>
      <c r="C16" s="26" t="s">
        <v>36</v>
      </c>
      <c r="D16" s="27" t="s">
        <v>37</v>
      </c>
      <c r="E16" s="28" t="n">
        <v>4</v>
      </c>
      <c r="F16" s="29" t="n">
        <v>1114.6</v>
      </c>
      <c r="G16" s="44" t="n">
        <v>39</v>
      </c>
      <c r="H16" s="30" t="n">
        <v>-21.015625</v>
      </c>
      <c r="I16" s="30" t="n">
        <v>89.8333333333333</v>
      </c>
      <c r="J16" s="45" t="n">
        <v>0.356481481481481</v>
      </c>
      <c r="N16" s="40" t="s">
        <v>49</v>
      </c>
    </row>
    <row r="17" customFormat="false" ht="12.75" hidden="false" customHeight="false" outlineLevel="0" collapsed="false">
      <c r="A17" s="24" t="n">
        <v>12</v>
      </c>
      <c r="B17" s="43" t="n">
        <v>14</v>
      </c>
      <c r="C17" s="26" t="s">
        <v>34</v>
      </c>
      <c r="D17" s="27" t="s">
        <v>35</v>
      </c>
      <c r="E17" s="28" t="n">
        <v>1</v>
      </c>
      <c r="F17" s="29" t="n">
        <v>1426.35</v>
      </c>
      <c r="G17" s="44" t="n">
        <v>35.4</v>
      </c>
      <c r="H17" s="30" t="n">
        <v>-37.796875</v>
      </c>
      <c r="I17" s="30" t="n">
        <v>106.6</v>
      </c>
      <c r="J17" s="45" t="n">
        <v>0.423015873015873</v>
      </c>
      <c r="Q17" s="4" t="n">
        <v>30</v>
      </c>
    </row>
    <row r="18" customFormat="false" ht="12.75" hidden="false" customHeight="false" outlineLevel="0" collapsed="false">
      <c r="A18" s="24" t="n">
        <v>13</v>
      </c>
      <c r="B18" s="43" t="n">
        <v>11</v>
      </c>
      <c r="C18" s="26" t="s">
        <v>30</v>
      </c>
      <c r="D18" s="46" t="s">
        <v>31</v>
      </c>
      <c r="E18" s="28" t="n">
        <v>3.5</v>
      </c>
      <c r="F18" s="29" t="n">
        <v>1121.75</v>
      </c>
      <c r="G18" s="44" t="n">
        <v>32</v>
      </c>
      <c r="H18" s="30" t="n">
        <v>-31.859375</v>
      </c>
      <c r="I18" s="30" t="n">
        <v>113.166666666667</v>
      </c>
      <c r="J18" s="45" t="n">
        <v>0.449074074074074</v>
      </c>
      <c r="N18" s="40"/>
      <c r="S18" s="39" t="n">
        <v>30</v>
      </c>
    </row>
    <row r="19" customFormat="false" ht="12.75" hidden="false" customHeight="false" outlineLevel="0" collapsed="false">
      <c r="A19" s="24"/>
      <c r="B19" s="25" t="n">
        <v>9</v>
      </c>
      <c r="C19" s="26" t="s">
        <v>50</v>
      </c>
      <c r="D19" s="46" t="s">
        <v>51</v>
      </c>
      <c r="E19" s="28" t="n">
        <v>2.5</v>
      </c>
      <c r="F19" s="29" t="n">
        <v>1293.9</v>
      </c>
      <c r="G19" s="44" t="n">
        <v>32</v>
      </c>
      <c r="H19" s="30" t="n">
        <v>-49.484375</v>
      </c>
      <c r="I19" s="30" t="n">
        <v>92.5</v>
      </c>
      <c r="J19" s="45" t="n">
        <v>0.367063492063492</v>
      </c>
      <c r="R19" s="4" t="n">
        <v>30</v>
      </c>
    </row>
    <row r="20" customFormat="false" ht="12.75" hidden="false" customHeight="false" outlineLevel="0" collapsed="false">
      <c r="J20" s="47"/>
      <c r="M20" s="4" t="n">
        <f aca="false">SUM(M6:M19)</f>
        <v>21</v>
      </c>
      <c r="N20" s="4" t="n">
        <f aca="false">SUM(N6:N19)</f>
        <v>45</v>
      </c>
      <c r="O20" s="4" t="n">
        <f aca="false">SUM(O6:O19)</f>
        <v>39</v>
      </c>
      <c r="P20" s="4" t="n">
        <f aca="false">SUM(P6:P19)</f>
        <v>27</v>
      </c>
      <c r="Q20" s="4" t="n">
        <f aca="false">SUM(Q6:Q19)</f>
        <v>54</v>
      </c>
      <c r="R20" s="4" t="n">
        <f aca="false">SUM(R6:R19)</f>
        <v>33</v>
      </c>
    </row>
  </sheetData>
  <mergeCells count="9">
    <mergeCell ref="A1:K1"/>
    <mergeCell ref="A2:K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4" min="3" style="2" width="16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9.7"/>
    <col collapsed="false" customWidth="true" hidden="false" outlineLevel="0" max="9" min="9" style="4" width="7.7"/>
    <col collapsed="false" customWidth="true" hidden="false" outlineLevel="0" max="10" min="10" style="42" width="5.85"/>
    <col collapsed="false" customWidth="true" hidden="false" outlineLevel="0" max="11" min="11" style="42" width="4.7"/>
    <col collapsed="false" customWidth="true" hidden="false" outlineLevel="0" max="12" min="12" style="4" width="4.99"/>
    <col collapsed="false" customWidth="true" hidden="false" outlineLevel="0" max="13" min="13" style="1" width="4.99"/>
    <col collapsed="false" customWidth="true" hidden="false" outlineLevel="0" max="14" min="14" style="1" width="4.13"/>
    <col collapsed="false" customWidth="true" hidden="false" outlineLevel="0" max="15" min="15" style="1" width="5.99"/>
    <col collapsed="false" customWidth="true" hidden="false" outlineLevel="0" max="16" min="16" style="1" width="4.85"/>
    <col collapsed="false" customWidth="true" hidden="false" outlineLevel="0" max="17" min="17" style="1" width="4.13"/>
    <col collapsed="false" customWidth="false" hidden="false" outlineLevel="0" max="257" min="18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4"/>
      <c r="K1" s="1"/>
      <c r="M1" s="4"/>
      <c r="N1" s="4"/>
      <c r="O1" s="4"/>
      <c r="P1" s="4"/>
      <c r="Q1" s="4"/>
    </row>
    <row r="2" customFormat="false" ht="12.75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4"/>
      <c r="K2" s="1"/>
      <c r="L2" s="7" t="s">
        <v>2</v>
      </c>
      <c r="M2" s="8" t="s">
        <v>3</v>
      </c>
      <c r="N2" s="8" t="s">
        <v>4</v>
      </c>
      <c r="O2" s="8" t="s">
        <v>5</v>
      </c>
      <c r="P2" s="8" t="s">
        <v>6</v>
      </c>
      <c r="Q2" s="8" t="s">
        <v>7</v>
      </c>
    </row>
    <row r="3" s="10" customFormat="true" ht="21" hidden="false" customHeight="true" outlineLevel="0" collapsed="false">
      <c r="A3" s="9"/>
      <c r="C3" s="11"/>
      <c r="D3" s="12"/>
      <c r="E3" s="13" t="s">
        <v>8</v>
      </c>
      <c r="F3" s="13" t="n">
        <v>11</v>
      </c>
      <c r="H3" s="14" t="s">
        <v>9</v>
      </c>
      <c r="J3" s="16"/>
      <c r="L3" s="7"/>
      <c r="M3" s="8"/>
      <c r="N3" s="8"/>
      <c r="O3" s="8"/>
      <c r="P3" s="8"/>
      <c r="Q3" s="8"/>
    </row>
    <row r="4" s="10" customFormat="true" ht="12.75" hidden="false" customHeight="false" outlineLevel="0" collapsed="false">
      <c r="A4" s="17"/>
      <c r="B4" s="17"/>
      <c r="C4" s="17"/>
      <c r="D4" s="17"/>
      <c r="E4" s="13" t="s">
        <v>10</v>
      </c>
      <c r="F4" s="13" t="n">
        <v>24</v>
      </c>
      <c r="H4" s="18" t="n">
        <f aca="false">8*4*5</f>
        <v>160</v>
      </c>
      <c r="J4" s="16"/>
      <c r="L4" s="7"/>
      <c r="M4" s="8"/>
      <c r="N4" s="8"/>
      <c r="O4" s="8"/>
      <c r="P4" s="8"/>
      <c r="Q4" s="8"/>
    </row>
    <row r="5" s="10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9</v>
      </c>
      <c r="H5" s="22" t="s">
        <v>16</v>
      </c>
      <c r="I5" s="22" t="s">
        <v>17</v>
      </c>
      <c r="J5" s="21" t="s">
        <v>18</v>
      </c>
      <c r="L5" s="16"/>
      <c r="M5" s="16"/>
      <c r="N5" s="16"/>
      <c r="O5" s="16"/>
      <c r="P5" s="16"/>
      <c r="Q5" s="16"/>
    </row>
    <row r="6" customFormat="false" ht="12.75" hidden="false" customHeight="false" outlineLevel="0" collapsed="false">
      <c r="A6" s="24" t="n">
        <v>1</v>
      </c>
      <c r="B6" s="43" t="n">
        <v>5</v>
      </c>
      <c r="C6" s="26" t="s">
        <v>40</v>
      </c>
      <c r="D6" s="27" t="s">
        <v>41</v>
      </c>
      <c r="E6" s="28" t="n">
        <v>2</v>
      </c>
      <c r="F6" s="29" t="n">
        <v>1328.95</v>
      </c>
      <c r="G6" s="30" t="n">
        <v>37.4375</v>
      </c>
      <c r="H6" s="30" t="n">
        <v>105.5</v>
      </c>
      <c r="I6" s="45" t="n">
        <v>0.659375</v>
      </c>
      <c r="J6" s="4" t="n">
        <v>3</v>
      </c>
      <c r="K6" s="1"/>
      <c r="M6" s="4"/>
      <c r="N6" s="4"/>
      <c r="O6" s="4"/>
      <c r="P6" s="4"/>
      <c r="Q6" s="4" t="n">
        <v>3</v>
      </c>
    </row>
    <row r="7" customFormat="false" ht="12.75" hidden="false" customHeight="false" outlineLevel="0" collapsed="false">
      <c r="A7" s="24" t="n">
        <v>2</v>
      </c>
      <c r="B7" s="43" t="n">
        <v>11</v>
      </c>
      <c r="C7" s="26" t="s">
        <v>32</v>
      </c>
      <c r="D7" s="27" t="s">
        <v>33</v>
      </c>
      <c r="E7" s="28" t="n">
        <v>1</v>
      </c>
      <c r="F7" s="29" t="n">
        <v>1408.05</v>
      </c>
      <c r="G7" s="30" t="n">
        <v>45</v>
      </c>
      <c r="H7" s="30" t="n">
        <v>105</v>
      </c>
      <c r="I7" s="45" t="n">
        <v>0.65625</v>
      </c>
      <c r="J7" s="4" t="n">
        <v>1</v>
      </c>
      <c r="K7" s="1"/>
      <c r="M7" s="4"/>
      <c r="N7" s="4"/>
      <c r="O7" s="4"/>
      <c r="P7" s="4" t="n">
        <v>6</v>
      </c>
      <c r="Q7" s="4"/>
    </row>
    <row r="8" customFormat="false" ht="12.75" hidden="false" customHeight="false" outlineLevel="0" collapsed="false">
      <c r="A8" s="24" t="n">
        <v>3</v>
      </c>
      <c r="B8" s="25" t="n">
        <v>9</v>
      </c>
      <c r="C8" s="26" t="s">
        <v>38</v>
      </c>
      <c r="D8" s="27" t="s">
        <v>39</v>
      </c>
      <c r="E8" s="28" t="n">
        <v>2</v>
      </c>
      <c r="F8" s="29" t="n">
        <v>1318.85</v>
      </c>
      <c r="G8" s="30" t="n">
        <v>18.203125</v>
      </c>
      <c r="H8" s="30" t="n">
        <v>97.1875</v>
      </c>
      <c r="I8" s="45" t="n">
        <v>0.607421875</v>
      </c>
      <c r="J8" s="4" t="n">
        <v>1</v>
      </c>
      <c r="K8" s="1"/>
      <c r="M8" s="4"/>
      <c r="N8" s="4"/>
      <c r="O8" s="4" t="n">
        <v>9</v>
      </c>
      <c r="P8" s="4"/>
      <c r="Q8" s="4"/>
    </row>
    <row r="9" customFormat="false" ht="12.75" hidden="false" customHeight="false" outlineLevel="0" collapsed="false">
      <c r="A9" s="24" t="n">
        <v>4</v>
      </c>
      <c r="B9" s="43" t="n">
        <v>3</v>
      </c>
      <c r="C9" s="26" t="s">
        <v>26</v>
      </c>
      <c r="D9" s="27" t="s">
        <v>27</v>
      </c>
      <c r="E9" s="28" t="n">
        <v>2.5</v>
      </c>
      <c r="F9" s="29" t="n">
        <v>1314.45</v>
      </c>
      <c r="G9" s="30" t="n">
        <v>10.234375</v>
      </c>
      <c r="H9" s="30" t="n">
        <v>88.75</v>
      </c>
      <c r="I9" s="45" t="n">
        <v>0.5546875</v>
      </c>
      <c r="K9" s="1"/>
      <c r="M9" s="4"/>
      <c r="N9" s="4" t="n">
        <v>12</v>
      </c>
      <c r="O9" s="4"/>
      <c r="P9" s="4"/>
      <c r="Q9" s="4"/>
    </row>
    <row r="10" customFormat="false" ht="12.75" hidden="false" customHeight="false" outlineLevel="0" collapsed="false">
      <c r="A10" s="24" t="n">
        <v>5</v>
      </c>
      <c r="B10" s="43" t="n">
        <v>1</v>
      </c>
      <c r="C10" s="26" t="s">
        <v>22</v>
      </c>
      <c r="D10" s="27" t="s">
        <v>23</v>
      </c>
      <c r="E10" s="28" t="n">
        <v>3</v>
      </c>
      <c r="F10" s="29" t="n">
        <v>1290.05</v>
      </c>
      <c r="G10" s="30" t="n">
        <v>-9.21875</v>
      </c>
      <c r="H10" s="30" t="n">
        <v>86.25</v>
      </c>
      <c r="I10" s="45" t="n">
        <v>0.5390625</v>
      </c>
      <c r="K10" s="1"/>
      <c r="L10" s="4" t="n">
        <v>15</v>
      </c>
      <c r="M10" s="4"/>
      <c r="N10" s="4"/>
      <c r="O10" s="4"/>
      <c r="P10" s="4"/>
      <c r="Q10" s="4"/>
    </row>
    <row r="11" customFormat="false" ht="12.75" hidden="false" customHeight="false" outlineLevel="0" collapsed="false">
      <c r="A11" s="24" t="n">
        <v>6</v>
      </c>
      <c r="B11" s="43" t="n">
        <v>6</v>
      </c>
      <c r="C11" s="26" t="s">
        <v>50</v>
      </c>
      <c r="D11" s="46" t="s">
        <v>51</v>
      </c>
      <c r="E11" s="28" t="n">
        <v>2.5</v>
      </c>
      <c r="F11" s="29" t="n">
        <v>1283.3</v>
      </c>
      <c r="G11" s="30" t="n">
        <v>2.125</v>
      </c>
      <c r="H11" s="30" t="n">
        <v>84.75</v>
      </c>
      <c r="I11" s="45" t="n">
        <v>0.5296875</v>
      </c>
      <c r="K11" s="1"/>
      <c r="L11" s="37"/>
      <c r="M11" s="4"/>
      <c r="N11" s="4"/>
      <c r="O11" s="4"/>
      <c r="P11" s="4"/>
      <c r="Q11" s="4" t="n">
        <v>18</v>
      </c>
    </row>
    <row r="12" customFormat="false" ht="12.75" hidden="false" customHeight="false" outlineLevel="0" collapsed="false">
      <c r="A12" s="24" t="n">
        <v>7</v>
      </c>
      <c r="B12" s="43" t="n">
        <v>7</v>
      </c>
      <c r="C12" s="26" t="s">
        <v>36</v>
      </c>
      <c r="D12" s="27" t="s">
        <v>37</v>
      </c>
      <c r="E12" s="28" t="n">
        <v>4</v>
      </c>
      <c r="F12" s="29" t="n">
        <v>1113.9</v>
      </c>
      <c r="G12" s="30" t="n">
        <v>2.03125</v>
      </c>
      <c r="H12" s="30" t="n">
        <v>74.0625</v>
      </c>
      <c r="I12" s="45" t="n">
        <v>0.462890625</v>
      </c>
      <c r="K12" s="1"/>
      <c r="M12" s="4" t="n">
        <v>21</v>
      </c>
      <c r="N12" s="4"/>
      <c r="O12" s="4"/>
      <c r="P12" s="4"/>
      <c r="Q12" s="4"/>
    </row>
    <row r="13" customFormat="false" ht="12.75" hidden="false" customHeight="false" outlineLevel="0" collapsed="false">
      <c r="A13" s="24" t="n">
        <v>8</v>
      </c>
      <c r="B13" s="43" t="n">
        <v>10</v>
      </c>
      <c r="C13" s="26" t="s">
        <v>24</v>
      </c>
      <c r="D13" s="27" t="s">
        <v>25</v>
      </c>
      <c r="E13" s="28" t="n">
        <v>0.75</v>
      </c>
      <c r="F13" s="29" t="n">
        <v>1429</v>
      </c>
      <c r="G13" s="30" t="n">
        <v>-11.0625</v>
      </c>
      <c r="H13" s="30" t="n">
        <v>67.5</v>
      </c>
      <c r="I13" s="45" t="n">
        <v>0.421875</v>
      </c>
      <c r="K13" s="1"/>
      <c r="M13" s="4"/>
      <c r="N13" s="4"/>
      <c r="O13" s="4" t="n">
        <v>24</v>
      </c>
      <c r="P13" s="4"/>
      <c r="Q13" s="4"/>
    </row>
    <row r="14" customFormat="false" ht="12.75" hidden="false" customHeight="false" outlineLevel="0" collapsed="false">
      <c r="A14" s="24" t="n">
        <v>9</v>
      </c>
      <c r="B14" s="43" t="n">
        <v>4</v>
      </c>
      <c r="C14" s="26" t="s">
        <v>20</v>
      </c>
      <c r="D14" s="27" t="s">
        <v>21</v>
      </c>
      <c r="E14" s="28" t="n">
        <v>3.5</v>
      </c>
      <c r="F14" s="29" t="n">
        <v>1143.45</v>
      </c>
      <c r="G14" s="30" t="n">
        <v>-17.75</v>
      </c>
      <c r="H14" s="30" t="n">
        <v>65</v>
      </c>
      <c r="I14" s="45" t="n">
        <v>0.40625</v>
      </c>
      <c r="K14" s="1"/>
      <c r="M14" s="4"/>
      <c r="N14" s="4" t="n">
        <v>24</v>
      </c>
      <c r="O14" s="4"/>
      <c r="P14" s="4"/>
      <c r="Q14" s="4"/>
    </row>
    <row r="15" customFormat="false" ht="12.75" hidden="false" customHeight="false" outlineLevel="0" collapsed="false">
      <c r="A15" s="24" t="n">
        <v>10</v>
      </c>
      <c r="B15" s="43" t="n">
        <v>8</v>
      </c>
      <c r="C15" s="26" t="s">
        <v>44</v>
      </c>
      <c r="D15" s="27" t="s">
        <v>45</v>
      </c>
      <c r="E15" s="28" t="n">
        <v>4</v>
      </c>
      <c r="F15" s="29" t="n">
        <v>1153</v>
      </c>
      <c r="G15" s="30" t="n">
        <v>-35.8125</v>
      </c>
      <c r="H15" s="30" t="n">
        <v>61.75</v>
      </c>
      <c r="I15" s="45" t="n">
        <v>0.3859375</v>
      </c>
      <c r="K15" s="1"/>
      <c r="L15" s="34"/>
      <c r="M15" s="4" t="n">
        <v>24</v>
      </c>
      <c r="N15" s="4"/>
      <c r="O15" s="4"/>
      <c r="P15" s="4"/>
      <c r="Q15" s="4"/>
    </row>
    <row r="16" customFormat="false" ht="12.75" hidden="false" customHeight="false" outlineLevel="0" collapsed="false">
      <c r="A16" s="24" t="n">
        <v>11</v>
      </c>
      <c r="B16" s="43" t="n">
        <v>2</v>
      </c>
      <c r="C16" s="26" t="s">
        <v>42</v>
      </c>
      <c r="D16" s="27" t="s">
        <v>43</v>
      </c>
      <c r="E16" s="28" t="n">
        <v>3.5</v>
      </c>
      <c r="F16" s="29" t="n">
        <v>1170.5</v>
      </c>
      <c r="G16" s="30" t="n">
        <v>-27.9375</v>
      </c>
      <c r="H16" s="30" t="n">
        <v>54.5</v>
      </c>
      <c r="I16" s="45" t="n">
        <v>0.340625</v>
      </c>
      <c r="K16" s="1"/>
      <c r="L16" s="4" t="n">
        <v>24</v>
      </c>
      <c r="M16" s="4"/>
      <c r="N16" s="4"/>
      <c r="O16" s="4"/>
      <c r="P16" s="4"/>
      <c r="Q16" s="4"/>
    </row>
    <row r="17" customFormat="false" ht="12.75" hidden="false" customHeight="false" outlineLevel="0" collapsed="false">
      <c r="A17" s="48"/>
      <c r="B17" s="49"/>
      <c r="C17" s="50"/>
      <c r="D17" s="50"/>
      <c r="E17" s="51"/>
      <c r="F17" s="52"/>
      <c r="G17" s="53"/>
      <c r="H17" s="53"/>
      <c r="I17" s="54"/>
      <c r="K17" s="1"/>
      <c r="M17" s="4"/>
      <c r="N17" s="4"/>
      <c r="O17" s="4"/>
      <c r="P17" s="4" t="n">
        <v>24</v>
      </c>
      <c r="Q17" s="4"/>
    </row>
    <row r="18" customFormat="false" ht="12.75" hidden="false" customHeight="false" outlineLevel="0" collapsed="false">
      <c r="H18" s="4"/>
      <c r="I18" s="47"/>
      <c r="K18" s="1"/>
      <c r="L18" s="4" t="n">
        <f aca="false">SUM(L6:L17)</f>
        <v>39</v>
      </c>
      <c r="M18" s="4" t="n">
        <f aca="false">SUM(M6:M17)</f>
        <v>45</v>
      </c>
      <c r="N18" s="4" t="n">
        <f aca="false">SUM(N6:N17)</f>
        <v>36</v>
      </c>
      <c r="O18" s="4" t="n">
        <f aca="false">SUM(O6:O17)</f>
        <v>33</v>
      </c>
      <c r="P18" s="4" t="n">
        <f aca="false">SUM(P6:P17)</f>
        <v>30</v>
      </c>
      <c r="Q18" s="4" t="n">
        <f aca="false">SUM(Q6:Q17)</f>
        <v>21</v>
      </c>
    </row>
    <row r="19" customFormat="false" ht="12.75" hidden="false" customHeight="false" outlineLevel="0" collapsed="false">
      <c r="G19" s="41"/>
      <c r="L19" s="1"/>
      <c r="M19" s="4"/>
      <c r="N19" s="4"/>
      <c r="O19" s="4"/>
      <c r="P19" s="4"/>
      <c r="Q19" s="4"/>
      <c r="R19" s="4"/>
    </row>
    <row r="20" customFormat="false" ht="12.75" hidden="false" customHeight="false" outlineLevel="0" collapsed="false">
      <c r="H20" s="55"/>
      <c r="J20" s="47"/>
      <c r="L20" s="56"/>
    </row>
  </sheetData>
  <mergeCells count="9">
    <mergeCell ref="A1:I1"/>
    <mergeCell ref="A2:I2"/>
    <mergeCell ref="L2:L4"/>
    <mergeCell ref="M2:M4"/>
    <mergeCell ref="N2:N4"/>
    <mergeCell ref="O2:O4"/>
    <mergeCell ref="P2:P4"/>
    <mergeCell ref="Q2:Q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1" width="11.13"/>
    <col collapsed="false" customWidth="true" hidden="false" outlineLevel="0" max="8" min="8" style="4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4"/>
    </row>
    <row r="2" customFormat="false" ht="12.75" hidden="false" customHeight="fals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4"/>
    </row>
    <row r="3" s="10" customFormat="true" ht="12.75" hidden="false" customHeight="false" outlineLevel="0" collapsed="false">
      <c r="A3" s="9"/>
      <c r="C3" s="11"/>
      <c r="D3" s="12"/>
      <c r="E3" s="13" t="s">
        <v>54</v>
      </c>
      <c r="F3" s="13" t="n">
        <v>6</v>
      </c>
      <c r="G3" s="15"/>
      <c r="H3" s="16"/>
    </row>
    <row r="4" s="10" customFormat="true" ht="12.75" hidden="false" customHeight="false" outlineLevel="0" collapsed="false">
      <c r="A4" s="17"/>
      <c r="B4" s="17"/>
      <c r="C4" s="17"/>
      <c r="D4" s="17"/>
      <c r="E4" s="13" t="s">
        <v>10</v>
      </c>
      <c r="F4" s="13" t="n">
        <v>20</v>
      </c>
      <c r="G4" s="15"/>
      <c r="H4" s="16"/>
    </row>
    <row r="5" s="10" customFormat="true" ht="12.75" hidden="false" customHeight="false" outlineLevel="0" collapsed="false">
      <c r="A5" s="19" t="s">
        <v>12</v>
      </c>
      <c r="B5" s="19" t="s">
        <v>55</v>
      </c>
      <c r="C5" s="20" t="s">
        <v>13</v>
      </c>
      <c r="D5" s="20"/>
      <c r="E5" s="21" t="s">
        <v>14</v>
      </c>
      <c r="F5" s="21" t="s">
        <v>15</v>
      </c>
      <c r="G5" s="23" t="s">
        <v>48</v>
      </c>
      <c r="H5" s="21" t="s">
        <v>56</v>
      </c>
      <c r="I5" s="21" t="s">
        <v>18</v>
      </c>
    </row>
    <row r="6" customFormat="false" ht="12.75" hidden="false" customHeight="false" outlineLevel="0" collapsed="false">
      <c r="A6" s="57" t="n">
        <v>1</v>
      </c>
      <c r="B6" s="58" t="s">
        <v>4</v>
      </c>
      <c r="C6" s="26" t="s">
        <v>20</v>
      </c>
      <c r="D6" s="27" t="s">
        <v>21</v>
      </c>
      <c r="E6" s="28" t="n">
        <v>3.5</v>
      </c>
      <c r="F6" s="29" t="n">
        <v>1140.4</v>
      </c>
      <c r="G6" s="59" t="n">
        <v>36</v>
      </c>
      <c r="H6" s="59" t="n">
        <v>2</v>
      </c>
      <c r="I6" s="34" t="s">
        <v>57</v>
      </c>
      <c r="J6" s="1" t="n">
        <v>20</v>
      </c>
    </row>
    <row r="7" customFormat="false" ht="12.75" hidden="false" customHeight="false" outlineLevel="0" collapsed="false">
      <c r="A7" s="60"/>
      <c r="B7" s="61"/>
      <c r="C7" s="26" t="s">
        <v>26</v>
      </c>
      <c r="D7" s="27" t="s">
        <v>27</v>
      </c>
      <c r="E7" s="28" t="n">
        <v>2.5</v>
      </c>
      <c r="F7" s="29" t="n">
        <v>1314.9</v>
      </c>
      <c r="G7" s="62"/>
      <c r="H7" s="62"/>
    </row>
    <row r="8" customFormat="false" ht="12.75" hidden="false" customHeight="false" outlineLevel="0" collapsed="false">
      <c r="A8" s="57" t="n">
        <v>2</v>
      </c>
      <c r="B8" s="63" t="s">
        <v>2</v>
      </c>
      <c r="C8" s="26" t="s">
        <v>42</v>
      </c>
      <c r="D8" s="27" t="s">
        <v>43</v>
      </c>
      <c r="E8" s="28" t="n">
        <v>3.5</v>
      </c>
      <c r="F8" s="29" t="n">
        <v>1162.6</v>
      </c>
      <c r="G8" s="59" t="n">
        <v>28</v>
      </c>
      <c r="H8" s="59" t="n">
        <v>4</v>
      </c>
      <c r="J8" s="1" t="n">
        <v>40</v>
      </c>
    </row>
    <row r="9" customFormat="false" ht="12.75" hidden="false" customHeight="false" outlineLevel="0" collapsed="false">
      <c r="A9" s="60"/>
      <c r="B9" s="64"/>
      <c r="C9" s="26" t="s">
        <v>22</v>
      </c>
      <c r="D9" s="27" t="s">
        <v>23</v>
      </c>
      <c r="E9" s="28" t="n">
        <v>3</v>
      </c>
      <c r="F9" s="29" t="n">
        <v>1291.75</v>
      </c>
      <c r="G9" s="62"/>
      <c r="H9" s="62"/>
    </row>
    <row r="10" customFormat="false" ht="12.75" hidden="false" customHeight="false" outlineLevel="0" collapsed="false">
      <c r="A10" s="57" t="n">
        <v>3</v>
      </c>
      <c r="B10" s="63" t="s">
        <v>5</v>
      </c>
      <c r="C10" s="26" t="s">
        <v>38</v>
      </c>
      <c r="D10" s="27" t="s">
        <v>39</v>
      </c>
      <c r="E10" s="28" t="n">
        <v>2</v>
      </c>
      <c r="F10" s="29" t="n">
        <v>1325.25</v>
      </c>
      <c r="G10" s="59" t="n">
        <v>32</v>
      </c>
      <c r="H10" s="59" t="n">
        <v>3</v>
      </c>
      <c r="J10" s="1" t="n">
        <v>30</v>
      </c>
    </row>
    <row r="11" customFormat="false" ht="12.75" hidden="false" customHeight="false" outlineLevel="0" collapsed="false">
      <c r="A11" s="60"/>
      <c r="B11" s="64"/>
      <c r="C11" s="26" t="s">
        <v>24</v>
      </c>
      <c r="D11" s="27" t="s">
        <v>25</v>
      </c>
      <c r="E11" s="28" t="n">
        <v>0.75</v>
      </c>
      <c r="F11" s="29" t="n">
        <v>1418.6</v>
      </c>
      <c r="G11" s="62"/>
      <c r="H11" s="62"/>
    </row>
    <row r="12" customFormat="false" ht="12.75" hidden="false" customHeight="false" outlineLevel="0" collapsed="false">
      <c r="A12" s="57" t="n">
        <v>4</v>
      </c>
      <c r="B12" s="58" t="s">
        <v>7</v>
      </c>
      <c r="C12" s="26" t="s">
        <v>40</v>
      </c>
      <c r="D12" s="27" t="s">
        <v>41</v>
      </c>
      <c r="E12" s="28" t="n">
        <v>2</v>
      </c>
      <c r="F12" s="29" t="n">
        <v>1341.9</v>
      </c>
      <c r="G12" s="59" t="n">
        <v>17</v>
      </c>
      <c r="H12" s="59" t="n">
        <v>6</v>
      </c>
      <c r="J12" s="1" t="n">
        <v>60</v>
      </c>
    </row>
    <row r="13" customFormat="false" ht="12.75" hidden="false" customHeight="false" outlineLevel="0" collapsed="false">
      <c r="A13" s="60"/>
      <c r="B13" s="64"/>
      <c r="C13" s="26" t="s">
        <v>50</v>
      </c>
      <c r="D13" s="27" t="s">
        <v>51</v>
      </c>
      <c r="E13" s="28" t="n">
        <v>2.5</v>
      </c>
      <c r="F13" s="29" t="n">
        <v>1285.4</v>
      </c>
      <c r="G13" s="62"/>
      <c r="H13" s="62"/>
    </row>
    <row r="14" customFormat="false" ht="12.75" hidden="false" customHeight="false" outlineLevel="0" collapsed="false">
      <c r="A14" s="57" t="n">
        <v>5</v>
      </c>
      <c r="B14" s="58" t="s">
        <v>3</v>
      </c>
      <c r="C14" s="26" t="s">
        <v>36</v>
      </c>
      <c r="D14" s="27" t="s">
        <v>37</v>
      </c>
      <c r="E14" s="28" t="n">
        <v>4</v>
      </c>
      <c r="F14" s="29" t="n">
        <v>1114.85</v>
      </c>
      <c r="G14" s="59" t="n">
        <v>24</v>
      </c>
      <c r="H14" s="59" t="n">
        <v>5</v>
      </c>
      <c r="J14" s="1" t="n">
        <v>50</v>
      </c>
    </row>
    <row r="15" customFormat="false" ht="12.75" hidden="false" customHeight="false" outlineLevel="0" collapsed="false">
      <c r="A15" s="60"/>
      <c r="B15" s="64"/>
      <c r="C15" s="26" t="s">
        <v>28</v>
      </c>
      <c r="D15" s="27" t="s">
        <v>29</v>
      </c>
      <c r="E15" s="28" t="n">
        <v>4</v>
      </c>
      <c r="F15" s="29" t="n">
        <v>1172.7</v>
      </c>
      <c r="G15" s="62"/>
      <c r="H15" s="62"/>
    </row>
    <row r="16" customFormat="false" ht="12.75" hidden="false" customHeight="false" outlineLevel="0" collapsed="false">
      <c r="A16" s="57" t="n">
        <v>6</v>
      </c>
      <c r="B16" s="58" t="s">
        <v>6</v>
      </c>
      <c r="C16" s="26" t="s">
        <v>34</v>
      </c>
      <c r="D16" s="46" t="s">
        <v>35</v>
      </c>
      <c r="E16" s="28" t="n">
        <v>1</v>
      </c>
      <c r="F16" s="29" t="n">
        <v>1411.75</v>
      </c>
      <c r="G16" s="59" t="n">
        <v>43</v>
      </c>
      <c r="H16" s="59" t="n">
        <v>1</v>
      </c>
      <c r="I16" s="34" t="s">
        <v>57</v>
      </c>
      <c r="J16" s="1" t="n">
        <v>10</v>
      </c>
    </row>
    <row r="17" customFormat="false" ht="12.75" hidden="false" customHeight="false" outlineLevel="0" collapsed="false">
      <c r="A17" s="65"/>
      <c r="B17" s="64"/>
      <c r="C17" s="26" t="s">
        <v>32</v>
      </c>
      <c r="D17" s="27" t="s">
        <v>33</v>
      </c>
      <c r="E17" s="28" t="n">
        <v>1</v>
      </c>
      <c r="F17" s="29" t="n">
        <v>1414.6</v>
      </c>
      <c r="G17" s="62"/>
      <c r="H17" s="62"/>
    </row>
    <row r="18" customFormat="false" ht="12.75" hidden="false" customHeight="false" outlineLevel="0" collapsed="false">
      <c r="A18" s="4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99"/>
    <col collapsed="false" customWidth="true" hidden="false" outlineLevel="0" max="3" min="3" style="2" width="15.99"/>
    <col collapsed="false" customWidth="true" hidden="false" outlineLevel="0" max="4" min="4" style="41" width="3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3.85"/>
    <col collapsed="false" customWidth="true" hidden="false" outlineLevel="0" max="9" min="9" style="0" width="1.56"/>
    <col collapsed="false" customWidth="true" hidden="true" outlineLevel="0" max="13" min="10" style="66" width="3.7"/>
    <col collapsed="false" customWidth="true" hidden="true" outlineLevel="0" max="14" min="14" style="4" width="3.7"/>
    <col collapsed="false" customWidth="true" hidden="true" outlineLevel="0" max="15" min="15" style="66" width="3.7"/>
    <col collapsed="false" customWidth="true" hidden="false" outlineLevel="0" max="21" min="16" style="4" width="3.7"/>
    <col collapsed="false" customWidth="false" hidden="false" outlineLevel="0" max="257" min="22" style="1" width="9.99"/>
  </cols>
  <sheetData>
    <row r="1" s="69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7"/>
      <c r="K1" s="67"/>
      <c r="L1" s="68"/>
      <c r="M1" s="67"/>
      <c r="N1" s="67"/>
      <c r="O1" s="67"/>
      <c r="P1" s="7" t="s">
        <v>4</v>
      </c>
      <c r="Q1" s="7" t="s">
        <v>5</v>
      </c>
      <c r="R1" s="7" t="s">
        <v>2</v>
      </c>
      <c r="S1" s="7" t="s">
        <v>7</v>
      </c>
      <c r="T1" s="7" t="s">
        <v>3</v>
      </c>
      <c r="U1" s="7" t="s">
        <v>6</v>
      </c>
    </row>
    <row r="2" s="69" customFormat="true" ht="12.75" hidden="false" customHeight="true" outlineLevel="0" collapsed="false">
      <c r="A2" s="6" t="s">
        <v>58</v>
      </c>
      <c r="B2" s="6"/>
      <c r="C2" s="6"/>
      <c r="D2" s="6"/>
      <c r="E2" s="6"/>
      <c r="F2" s="6"/>
      <c r="G2" s="6"/>
      <c r="H2" s="6"/>
      <c r="I2" s="6"/>
      <c r="J2" s="67"/>
      <c r="K2" s="67"/>
      <c r="L2" s="67"/>
      <c r="M2" s="67"/>
      <c r="N2" s="67"/>
      <c r="O2" s="67"/>
      <c r="P2" s="7"/>
      <c r="Q2" s="7"/>
      <c r="R2" s="7"/>
      <c r="S2" s="7"/>
      <c r="T2" s="7"/>
      <c r="U2" s="7"/>
    </row>
    <row r="3" s="10" customFormat="true" ht="10.5" hidden="false" customHeight="true" outlineLevel="0" collapsed="false">
      <c r="A3" s="9"/>
      <c r="C3" s="12"/>
      <c r="D3" s="70" t="s">
        <v>59</v>
      </c>
      <c r="E3" s="13" t="n">
        <v>24</v>
      </c>
      <c r="F3" s="14" t="s">
        <v>9</v>
      </c>
      <c r="H3" s="15"/>
      <c r="J3" s="67"/>
      <c r="K3" s="67"/>
      <c r="L3" s="67"/>
      <c r="M3" s="67"/>
      <c r="N3" s="67"/>
      <c r="O3" s="67"/>
      <c r="P3" s="7"/>
      <c r="Q3" s="7"/>
      <c r="R3" s="7"/>
      <c r="S3" s="7"/>
      <c r="T3" s="7"/>
      <c r="U3" s="7"/>
    </row>
    <row r="4" s="10" customFormat="true" ht="20.25" hidden="false" customHeight="true" outlineLevel="0" collapsed="false">
      <c r="A4" s="17"/>
      <c r="B4" s="17"/>
      <c r="C4" s="17"/>
      <c r="D4" s="70" t="s">
        <v>10</v>
      </c>
      <c r="E4" s="13" t="n">
        <v>18</v>
      </c>
      <c r="F4" s="18" t="n">
        <f aca="false">4*3*6</f>
        <v>72</v>
      </c>
      <c r="H4" s="15"/>
      <c r="J4" s="67"/>
      <c r="K4" s="67"/>
      <c r="L4" s="67"/>
      <c r="M4" s="67"/>
      <c r="N4" s="67"/>
      <c r="O4" s="67"/>
      <c r="P4" s="7"/>
      <c r="Q4" s="7"/>
      <c r="R4" s="7"/>
      <c r="S4" s="7"/>
      <c r="T4" s="7"/>
      <c r="U4" s="7"/>
    </row>
    <row r="5" s="10" customFormat="true" ht="12.75" hidden="false" customHeight="true" outlineLevel="0" collapsed="false">
      <c r="A5" s="19" t="s">
        <v>11</v>
      </c>
      <c r="B5" s="19" t="s">
        <v>12</v>
      </c>
      <c r="C5" s="20"/>
      <c r="D5" s="23" t="s">
        <v>14</v>
      </c>
      <c r="E5" s="21" t="s">
        <v>15</v>
      </c>
      <c r="F5" s="22" t="s">
        <v>16</v>
      </c>
      <c r="G5" s="22" t="s">
        <v>17</v>
      </c>
      <c r="H5" s="71" t="s">
        <v>18</v>
      </c>
      <c r="I5" s="72"/>
      <c r="J5" s="73"/>
      <c r="K5" s="73"/>
      <c r="L5" s="73"/>
      <c r="M5" s="73"/>
      <c r="N5" s="73"/>
      <c r="O5" s="73"/>
      <c r="P5" s="16"/>
      <c r="Q5" s="16"/>
      <c r="R5" s="16"/>
      <c r="S5" s="16"/>
      <c r="T5" s="16"/>
      <c r="U5" s="16"/>
    </row>
    <row r="6" customFormat="false" ht="12.75" hidden="false" customHeight="false" outlineLevel="0" collapsed="false">
      <c r="A6" s="24" t="n">
        <v>1</v>
      </c>
      <c r="B6" s="74" t="s">
        <v>60</v>
      </c>
      <c r="C6" s="27" t="s">
        <v>61</v>
      </c>
      <c r="D6" s="28" t="n">
        <v>4</v>
      </c>
      <c r="E6" s="75" t="n">
        <v>1154.9</v>
      </c>
      <c r="F6" s="76" t="n">
        <v>48</v>
      </c>
      <c r="G6" s="45" t="n">
        <v>0.666666666666667</v>
      </c>
      <c r="H6" s="77" t="n">
        <v>2</v>
      </c>
      <c r="I6" s="54"/>
      <c r="N6" s="78"/>
    </row>
    <row r="7" customFormat="false" ht="12.75" hidden="false" customHeight="false" outlineLevel="0" collapsed="false">
      <c r="A7" s="24" t="n">
        <v>2</v>
      </c>
      <c r="B7" s="74" t="s">
        <v>62</v>
      </c>
      <c r="C7" s="27" t="s">
        <v>27</v>
      </c>
      <c r="D7" s="28" t="n">
        <v>2</v>
      </c>
      <c r="E7" s="75" t="n">
        <v>1344</v>
      </c>
      <c r="F7" s="76" t="n">
        <v>45</v>
      </c>
      <c r="G7" s="45" t="n">
        <v>0.625</v>
      </c>
      <c r="H7" s="77" t="n">
        <v>1</v>
      </c>
      <c r="I7" s="54"/>
      <c r="N7" s="66"/>
      <c r="P7" s="4" t="n">
        <v>2</v>
      </c>
    </row>
    <row r="8" customFormat="false" ht="12.75" hidden="false" customHeight="false" outlineLevel="0" collapsed="false">
      <c r="A8" s="24" t="n">
        <v>3</v>
      </c>
      <c r="B8" s="74" t="s">
        <v>63</v>
      </c>
      <c r="C8" s="27" t="s">
        <v>41</v>
      </c>
      <c r="D8" s="28" t="n">
        <v>2</v>
      </c>
      <c r="E8" s="75" t="n">
        <v>1342.2</v>
      </c>
      <c r="F8" s="76" t="n">
        <v>44</v>
      </c>
      <c r="G8" s="45" t="n">
        <v>0.611111111111111</v>
      </c>
      <c r="H8" s="77" t="n">
        <v>1</v>
      </c>
      <c r="I8" s="54"/>
      <c r="S8" s="4" t="n">
        <v>3</v>
      </c>
    </row>
    <row r="9" customFormat="false" ht="12.75" hidden="false" customHeight="false" outlineLevel="0" collapsed="false">
      <c r="A9" s="24" t="n">
        <v>4</v>
      </c>
      <c r="B9" s="74" t="s">
        <v>64</v>
      </c>
      <c r="C9" s="27" t="s">
        <v>29</v>
      </c>
      <c r="D9" s="28" t="n">
        <v>4</v>
      </c>
      <c r="E9" s="75" t="n">
        <v>1147.7</v>
      </c>
      <c r="F9" s="79" t="n">
        <v>43</v>
      </c>
      <c r="G9" s="45" t="n">
        <v>0.597222222222222</v>
      </c>
      <c r="H9" s="77"/>
      <c r="I9" s="54"/>
      <c r="N9" s="66"/>
      <c r="T9" s="4" t="n">
        <v>4</v>
      </c>
    </row>
    <row r="10" customFormat="false" ht="12.75" hidden="false" customHeight="false" outlineLevel="0" collapsed="false">
      <c r="A10" s="24"/>
      <c r="B10" s="74" t="s">
        <v>65</v>
      </c>
      <c r="C10" s="27" t="s">
        <v>42</v>
      </c>
      <c r="D10" s="28" t="n">
        <v>4</v>
      </c>
      <c r="E10" s="75" t="n">
        <v>1170.4</v>
      </c>
      <c r="F10" s="76" t="n">
        <v>43</v>
      </c>
      <c r="G10" s="45" t="n">
        <v>0.597222222222222</v>
      </c>
      <c r="H10" s="77"/>
      <c r="I10" s="54"/>
      <c r="R10" s="4" t="n">
        <v>4</v>
      </c>
    </row>
    <row r="11" customFormat="false" ht="12.75" hidden="false" customHeight="false" outlineLevel="0" collapsed="false">
      <c r="A11" s="24" t="n">
        <v>6</v>
      </c>
      <c r="B11" s="74" t="s">
        <v>66</v>
      </c>
      <c r="C11" s="27" t="s">
        <v>26</v>
      </c>
      <c r="D11" s="28" t="n">
        <v>3</v>
      </c>
      <c r="E11" s="75" t="n">
        <v>1309.1</v>
      </c>
      <c r="F11" s="76" t="n">
        <v>42</v>
      </c>
      <c r="G11" s="45" t="n">
        <v>0.583333333333333</v>
      </c>
      <c r="H11" s="77"/>
      <c r="I11" s="54"/>
      <c r="P11" s="4" t="n">
        <v>6</v>
      </c>
    </row>
    <row r="12" customFormat="false" ht="12.75" hidden="false" customHeight="false" outlineLevel="0" collapsed="false">
      <c r="A12" s="24"/>
      <c r="B12" s="74" t="s">
        <v>67</v>
      </c>
      <c r="C12" s="27" t="s">
        <v>31</v>
      </c>
      <c r="D12" s="28" t="n">
        <v>4</v>
      </c>
      <c r="E12" s="75" t="n">
        <v>1070</v>
      </c>
      <c r="F12" s="76" t="n">
        <v>42</v>
      </c>
      <c r="G12" s="45" t="n">
        <v>0.583333333333333</v>
      </c>
      <c r="H12" s="77"/>
      <c r="I12" s="54"/>
    </row>
    <row r="13" customFormat="false" ht="12.75" hidden="false" customHeight="false" outlineLevel="0" collapsed="false">
      <c r="A13" s="24" t="n">
        <v>8</v>
      </c>
      <c r="B13" s="74" t="s">
        <v>68</v>
      </c>
      <c r="C13" s="27" t="s">
        <v>69</v>
      </c>
      <c r="D13" s="28" t="n">
        <v>4</v>
      </c>
      <c r="E13" s="75" t="n">
        <v>1133.8</v>
      </c>
      <c r="F13" s="79" t="n">
        <v>41</v>
      </c>
      <c r="G13" s="45" t="n">
        <v>0.569444444444444</v>
      </c>
      <c r="H13" s="77"/>
      <c r="I13" s="54"/>
    </row>
    <row r="14" customFormat="false" ht="12.75" hidden="false" customHeight="false" outlineLevel="0" collapsed="false">
      <c r="A14" s="24" t="n">
        <v>9</v>
      </c>
      <c r="B14" s="74" t="s">
        <v>70</v>
      </c>
      <c r="C14" s="27" t="s">
        <v>38</v>
      </c>
      <c r="D14" s="28" t="n">
        <v>2</v>
      </c>
      <c r="E14" s="75" t="n">
        <v>1293.2</v>
      </c>
      <c r="F14" s="79" t="n">
        <v>38</v>
      </c>
      <c r="G14" s="45" t="n">
        <v>0.527777777777778</v>
      </c>
      <c r="H14" s="77"/>
      <c r="I14" s="54"/>
      <c r="N14" s="66"/>
      <c r="Q14" s="4" t="n">
        <v>9</v>
      </c>
    </row>
    <row r="15" customFormat="false" ht="12.75" hidden="false" customHeight="false" outlineLevel="0" collapsed="false">
      <c r="A15" s="24"/>
      <c r="B15" s="74" t="s">
        <v>71</v>
      </c>
      <c r="C15" s="27" t="s">
        <v>72</v>
      </c>
      <c r="D15" s="28" t="n">
        <v>3</v>
      </c>
      <c r="E15" s="75" t="n">
        <v>1145.7</v>
      </c>
      <c r="F15" s="76" t="n">
        <v>38</v>
      </c>
      <c r="G15" s="45" t="n">
        <v>0.527777777777778</v>
      </c>
      <c r="H15" s="77"/>
      <c r="I15" s="54"/>
    </row>
    <row r="16" customFormat="false" ht="12.75" hidden="false" customHeight="false" outlineLevel="0" collapsed="false">
      <c r="A16" s="24"/>
      <c r="B16" s="74" t="s">
        <v>73</v>
      </c>
      <c r="C16" s="27" t="s">
        <v>51</v>
      </c>
      <c r="D16" s="28" t="n">
        <v>2</v>
      </c>
      <c r="E16" s="75" t="n">
        <v>1288.1</v>
      </c>
      <c r="F16" s="79" t="n">
        <v>38</v>
      </c>
      <c r="G16" s="45" t="n">
        <v>0.527777777777778</v>
      </c>
      <c r="H16" s="77"/>
      <c r="I16" s="54"/>
      <c r="S16" s="4" t="n">
        <v>9</v>
      </c>
    </row>
    <row r="17" customFormat="false" ht="12.75" hidden="false" customHeight="false" outlineLevel="0" collapsed="false">
      <c r="A17" s="24" t="n">
        <v>12</v>
      </c>
      <c r="B17" s="74" t="s">
        <v>74</v>
      </c>
      <c r="C17" s="27" t="s">
        <v>36</v>
      </c>
      <c r="D17" s="28" t="n">
        <v>4</v>
      </c>
      <c r="E17" s="75" t="n">
        <v>1087.3</v>
      </c>
      <c r="F17" s="76" t="n">
        <v>37</v>
      </c>
      <c r="G17" s="45" t="n">
        <v>0.513888888888889</v>
      </c>
      <c r="H17" s="77"/>
      <c r="I17" s="54"/>
      <c r="T17" s="4" t="n">
        <v>12</v>
      </c>
    </row>
    <row r="18" customFormat="false" ht="12.75" hidden="false" customHeight="false" outlineLevel="0" collapsed="false">
      <c r="A18" s="24" t="n">
        <v>13</v>
      </c>
      <c r="B18" s="74" t="s">
        <v>75</v>
      </c>
      <c r="C18" s="27" t="s">
        <v>45</v>
      </c>
      <c r="D18" s="28" t="n">
        <v>5</v>
      </c>
      <c r="E18" s="75" t="n">
        <v>1079.9</v>
      </c>
      <c r="F18" s="76" t="n">
        <v>35</v>
      </c>
      <c r="G18" s="45" t="n">
        <v>0.486111111111111</v>
      </c>
      <c r="H18" s="77"/>
      <c r="I18" s="54"/>
      <c r="N18" s="66"/>
      <c r="T18" s="4" t="n">
        <v>13</v>
      </c>
    </row>
    <row r="19" customFormat="false" ht="12.75" hidden="false" customHeight="false" outlineLevel="0" collapsed="false">
      <c r="A19" s="24" t="n">
        <v>14</v>
      </c>
      <c r="B19" s="74" t="s">
        <v>76</v>
      </c>
      <c r="C19" s="27" t="s">
        <v>50</v>
      </c>
      <c r="D19" s="28" t="n">
        <v>3</v>
      </c>
      <c r="E19" s="75" t="n">
        <v>1237.2</v>
      </c>
      <c r="F19" s="76" t="n">
        <v>34</v>
      </c>
      <c r="G19" s="45" t="n">
        <v>0.472222222222222</v>
      </c>
      <c r="H19" s="77"/>
      <c r="I19" s="54"/>
      <c r="S19" s="4" t="n">
        <v>14</v>
      </c>
    </row>
    <row r="20" customFormat="false" ht="12.75" hidden="false" customHeight="false" outlineLevel="0" collapsed="false">
      <c r="A20" s="24" t="n">
        <v>15</v>
      </c>
      <c r="B20" s="74" t="s">
        <v>77</v>
      </c>
      <c r="C20" s="27" t="s">
        <v>30</v>
      </c>
      <c r="D20" s="28" t="n">
        <v>3</v>
      </c>
      <c r="E20" s="75" t="n">
        <v>1161.2</v>
      </c>
      <c r="F20" s="79" t="n">
        <v>33</v>
      </c>
      <c r="G20" s="45" t="n">
        <v>0.458333333333333</v>
      </c>
      <c r="H20" s="77"/>
      <c r="I20" s="54"/>
    </row>
    <row r="21" customFormat="false" ht="12.75" hidden="false" customHeight="false" outlineLevel="0" collapsed="false">
      <c r="A21" s="24"/>
      <c r="B21" s="74" t="s">
        <v>78</v>
      </c>
      <c r="C21" s="27" t="s">
        <v>37</v>
      </c>
      <c r="D21" s="28" t="n">
        <v>4</v>
      </c>
      <c r="E21" s="75" t="n">
        <v>1135.5</v>
      </c>
      <c r="F21" s="76" t="n">
        <v>33</v>
      </c>
      <c r="G21" s="45" t="n">
        <v>0.458333333333333</v>
      </c>
      <c r="H21" s="77"/>
      <c r="I21" s="54"/>
      <c r="T21" s="4" t="n">
        <v>17</v>
      </c>
    </row>
    <row r="22" customFormat="false" ht="12.75" hidden="false" customHeight="false" outlineLevel="0" collapsed="false">
      <c r="A22" s="24" t="n">
        <v>17</v>
      </c>
      <c r="B22" s="74" t="s">
        <v>79</v>
      </c>
      <c r="C22" s="27" t="s">
        <v>40</v>
      </c>
      <c r="D22" s="28" t="n">
        <v>2</v>
      </c>
      <c r="E22" s="75" t="n">
        <v>1295</v>
      </c>
      <c r="F22" s="76" t="n">
        <v>32</v>
      </c>
      <c r="G22" s="45" t="n">
        <v>0.444444444444444</v>
      </c>
      <c r="H22" s="77"/>
      <c r="I22" s="54"/>
      <c r="S22" s="4" t="n">
        <v>17</v>
      </c>
    </row>
    <row r="23" customFormat="false" ht="12.75" hidden="false" customHeight="false" outlineLevel="0" collapsed="false">
      <c r="A23" s="24"/>
      <c r="B23" s="74" t="s">
        <v>80</v>
      </c>
      <c r="C23" s="27" t="s">
        <v>81</v>
      </c>
      <c r="D23" s="28" t="n">
        <v>4</v>
      </c>
      <c r="E23" s="75" t="n">
        <v>1200.4</v>
      </c>
      <c r="F23" s="79" t="n">
        <v>32</v>
      </c>
      <c r="G23" s="45" t="n">
        <v>0.444444444444444</v>
      </c>
      <c r="H23" s="77"/>
      <c r="I23" s="54"/>
    </row>
    <row r="24" customFormat="false" ht="12.75" hidden="false" customHeight="false" outlineLevel="0" collapsed="false">
      <c r="A24" s="24" t="n">
        <v>19</v>
      </c>
      <c r="B24" s="74" t="s">
        <v>82</v>
      </c>
      <c r="C24" s="27" t="s">
        <v>28</v>
      </c>
      <c r="D24" s="28" t="n">
        <v>4</v>
      </c>
      <c r="E24" s="75" t="n">
        <v>1189.7</v>
      </c>
      <c r="F24" s="76" t="n">
        <v>31</v>
      </c>
      <c r="G24" s="45" t="n">
        <v>0.430555555555556</v>
      </c>
      <c r="H24" s="77"/>
      <c r="I24" s="54"/>
      <c r="T24" s="40" t="s">
        <v>83</v>
      </c>
    </row>
    <row r="25" customFormat="false" ht="12.75" hidden="false" customHeight="false" outlineLevel="0" collapsed="false">
      <c r="A25" s="24" t="n">
        <v>20</v>
      </c>
      <c r="B25" s="74" t="s">
        <v>84</v>
      </c>
      <c r="C25" s="27" t="s">
        <v>85</v>
      </c>
      <c r="D25" s="28" t="n">
        <v>5</v>
      </c>
      <c r="E25" s="75" t="n">
        <v>1061.4</v>
      </c>
      <c r="F25" s="76" t="n">
        <v>29</v>
      </c>
      <c r="G25" s="45" t="n">
        <v>0.402777777777778</v>
      </c>
      <c r="H25" s="77"/>
      <c r="I25" s="54"/>
    </row>
    <row r="26" customFormat="false" ht="12.75" hidden="false" customHeight="false" outlineLevel="0" collapsed="false">
      <c r="A26" s="24" t="n">
        <v>21</v>
      </c>
      <c r="B26" s="74" t="s">
        <v>86</v>
      </c>
      <c r="C26" s="27" t="s">
        <v>43</v>
      </c>
      <c r="D26" s="28" t="n">
        <v>3</v>
      </c>
      <c r="E26" s="75" t="n">
        <v>1154.4</v>
      </c>
      <c r="F26" s="76" t="n">
        <v>28</v>
      </c>
      <c r="G26" s="45" t="n">
        <v>0.388888888888889</v>
      </c>
      <c r="H26" s="77"/>
      <c r="I26" s="54"/>
      <c r="R26" s="4" t="n">
        <v>17</v>
      </c>
    </row>
    <row r="27" customFormat="false" ht="12.75" hidden="false" customHeight="false" outlineLevel="0" collapsed="false">
      <c r="A27" s="24"/>
      <c r="B27" s="74" t="s">
        <v>87</v>
      </c>
      <c r="C27" s="27" t="s">
        <v>21</v>
      </c>
      <c r="D27" s="28" t="n">
        <v>3</v>
      </c>
      <c r="E27" s="75" t="n">
        <v>1241.6</v>
      </c>
      <c r="F27" s="76" t="n">
        <v>28</v>
      </c>
      <c r="G27" s="45" t="n">
        <v>0.388888888888889</v>
      </c>
      <c r="H27" s="77"/>
      <c r="I27" s="54"/>
      <c r="P27" s="4" t="n">
        <v>17</v>
      </c>
    </row>
    <row r="28" customFormat="false" ht="12.75" hidden="false" customHeight="false" outlineLevel="0" collapsed="false">
      <c r="A28" s="24" t="n">
        <v>23</v>
      </c>
      <c r="B28" s="74" t="s">
        <v>88</v>
      </c>
      <c r="C28" s="27" t="s">
        <v>20</v>
      </c>
      <c r="D28" s="28" t="n">
        <v>4</v>
      </c>
      <c r="E28" s="75" t="n">
        <v>1065.8</v>
      </c>
      <c r="F28" s="76" t="n">
        <v>26</v>
      </c>
      <c r="G28" s="45" t="n">
        <v>0.361111111111111</v>
      </c>
      <c r="H28" s="77"/>
      <c r="I28" s="54"/>
      <c r="P28" s="4" t="n">
        <v>17</v>
      </c>
    </row>
    <row r="29" customFormat="false" ht="12.75" hidden="false" customHeight="false" outlineLevel="0" collapsed="false">
      <c r="A29" s="24" t="n">
        <v>24</v>
      </c>
      <c r="B29" s="74" t="s">
        <v>89</v>
      </c>
      <c r="C29" s="27" t="s">
        <v>44</v>
      </c>
      <c r="D29" s="28" t="n">
        <v>3</v>
      </c>
      <c r="E29" s="75" t="n">
        <v>1215.5</v>
      </c>
      <c r="F29" s="79" t="n">
        <v>24</v>
      </c>
      <c r="G29" s="45" t="n">
        <v>0.333333333333333</v>
      </c>
      <c r="H29" s="77"/>
      <c r="I29" s="54"/>
      <c r="J29" s="80"/>
      <c r="T29" s="40" t="s">
        <v>83</v>
      </c>
    </row>
    <row r="30" customFormat="false" ht="12.75" hidden="false" customHeight="false" outlineLevel="0" collapsed="false">
      <c r="A30" s="81"/>
      <c r="B30" s="82"/>
      <c r="C30" s="82"/>
      <c r="D30" s="82"/>
      <c r="E30" s="4"/>
      <c r="F30" s="83"/>
      <c r="G30" s="42"/>
      <c r="H30" s="84"/>
      <c r="I30" s="42"/>
      <c r="J30" s="4"/>
      <c r="K30" s="1"/>
      <c r="L30" s="1"/>
      <c r="M30" s="1"/>
      <c r="N30" s="1"/>
      <c r="O30" s="1"/>
      <c r="Q30" s="4" t="n">
        <v>51</v>
      </c>
      <c r="R30" s="4" t="n">
        <v>34</v>
      </c>
      <c r="U30" s="4" t="n">
        <v>68</v>
      </c>
    </row>
    <row r="31" customFormat="false" ht="12.75" hidden="false" customHeight="false" outlineLevel="0" collapsed="false">
      <c r="A31" s="81"/>
      <c r="B31" s="82"/>
      <c r="C31" s="82"/>
      <c r="D31" s="82"/>
      <c r="E31" s="4"/>
      <c r="F31" s="85"/>
      <c r="G31" s="42"/>
      <c r="H31" s="84"/>
      <c r="I31" s="42"/>
      <c r="J31" s="4"/>
      <c r="K31" s="1"/>
      <c r="L31" s="1"/>
      <c r="M31" s="1"/>
      <c r="N31" s="1"/>
      <c r="O31" s="1"/>
      <c r="P31" s="4" t="n">
        <v>42</v>
      </c>
      <c r="Q31" s="4" t="n">
        <v>60</v>
      </c>
      <c r="R31" s="4" t="n">
        <v>55</v>
      </c>
      <c r="S31" s="4" t="n">
        <v>43</v>
      </c>
      <c r="T31" s="4" t="n">
        <v>46</v>
      </c>
      <c r="U31" s="4" t="n">
        <v>68</v>
      </c>
    </row>
  </sheetData>
  <mergeCells count="14">
    <mergeCell ref="A1:I1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S4"/>
    <mergeCell ref="T1:T4"/>
    <mergeCell ref="U1:U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3.56"/>
    <col collapsed="false" customWidth="true" hidden="false" outlineLevel="0" max="2" min="2" style="86" width="13.28"/>
    <col collapsed="false" customWidth="true" hidden="false" outlineLevel="0" max="3" min="3" style="86" width="7.85"/>
    <col collapsed="false" customWidth="true" hidden="false" outlineLevel="0" max="4" min="4" style="86" width="8.28"/>
    <col collapsed="false" customWidth="true" hidden="false" outlineLevel="0" max="5" min="5" style="86" width="8.85"/>
    <col collapsed="false" customWidth="true" hidden="false" outlineLevel="0" max="17" min="6" style="86" width="3.7"/>
    <col collapsed="false" customWidth="true" hidden="false" outlineLevel="0" max="19" min="18" style="86" width="4.28"/>
    <col collapsed="false" customWidth="true" hidden="false" outlineLevel="0" max="20" min="20" style="87" width="4.7"/>
    <col collapsed="false" customWidth="true" hidden="false" outlineLevel="0" max="21" min="21" style="88" width="3.85"/>
    <col collapsed="false" customWidth="false" hidden="false" outlineLevel="0" max="257" min="22" style="86" width="9.13"/>
  </cols>
  <sheetData>
    <row r="1" customFormat="false" ht="12.75" hidden="false" customHeight="false" outlineLevel="0" collapsed="false">
      <c r="A1" s="6" t="s">
        <v>9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/>
    <row r="4" s="95" customFormat="true" ht="16.5" hidden="false" customHeight="true" outlineLevel="0" collapsed="false">
      <c r="A4" s="89" t="s">
        <v>92</v>
      </c>
      <c r="B4" s="90" t="s">
        <v>55</v>
      </c>
      <c r="C4" s="91" t="s">
        <v>93</v>
      </c>
      <c r="D4" s="91"/>
      <c r="E4" s="91"/>
      <c r="F4" s="92" t="n">
        <v>1</v>
      </c>
      <c r="G4" s="92"/>
      <c r="H4" s="91" t="n">
        <v>2</v>
      </c>
      <c r="I4" s="91"/>
      <c r="J4" s="93" t="n">
        <v>3</v>
      </c>
      <c r="K4" s="93"/>
      <c r="L4" s="91" t="n">
        <v>4</v>
      </c>
      <c r="M4" s="91"/>
      <c r="N4" s="93" t="n">
        <v>5</v>
      </c>
      <c r="O4" s="93"/>
      <c r="P4" s="91" t="n">
        <v>6</v>
      </c>
      <c r="Q4" s="91"/>
      <c r="R4" s="94" t="s">
        <v>94</v>
      </c>
      <c r="S4" s="94"/>
      <c r="T4" s="89" t="s">
        <v>11</v>
      </c>
      <c r="U4" s="89" t="s">
        <v>18</v>
      </c>
    </row>
    <row r="5" customFormat="false" ht="15.75" hidden="false" customHeight="true" outlineLevel="0" collapsed="false">
      <c r="A5" s="96" t="n">
        <v>1</v>
      </c>
      <c r="B5" s="97" t="s">
        <v>4</v>
      </c>
      <c r="C5" s="98" t="s">
        <v>26</v>
      </c>
      <c r="D5" s="99" t="s">
        <v>20</v>
      </c>
      <c r="E5" s="99"/>
      <c r="F5" s="100"/>
      <c r="G5" s="101"/>
      <c r="H5" s="102" t="n">
        <v>8</v>
      </c>
      <c r="I5" s="102"/>
      <c r="J5" s="103" t="n">
        <v>23</v>
      </c>
      <c r="K5" s="103"/>
      <c r="L5" s="103" t="n">
        <v>15</v>
      </c>
      <c r="M5" s="103"/>
      <c r="N5" s="103" t="n">
        <v>9</v>
      </c>
      <c r="O5" s="103"/>
      <c r="P5" s="103" t="n">
        <v>14</v>
      </c>
      <c r="Q5" s="103"/>
      <c r="R5" s="104" t="n">
        <v>69</v>
      </c>
      <c r="S5" s="104"/>
      <c r="T5" s="105" t="n">
        <v>5</v>
      </c>
      <c r="U5" s="106"/>
    </row>
    <row r="6" customFormat="false" ht="12.75" hidden="false" customHeight="false" outlineLevel="0" collapsed="false">
      <c r="A6" s="96"/>
      <c r="B6" s="97"/>
      <c r="C6" s="107" t="s">
        <v>27</v>
      </c>
      <c r="D6" s="107" t="s">
        <v>21</v>
      </c>
      <c r="E6" s="107"/>
      <c r="F6" s="108"/>
      <c r="G6" s="109"/>
      <c r="H6" s="110" t="n">
        <v>18</v>
      </c>
      <c r="I6" s="110" t="n">
        <v>39</v>
      </c>
      <c r="J6" s="111" t="n">
        <v>31</v>
      </c>
      <c r="K6" s="110" t="n">
        <v>6</v>
      </c>
      <c r="L6" s="111" t="n">
        <v>29</v>
      </c>
      <c r="M6" s="112" t="n">
        <v>30</v>
      </c>
      <c r="N6" s="111" t="n">
        <v>16</v>
      </c>
      <c r="O6" s="112" t="n">
        <v>34</v>
      </c>
      <c r="P6" s="111" t="n">
        <v>25</v>
      </c>
      <c r="Q6" s="112" t="n">
        <v>27</v>
      </c>
      <c r="R6" s="113" t="n">
        <v>119</v>
      </c>
      <c r="S6" s="114" t="n">
        <v>136</v>
      </c>
      <c r="T6" s="115"/>
      <c r="U6" s="106"/>
    </row>
    <row r="7" customFormat="false" ht="15.75" hidden="false" customHeight="false" outlineLevel="0" collapsed="false">
      <c r="A7" s="116" t="n">
        <v>2</v>
      </c>
      <c r="B7" s="117" t="s">
        <v>5</v>
      </c>
      <c r="C7" s="98" t="s">
        <v>38</v>
      </c>
      <c r="D7" s="118" t="s">
        <v>24</v>
      </c>
      <c r="E7" s="119" t="s">
        <v>95</v>
      </c>
      <c r="F7" s="120" t="n">
        <v>22</v>
      </c>
      <c r="G7" s="120"/>
      <c r="H7" s="121"/>
      <c r="I7" s="121"/>
      <c r="J7" s="122" t="n">
        <v>25</v>
      </c>
      <c r="K7" s="122"/>
      <c r="L7" s="122" t="n">
        <v>13</v>
      </c>
      <c r="M7" s="122"/>
      <c r="N7" s="122" t="n">
        <v>11</v>
      </c>
      <c r="O7" s="122"/>
      <c r="P7" s="122" t="n">
        <v>23</v>
      </c>
      <c r="Q7" s="122"/>
      <c r="R7" s="104" t="n">
        <v>94</v>
      </c>
      <c r="S7" s="104"/>
      <c r="T7" s="123" t="n">
        <v>1</v>
      </c>
      <c r="U7" s="88" t="n">
        <v>5</v>
      </c>
      <c r="V7" s="124" t="s">
        <v>96</v>
      </c>
    </row>
    <row r="8" customFormat="false" ht="12.75" hidden="false" customHeight="false" outlineLevel="0" collapsed="false">
      <c r="A8" s="116"/>
      <c r="B8" s="117"/>
      <c r="C8" s="107" t="s">
        <v>39</v>
      </c>
      <c r="D8" s="107" t="s">
        <v>25</v>
      </c>
      <c r="E8" s="125" t="s">
        <v>97</v>
      </c>
      <c r="F8" s="113" t="n">
        <v>39</v>
      </c>
      <c r="G8" s="126" t="n">
        <v>18</v>
      </c>
      <c r="H8" s="127"/>
      <c r="I8" s="127"/>
      <c r="J8" s="111" t="n">
        <v>52</v>
      </c>
      <c r="K8" s="112" t="n">
        <v>12</v>
      </c>
      <c r="L8" s="111" t="n">
        <v>12</v>
      </c>
      <c r="M8" s="112" t="n">
        <v>19</v>
      </c>
      <c r="N8" s="111" t="n">
        <v>6</v>
      </c>
      <c r="O8" s="128" t="n">
        <v>20</v>
      </c>
      <c r="P8" s="111" t="n">
        <v>38</v>
      </c>
      <c r="Q8" s="128" t="n">
        <v>14</v>
      </c>
      <c r="R8" s="113" t="n">
        <v>147</v>
      </c>
      <c r="S8" s="114" t="n">
        <v>83</v>
      </c>
      <c r="T8" s="129"/>
      <c r="U8" s="88" t="n">
        <v>3</v>
      </c>
      <c r="V8" s="124" t="s">
        <v>98</v>
      </c>
    </row>
    <row r="9" customFormat="false" ht="15.75" hidden="false" customHeight="false" outlineLevel="0" collapsed="false">
      <c r="A9" s="116" t="n">
        <v>3</v>
      </c>
      <c r="B9" s="130" t="s">
        <v>2</v>
      </c>
      <c r="C9" s="118" t="s">
        <v>22</v>
      </c>
      <c r="D9" s="118" t="s">
        <v>42</v>
      </c>
      <c r="E9" s="118"/>
      <c r="F9" s="120" t="n">
        <v>7</v>
      </c>
      <c r="G9" s="120"/>
      <c r="H9" s="131" t="n">
        <v>3</v>
      </c>
      <c r="I9" s="131"/>
      <c r="J9" s="121"/>
      <c r="K9" s="121"/>
      <c r="L9" s="122" t="n">
        <v>25</v>
      </c>
      <c r="M9" s="122"/>
      <c r="N9" s="122" t="n">
        <v>11</v>
      </c>
      <c r="O9" s="122"/>
      <c r="P9" s="131" t="n">
        <v>25</v>
      </c>
      <c r="Q9" s="131"/>
      <c r="R9" s="104" t="n">
        <v>71</v>
      </c>
      <c r="S9" s="104"/>
      <c r="T9" s="105" t="n">
        <v>4</v>
      </c>
      <c r="U9" s="106"/>
      <c r="V9" s="124"/>
    </row>
    <row r="10" customFormat="false" ht="12.75" hidden="false" customHeight="false" outlineLevel="0" collapsed="false">
      <c r="A10" s="116"/>
      <c r="B10" s="130"/>
      <c r="C10" s="107" t="s">
        <v>23</v>
      </c>
      <c r="D10" s="107" t="s">
        <v>43</v>
      </c>
      <c r="E10" s="107"/>
      <c r="F10" s="113" t="n">
        <v>6</v>
      </c>
      <c r="G10" s="126" t="n">
        <v>31</v>
      </c>
      <c r="H10" s="110" t="n">
        <v>12</v>
      </c>
      <c r="I10" s="110" t="n">
        <v>52</v>
      </c>
      <c r="J10" s="127"/>
      <c r="K10" s="127"/>
      <c r="L10" s="111" t="n">
        <v>38</v>
      </c>
      <c r="M10" s="128" t="n">
        <v>2</v>
      </c>
      <c r="N10" s="111" t="n">
        <v>23</v>
      </c>
      <c r="O10" s="128" t="n">
        <v>35</v>
      </c>
      <c r="P10" s="110" t="n">
        <v>51</v>
      </c>
      <c r="Q10" s="110" t="n">
        <v>6</v>
      </c>
      <c r="R10" s="113" t="n">
        <v>130</v>
      </c>
      <c r="S10" s="114" t="n">
        <v>126</v>
      </c>
      <c r="T10" s="129"/>
      <c r="U10" s="106"/>
      <c r="V10" s="124"/>
    </row>
    <row r="11" customFormat="false" ht="15.75" hidden="false" customHeight="false" outlineLevel="0" collapsed="false">
      <c r="A11" s="116" t="n">
        <v>4</v>
      </c>
      <c r="B11" s="130" t="s">
        <v>6</v>
      </c>
      <c r="C11" s="118" t="s">
        <v>32</v>
      </c>
      <c r="D11" s="118" t="s">
        <v>34</v>
      </c>
      <c r="E11" s="119" t="s">
        <v>95</v>
      </c>
      <c r="F11" s="120" t="n">
        <v>15</v>
      </c>
      <c r="G11" s="120"/>
      <c r="H11" s="122" t="n">
        <v>17</v>
      </c>
      <c r="I11" s="122"/>
      <c r="J11" s="122" t="n">
        <v>4</v>
      </c>
      <c r="K11" s="122"/>
      <c r="L11" s="121"/>
      <c r="M11" s="121"/>
      <c r="N11" s="122" t="n">
        <v>25</v>
      </c>
      <c r="O11" s="122"/>
      <c r="P11" s="122" t="n">
        <v>25</v>
      </c>
      <c r="Q11" s="122"/>
      <c r="R11" s="104" t="n">
        <v>86</v>
      </c>
      <c r="S11" s="104"/>
      <c r="T11" s="123" t="n">
        <v>2</v>
      </c>
      <c r="U11" s="88" t="n">
        <v>1</v>
      </c>
      <c r="V11" s="124" t="s">
        <v>96</v>
      </c>
    </row>
    <row r="12" customFormat="false" ht="12.75" hidden="false" customHeight="false" outlineLevel="0" collapsed="false">
      <c r="A12" s="116"/>
      <c r="B12" s="130"/>
      <c r="C12" s="107" t="s">
        <v>33</v>
      </c>
      <c r="D12" s="107" t="s">
        <v>35</v>
      </c>
      <c r="E12" s="125" t="s">
        <v>99</v>
      </c>
      <c r="F12" s="113" t="n">
        <v>30</v>
      </c>
      <c r="G12" s="126" t="n">
        <v>29</v>
      </c>
      <c r="H12" s="111" t="n">
        <v>19</v>
      </c>
      <c r="I12" s="112" t="n">
        <v>12</v>
      </c>
      <c r="J12" s="111" t="n">
        <v>2</v>
      </c>
      <c r="K12" s="112" t="n">
        <v>38</v>
      </c>
      <c r="L12" s="127"/>
      <c r="M12" s="127"/>
      <c r="N12" s="111" t="n">
        <v>49</v>
      </c>
      <c r="O12" s="112" t="n">
        <v>0</v>
      </c>
      <c r="P12" s="111" t="n">
        <v>46</v>
      </c>
      <c r="Q12" s="112" t="n">
        <v>13</v>
      </c>
      <c r="R12" s="113" t="n">
        <v>146</v>
      </c>
      <c r="S12" s="132" t="n">
        <v>92</v>
      </c>
      <c r="T12" s="129"/>
      <c r="U12" s="88" t="n">
        <v>1</v>
      </c>
      <c r="V12" s="124" t="s">
        <v>98</v>
      </c>
    </row>
    <row r="13" customFormat="false" ht="15.75" hidden="false" customHeight="false" outlineLevel="0" collapsed="false">
      <c r="A13" s="116" t="n">
        <v>5</v>
      </c>
      <c r="B13" s="130" t="s">
        <v>7</v>
      </c>
      <c r="C13" s="98" t="s">
        <v>40</v>
      </c>
      <c r="D13" s="98" t="s">
        <v>50</v>
      </c>
      <c r="E13" s="119" t="s">
        <v>30</v>
      </c>
      <c r="F13" s="120" t="n">
        <v>21</v>
      </c>
      <c r="G13" s="120"/>
      <c r="H13" s="133" t="n">
        <v>19</v>
      </c>
      <c r="I13" s="133"/>
      <c r="J13" s="122" t="n">
        <v>19</v>
      </c>
      <c r="K13" s="122"/>
      <c r="L13" s="133" t="n">
        <v>1</v>
      </c>
      <c r="M13" s="133"/>
      <c r="N13" s="121"/>
      <c r="O13" s="121"/>
      <c r="P13" s="133" t="n">
        <v>14</v>
      </c>
      <c r="Q13" s="133"/>
      <c r="R13" s="104" t="n">
        <v>74</v>
      </c>
      <c r="S13" s="104"/>
      <c r="T13" s="105" t="n">
        <v>3</v>
      </c>
    </row>
    <row r="14" customFormat="false" ht="12.75" hidden="false" customHeight="false" outlineLevel="0" collapsed="false">
      <c r="A14" s="116"/>
      <c r="B14" s="130"/>
      <c r="C14" s="98" t="s">
        <v>41</v>
      </c>
      <c r="D14" s="98" t="s">
        <v>51</v>
      </c>
      <c r="E14" s="98"/>
      <c r="F14" s="134" t="n">
        <v>34</v>
      </c>
      <c r="G14" s="128" t="n">
        <v>16</v>
      </c>
      <c r="H14" s="111" t="n">
        <v>20</v>
      </c>
      <c r="I14" s="110" t="n">
        <v>6</v>
      </c>
      <c r="J14" s="111" t="n">
        <v>35</v>
      </c>
      <c r="K14" s="112" t="n">
        <v>23</v>
      </c>
      <c r="L14" s="135" t="n">
        <v>0</v>
      </c>
      <c r="M14" s="135" t="n">
        <v>49</v>
      </c>
      <c r="N14" s="127"/>
      <c r="O14" s="127"/>
      <c r="P14" s="135" t="n">
        <v>21</v>
      </c>
      <c r="Q14" s="135" t="n">
        <v>24</v>
      </c>
      <c r="R14" s="113" t="n">
        <v>110</v>
      </c>
      <c r="S14" s="114" t="n">
        <v>118</v>
      </c>
      <c r="T14" s="129"/>
    </row>
    <row r="15" customFormat="false" ht="15.75" hidden="false" customHeight="false" outlineLevel="0" collapsed="false">
      <c r="A15" s="136" t="n">
        <v>6</v>
      </c>
      <c r="B15" s="137" t="s">
        <v>3</v>
      </c>
      <c r="C15" s="118" t="s">
        <v>37</v>
      </c>
      <c r="D15" s="118" t="s">
        <v>44</v>
      </c>
      <c r="E15" s="138" t="s">
        <v>28</v>
      </c>
      <c r="F15" s="120" t="n">
        <v>16</v>
      </c>
      <c r="G15" s="120"/>
      <c r="H15" s="131" t="n">
        <v>7</v>
      </c>
      <c r="I15" s="131"/>
      <c r="J15" s="122" t="n">
        <v>2</v>
      </c>
      <c r="K15" s="122"/>
      <c r="L15" s="122" t="n">
        <v>5</v>
      </c>
      <c r="M15" s="122"/>
      <c r="N15" s="122" t="n">
        <v>16</v>
      </c>
      <c r="O15" s="122"/>
      <c r="P15" s="121"/>
      <c r="Q15" s="121"/>
      <c r="R15" s="139" t="n">
        <v>46</v>
      </c>
      <c r="S15" s="139"/>
      <c r="T15" s="105" t="n">
        <v>6</v>
      </c>
      <c r="V15" s="140"/>
    </row>
    <row r="16" customFormat="false" ht="13.5" hidden="false" customHeight="false" outlineLevel="0" collapsed="false">
      <c r="A16" s="136"/>
      <c r="B16" s="137"/>
      <c r="C16" s="141" t="s">
        <v>36</v>
      </c>
      <c r="D16" s="141" t="s">
        <v>45</v>
      </c>
      <c r="E16" s="141" t="s">
        <v>29</v>
      </c>
      <c r="F16" s="142" t="n">
        <v>27</v>
      </c>
      <c r="G16" s="143" t="n">
        <v>25</v>
      </c>
      <c r="H16" s="144" t="n">
        <v>14</v>
      </c>
      <c r="I16" s="145" t="n">
        <v>28</v>
      </c>
      <c r="J16" s="144" t="n">
        <v>6</v>
      </c>
      <c r="K16" s="143" t="n">
        <v>51</v>
      </c>
      <c r="L16" s="144" t="n">
        <v>13</v>
      </c>
      <c r="M16" s="143" t="n">
        <v>46</v>
      </c>
      <c r="N16" s="144" t="n">
        <v>24</v>
      </c>
      <c r="O16" s="143" t="n">
        <v>21</v>
      </c>
      <c r="P16" s="146"/>
      <c r="Q16" s="146"/>
      <c r="R16" s="147" t="n">
        <v>84</v>
      </c>
      <c r="S16" s="148" t="n">
        <v>171</v>
      </c>
      <c r="T16" s="115"/>
      <c r="V16" s="140"/>
    </row>
    <row r="17" s="150" customFormat="true" ht="12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149"/>
      <c r="U17" s="88"/>
    </row>
    <row r="18" s="150" customFormat="true" ht="12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115"/>
      <c r="U18" s="88"/>
    </row>
    <row r="19" customFormat="false" ht="12.75" hidden="false" customHeight="false" outlineLevel="0" collapsed="false">
      <c r="Q19" s="87"/>
      <c r="R19" s="88"/>
      <c r="T19" s="86"/>
      <c r="U19" s="86"/>
    </row>
    <row r="20" customFormat="false" ht="12.75" hidden="false" customHeight="false" outlineLevel="0" collapsed="false">
      <c r="Q20" s="87"/>
      <c r="R20" s="88"/>
      <c r="T20" s="86"/>
      <c r="U20" s="86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3.13"/>
    <col collapsed="false" customWidth="true" hidden="false" outlineLevel="0" max="2" min="2" style="151" width="15.99"/>
    <col collapsed="false" customWidth="true" hidden="false" outlineLevel="0" max="3" min="3" style="151" width="42.13"/>
    <col collapsed="false" customWidth="true" hidden="false" outlineLevel="0" max="9" min="4" style="151" width="4.13"/>
    <col collapsed="false" customWidth="false" hidden="false" outlineLevel="0" max="257" min="10" style="152" width="9.13"/>
  </cols>
  <sheetData>
    <row r="1" customFormat="false" ht="14.25" hidden="false" customHeight="false" outlineLevel="0" collapsed="false">
      <c r="A1" s="153" t="s">
        <v>100</v>
      </c>
      <c r="B1" s="153"/>
      <c r="C1" s="153"/>
      <c r="D1" s="153"/>
      <c r="E1" s="153"/>
      <c r="F1" s="153"/>
      <c r="G1" s="153"/>
      <c r="H1" s="153"/>
      <c r="I1" s="153"/>
    </row>
    <row r="2" customFormat="false" ht="14.25" hidden="false" customHeight="false" outlineLevel="0" collapsed="false">
      <c r="A2" s="153"/>
    </row>
    <row r="3" customFormat="false" ht="12.75" hidden="false" customHeight="false" outlineLevel="0" collapsed="false">
      <c r="A3" s="154" t="s">
        <v>12</v>
      </c>
      <c r="B3" s="154" t="s">
        <v>55</v>
      </c>
      <c r="C3" s="154" t="s">
        <v>13</v>
      </c>
      <c r="D3" s="154" t="s">
        <v>19</v>
      </c>
      <c r="E3" s="154" t="s">
        <v>101</v>
      </c>
      <c r="F3" s="154" t="s">
        <v>102</v>
      </c>
      <c r="G3" s="154" t="s">
        <v>103</v>
      </c>
      <c r="H3" s="154" t="s">
        <v>104</v>
      </c>
      <c r="I3" s="154" t="s">
        <v>105</v>
      </c>
      <c r="J3" s="154" t="s">
        <v>106</v>
      </c>
    </row>
    <row r="4" customFormat="false" ht="12.75" hidden="false" customHeight="false" outlineLevel="0" collapsed="false">
      <c r="A4" s="154"/>
      <c r="B4" s="154" t="s">
        <v>107</v>
      </c>
      <c r="C4" s="154"/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s">
        <v>108</v>
      </c>
    </row>
    <row r="5" customFormat="false" ht="12.75" hidden="false" customHeight="false" outlineLevel="0" collapsed="false">
      <c r="A5" s="155" t="n">
        <v>1</v>
      </c>
      <c r="B5" s="156" t="s">
        <v>5</v>
      </c>
      <c r="C5" s="157" t="s">
        <v>109</v>
      </c>
      <c r="D5" s="155" t="n">
        <v>36</v>
      </c>
      <c r="E5" s="155" t="n">
        <v>27</v>
      </c>
      <c r="F5" s="155" t="n">
        <v>33</v>
      </c>
      <c r="G5" s="155" t="n">
        <v>30</v>
      </c>
      <c r="H5" s="155" t="n">
        <v>52</v>
      </c>
      <c r="I5" s="155" t="n">
        <v>20</v>
      </c>
      <c r="J5" s="158" t="n">
        <f aca="false">SUM(D5:I5)</f>
        <v>198</v>
      </c>
    </row>
    <row r="6" customFormat="false" ht="12.75" hidden="false" customHeight="false" outlineLevel="0" collapsed="false">
      <c r="A6" s="155" t="n">
        <v>2</v>
      </c>
      <c r="B6" s="159" t="s">
        <v>6</v>
      </c>
      <c r="C6" s="160" t="s">
        <v>110</v>
      </c>
      <c r="D6" s="161" t="n">
        <v>45</v>
      </c>
      <c r="E6" s="161" t="n">
        <v>54</v>
      </c>
      <c r="F6" s="161" t="n">
        <v>30</v>
      </c>
      <c r="G6" s="161" t="n">
        <v>10</v>
      </c>
      <c r="H6" s="161" t="n">
        <v>68</v>
      </c>
      <c r="I6" s="161" t="n">
        <v>40</v>
      </c>
      <c r="J6" s="162" t="n">
        <f aca="false">SUM(D6:I6)</f>
        <v>247</v>
      </c>
    </row>
    <row r="7" customFormat="false" ht="12.75" hidden="false" customHeight="false" outlineLevel="0" collapsed="false">
      <c r="A7" s="155" t="n">
        <v>3</v>
      </c>
      <c r="B7" s="156" t="s">
        <v>4</v>
      </c>
      <c r="C7" s="157" t="s">
        <v>111</v>
      </c>
      <c r="D7" s="161" t="n">
        <v>15</v>
      </c>
      <c r="E7" s="161" t="n">
        <v>39</v>
      </c>
      <c r="F7" s="161" t="n">
        <v>36</v>
      </c>
      <c r="G7" s="161" t="n">
        <v>20</v>
      </c>
      <c r="H7" s="161" t="n">
        <v>42</v>
      </c>
      <c r="I7" s="161" t="n">
        <v>100</v>
      </c>
      <c r="J7" s="162" t="n">
        <f aca="false">SUM(D7:I7)</f>
        <v>252</v>
      </c>
    </row>
    <row r="8" customFormat="false" ht="12.75" hidden="false" customHeight="false" outlineLevel="0" collapsed="false">
      <c r="A8" s="155" t="n">
        <v>4</v>
      </c>
      <c r="B8" s="159" t="s">
        <v>2</v>
      </c>
      <c r="C8" s="160" t="s">
        <v>112</v>
      </c>
      <c r="D8" s="161" t="n">
        <v>33</v>
      </c>
      <c r="E8" s="161" t="n">
        <v>21</v>
      </c>
      <c r="F8" s="161" t="n">
        <v>39</v>
      </c>
      <c r="G8" s="161" t="n">
        <v>40</v>
      </c>
      <c r="H8" s="161" t="n">
        <v>55</v>
      </c>
      <c r="I8" s="161" t="n">
        <v>80</v>
      </c>
      <c r="J8" s="162" t="n">
        <f aca="false">SUM(D8:I8)</f>
        <v>268</v>
      </c>
    </row>
    <row r="9" customFormat="false" ht="12.75" hidden="false" customHeight="false" outlineLevel="0" collapsed="false">
      <c r="A9" s="155" t="n">
        <v>5</v>
      </c>
      <c r="B9" s="156" t="s">
        <v>7</v>
      </c>
      <c r="C9" s="157" t="s">
        <v>113</v>
      </c>
      <c r="D9" s="161" t="n">
        <v>54</v>
      </c>
      <c r="E9" s="161" t="n">
        <v>33</v>
      </c>
      <c r="F9" s="161" t="n">
        <v>21</v>
      </c>
      <c r="G9" s="161" t="n">
        <v>60</v>
      </c>
      <c r="H9" s="161" t="n">
        <v>43</v>
      </c>
      <c r="I9" s="161" t="n">
        <v>60</v>
      </c>
      <c r="J9" s="162" t="n">
        <f aca="false">SUM(D9:I9)</f>
        <v>271</v>
      </c>
    </row>
    <row r="10" customFormat="false" ht="12.75" hidden="false" customHeight="false" outlineLevel="0" collapsed="false">
      <c r="A10" s="155" t="n">
        <v>6</v>
      </c>
      <c r="B10" s="156" t="s">
        <v>3</v>
      </c>
      <c r="C10" s="163" t="s">
        <v>114</v>
      </c>
      <c r="D10" s="155" t="n">
        <v>42</v>
      </c>
      <c r="E10" s="155" t="n">
        <v>45</v>
      </c>
      <c r="F10" s="155" t="n">
        <v>45</v>
      </c>
      <c r="G10" s="155" t="n">
        <v>50</v>
      </c>
      <c r="H10" s="155" t="n">
        <v>46</v>
      </c>
      <c r="I10" s="155" t="n">
        <v>100</v>
      </c>
      <c r="J10" s="158" t="n">
        <f aca="false">SUM(D10:I10)</f>
        <v>328</v>
      </c>
    </row>
    <row r="11" customFormat="false" ht="12.75" hidden="false" customHeight="false" outlineLevel="0" collapsed="false">
      <c r="A11" s="155"/>
      <c r="C11" s="164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Юрий Васильев</cp:lastModifiedBy>
  <cp:lastPrinted>2005-12-06T09:59:03Z</cp:lastPrinted>
  <cp:revision>0</cp:revision>
  <dc:subject/>
  <dc:title/>
</cp:coreProperties>
</file>