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20">
  <si>
    <t xml:space="preserve">Турнир на макс 1 августа 2005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Маркелов</t>
  </si>
  <si>
    <t xml:space="preserve">Обыденов</t>
  </si>
  <si>
    <t xml:space="preserve">Рыбакин</t>
  </si>
  <si>
    <t xml:space="preserve">Минкин</t>
  </si>
  <si>
    <t xml:space="preserve">Соболев</t>
  </si>
  <si>
    <t xml:space="preserve">Аушев</t>
  </si>
  <si>
    <t xml:space="preserve">Дмитриев</t>
  </si>
  <si>
    <t xml:space="preserve">Балашов</t>
  </si>
  <si>
    <t xml:space="preserve">Лотошников</t>
  </si>
  <si>
    <t xml:space="preserve">Савинов</t>
  </si>
  <si>
    <t xml:space="preserve">Хазанов</t>
  </si>
  <si>
    <t xml:space="preserve">Жевелев В.</t>
  </si>
  <si>
    <t xml:space="preserve">Жевелев С.</t>
  </si>
  <si>
    <t xml:space="preserve">Герасимов</t>
  </si>
  <si>
    <t xml:space="preserve">Липкинд</t>
  </si>
  <si>
    <t xml:space="preserve">Ануфриев</t>
  </si>
  <si>
    <t xml:space="preserve">Бакал</t>
  </si>
  <si>
    <t xml:space="preserve">Крюкова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-2</t>
  </si>
  <si>
    <t xml:space="preserve">3♣</t>
  </si>
  <si>
    <t xml:space="preserve">2♠</t>
  </si>
  <si>
    <t xml:space="preserve">E</t>
  </si>
  <si>
    <t xml:space="preserve">-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NT</t>
  </si>
  <si>
    <t xml:space="preserve">W</t>
  </si>
  <si>
    <t xml:space="preserve">2♣</t>
  </si>
  <si>
    <t xml:space="preserve">1NT*</t>
  </si>
  <si>
    <t xml:space="preserve">2♠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4♠</t>
  </si>
  <si>
    <t xml:space="preserve">6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*</t>
  </si>
  <si>
    <t xml:space="preserve">-5</t>
  </si>
  <si>
    <t xml:space="preserve">09</t>
  </si>
  <si>
    <t xml:space="preserve">10</t>
  </si>
  <si>
    <t xml:space="preserve">6♠*</t>
  </si>
  <si>
    <t xml:space="preserve">1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+1</t>
  </si>
  <si>
    <t xml:space="preserve">6♣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15</t>
  </si>
  <si>
    <t xml:space="preserve">16</t>
  </si>
  <si>
    <t xml:space="preserve">2NT</t>
  </si>
  <si>
    <t xml:space="preserve">17</t>
  </si>
  <si>
    <t xml:space="preserve">18</t>
  </si>
  <si>
    <t xml:space="preserve">Изменение рейтинга и начисленные баллы</t>
  </si>
  <si>
    <t xml:space="preserve">1 августа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10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18</v>
      </c>
      <c r="H4" s="18" t="n">
        <f aca="false">8*18</f>
        <v>144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9</v>
      </c>
      <c r="C6" s="25" t="s">
        <v>13</v>
      </c>
      <c r="D6" s="26" t="s">
        <v>14</v>
      </c>
      <c r="E6" s="27" t="n">
        <f aca="false">(SUMIF(Игроки!B:B,C6,Игроки!C:C)+SUMIF(Игроки!B:B,D6,Игроки!C:C))/2</f>
        <v>2.5</v>
      </c>
      <c r="F6" s="28" t="n">
        <f aca="false">(SUMIF(Игроки!B:B,C6,Игроки!D:D)+SUMIF(Игроки!B:B,D6,Игроки!D:D))/2</f>
        <v>1214.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17.1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98</v>
      </c>
      <c r="I6" s="31" t="n">
        <f aca="false">H6/$H$4</f>
        <v>0.680555555555556</v>
      </c>
      <c r="J6" s="4" t="n">
        <v>2</v>
      </c>
    </row>
    <row r="7" customFormat="false" ht="12.75" hidden="false" customHeight="false" outlineLevel="0" collapsed="false">
      <c r="A7" s="23" t="n">
        <v>2</v>
      </c>
      <c r="B7" s="32" t="n">
        <v>5</v>
      </c>
      <c r="C7" s="25" t="s">
        <v>15</v>
      </c>
      <c r="D7" s="26" t="s">
        <v>16</v>
      </c>
      <c r="E7" s="27" t="n">
        <f aca="false">(SUMIF(Игроки!B:B,C7,Игроки!C:C)+SUMIF(Игроки!B:B,D7,Игроки!C:C))/2</f>
        <v>2</v>
      </c>
      <c r="F7" s="28" t="n">
        <f aca="false">(SUMIF(Игроки!B:B,C7,Игроки!D:D)+SUMIF(Игроки!B:B,D7,Игроки!D:D))/2</f>
        <v>1316.3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38.937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I7" s="31" t="n">
        <f aca="false">H7/$H$4</f>
        <v>0.638888888888889</v>
      </c>
      <c r="J7" s="4" t="n">
        <v>1</v>
      </c>
    </row>
    <row r="8" customFormat="false" ht="12.75" hidden="false" customHeight="false" outlineLevel="0" collapsed="false">
      <c r="A8" s="23" t="n">
        <v>3</v>
      </c>
      <c r="B8" s="24" t="n">
        <v>6</v>
      </c>
      <c r="C8" s="25" t="s">
        <v>17</v>
      </c>
      <c r="D8" s="26" t="s">
        <v>18</v>
      </c>
      <c r="E8" s="27" t="n">
        <f aca="false">(SUMIF(Игроки!B:B,C8,Игроки!C:C)+SUMIF(Игроки!B:B,D8,Игроки!C:C))/2</f>
        <v>0.75</v>
      </c>
      <c r="F8" s="28" t="n">
        <f aca="false">(SUMIF(Игроки!B:B,C8,Игроки!D:D)+SUMIF(Игроки!B:B,D8,Игроки!D:D))/2</f>
        <v>1464.6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22.87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87</v>
      </c>
      <c r="I8" s="31" t="n">
        <f aca="false">H8/$H$4</f>
        <v>0.604166666666667</v>
      </c>
      <c r="J8" s="4" t="n">
        <v>1</v>
      </c>
    </row>
    <row r="9" customFormat="false" ht="12.75" hidden="false" customHeight="false" outlineLevel="0" collapsed="false">
      <c r="A9" s="23" t="n">
        <v>4</v>
      </c>
      <c r="B9" s="24" t="n">
        <v>4</v>
      </c>
      <c r="C9" s="25" t="s">
        <v>19</v>
      </c>
      <c r="D9" s="26" t="s">
        <v>20</v>
      </c>
      <c r="E9" s="27" t="n">
        <f aca="false">(SUMIF(Игроки!B:B,C9,Игроки!C:C)+SUMIF(Игроки!B:B,D9,Игроки!C:C))/2</f>
        <v>3</v>
      </c>
      <c r="F9" s="28" t="n">
        <f aca="false">(SUMIF(Игроки!B:B,C9,Игроки!D:D)+SUMIF(Игроки!B:B,D9,Игроки!D:D))/2</f>
        <v>1152.5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5.312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77</v>
      </c>
      <c r="I9" s="31" t="n">
        <f aca="false">H9/$H$4</f>
        <v>0.534722222222222</v>
      </c>
    </row>
    <row r="10" customFormat="false" ht="12.75" hidden="false" customHeight="false" outlineLevel="0" collapsed="false">
      <c r="A10" s="23" t="n">
        <v>5</v>
      </c>
      <c r="B10" s="24" t="n">
        <v>10</v>
      </c>
      <c r="C10" s="25" t="s">
        <v>21</v>
      </c>
      <c r="D10" s="26" t="s">
        <v>22</v>
      </c>
      <c r="E10" s="27" t="n">
        <f aca="false">(SUMIF(Игроки!B:B,C10,Игроки!C:C)+SUMIF(Игроки!B:B,D10,Игроки!C:C))/2</f>
        <v>2</v>
      </c>
      <c r="F10" s="28" t="n">
        <f aca="false">(SUMIF(Игроки!B:B,C10,Игроки!D:D)+SUMIF(Игроки!B:B,D10,Игроки!D:D))/2</f>
        <v>1259.1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2.437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76</v>
      </c>
      <c r="I10" s="31" t="n">
        <f aca="false">H10/$H$4</f>
        <v>0.527777777777778</v>
      </c>
    </row>
    <row r="11" customFormat="false" ht="12.75" hidden="false" customHeight="false" outlineLevel="0" collapsed="false">
      <c r="A11" s="23" t="n">
        <v>6</v>
      </c>
      <c r="B11" s="24" t="n">
        <v>1</v>
      </c>
      <c r="C11" s="25" t="s">
        <v>23</v>
      </c>
      <c r="D11" s="26" t="s">
        <v>24</v>
      </c>
      <c r="E11" s="27" t="n">
        <f aca="false">(SUMIF(Игроки!B:B,C11,Игроки!C:C)+SUMIF(Игроки!B:B,D11,Игроки!C:C))/2</f>
        <v>3.5</v>
      </c>
      <c r="F11" s="28" t="n">
        <f aca="false">(SUMIF(Игроки!B:B,C11,Игроки!D:D)+SUMIF(Игроки!B:B,D11,Игроки!D:D))/2</f>
        <v>1138.5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1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68</v>
      </c>
      <c r="I11" s="31" t="n">
        <f aca="false">H11/$H$4</f>
        <v>0.472222222222222</v>
      </c>
    </row>
    <row r="12" customFormat="false" ht="12.75" hidden="false" customHeight="false" outlineLevel="0" collapsed="false">
      <c r="A12" s="23" t="n">
        <v>7</v>
      </c>
      <c r="B12" s="24" t="n">
        <v>3</v>
      </c>
      <c r="C12" s="25" t="s">
        <v>25</v>
      </c>
      <c r="D12" s="26" t="s">
        <v>26</v>
      </c>
      <c r="E12" s="27" t="n">
        <f aca="false">(SUMIF(Игроки!B:B,C12,Игроки!C:C)+SUMIF(Игроки!B:B,D12,Игроки!C:C))/2</f>
        <v>3</v>
      </c>
      <c r="F12" s="28" t="n">
        <f aca="false">(SUMIF(Игроки!B:B,C12,Игроки!D:D)+SUMIF(Игроки!B:B,D12,Игроки!D:D))/2</f>
        <v>1166.3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8.37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64</v>
      </c>
      <c r="I12" s="31" t="n">
        <f aca="false">H12/$H$4</f>
        <v>0.444444444444444</v>
      </c>
    </row>
    <row r="13" customFormat="false" ht="12.75" hidden="false" customHeight="false" outlineLevel="0" collapsed="false">
      <c r="A13" s="23" t="n">
        <v>8</v>
      </c>
      <c r="B13" s="24" t="n">
        <v>2</v>
      </c>
      <c r="C13" s="25" t="s">
        <v>27</v>
      </c>
      <c r="D13" s="26" t="s">
        <v>28</v>
      </c>
      <c r="E13" s="27" t="n">
        <f aca="false">(SUMIF(Игроки!B:B,C13,Игроки!C:C)+SUMIF(Игроки!B:B,D13,Игроки!C:C))/2</f>
        <v>3</v>
      </c>
      <c r="F13" s="28" t="n">
        <f aca="false">(SUMIF(Игроки!B:B,C13,Игроки!D:D)+SUMIF(Игроки!B:B,D13,Игроки!D:D))/2</f>
        <v>1207.05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23.812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58</v>
      </c>
      <c r="I13" s="31" t="n">
        <f aca="false">H13/$H$4</f>
        <v>0.402777777777778</v>
      </c>
    </row>
    <row r="14" customFormat="false" ht="12.75" hidden="false" customHeight="false" outlineLevel="0" collapsed="false">
      <c r="A14" s="23" t="n">
        <v>9</v>
      </c>
      <c r="B14" s="24" t="n">
        <v>7</v>
      </c>
      <c r="C14" s="25" t="s">
        <v>29</v>
      </c>
      <c r="D14" s="26" t="s">
        <v>30</v>
      </c>
      <c r="E14" s="27" t="n">
        <f aca="false">(SUMIF(Игроки!B:B,C14,Игроки!C:C)+SUMIF(Игроки!B:B,D14,Игроки!C:C))/2</f>
        <v>2</v>
      </c>
      <c r="F14" s="28" t="n">
        <f aca="false">(SUMIF(Игроки!B:B,C14,Игроки!D:D)+SUMIF(Игроки!B:B,D14,Игроки!D:D))/2</f>
        <v>1306.5</v>
      </c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-25.125</v>
      </c>
      <c r="H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53</v>
      </c>
      <c r="I14" s="31" t="n">
        <f aca="false">H14/$H$4</f>
        <v>0.368055555555556</v>
      </c>
    </row>
    <row r="15" customFormat="false" ht="12.75" hidden="false" customHeight="false" outlineLevel="0" collapsed="false">
      <c r="A15" s="23" t="n">
        <v>10</v>
      </c>
      <c r="B15" s="24" t="n">
        <v>8</v>
      </c>
      <c r="C15" s="25" t="s">
        <v>31</v>
      </c>
      <c r="D15" s="26" t="s">
        <v>32</v>
      </c>
      <c r="E15" s="27" t="n">
        <f aca="false">(SUMIF(Игроки!B:B,C15,Игроки!C:C)+SUMIF(Игроки!B:B,D15,Игроки!C:C))/2</f>
        <v>4</v>
      </c>
      <c r="F15" s="28" t="n">
        <f aca="false">(SUMIF(Игроки!B:B,C15,Игроки!D:D)+SUMIF(Игроки!B:B,D15,Игроки!D:D))/2</f>
        <v>1127.2</v>
      </c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-9.5</v>
      </c>
      <c r="H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47</v>
      </c>
      <c r="I15" s="31" t="n">
        <f aca="false">H15/$H$4</f>
        <v>0.326388888888889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0" activeCellId="0" sqref="U190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3</v>
      </c>
      <c r="C1" s="38"/>
      <c r="D1" s="37"/>
      <c r="E1" s="39" t="s">
        <v>34</v>
      </c>
      <c r="F1" s="40"/>
      <c r="G1" s="41" t="s">
        <v>35</v>
      </c>
      <c r="H1" s="41"/>
      <c r="I1" s="42" t="s">
        <v>36</v>
      </c>
      <c r="J1" s="42"/>
      <c r="K1" s="43"/>
      <c r="L1" s="44" t="n">
        <v>150</v>
      </c>
      <c r="M1" s="36"/>
      <c r="N1" s="37" t="s">
        <v>33</v>
      </c>
      <c r="O1" s="38"/>
      <c r="P1" s="37"/>
      <c r="Q1" s="39" t="s">
        <v>37</v>
      </c>
      <c r="R1" s="40"/>
      <c r="S1" s="41" t="s">
        <v>35</v>
      </c>
      <c r="T1" s="41"/>
      <c r="U1" s="42" t="s">
        <v>38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9</v>
      </c>
      <c r="H2" s="48"/>
      <c r="I2" s="42" t="s">
        <v>40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9</v>
      </c>
      <c r="T2" s="48"/>
      <c r="U2" s="42" t="s">
        <v>41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2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2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3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3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4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4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45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45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2</v>
      </c>
      <c r="B8" s="71"/>
      <c r="C8" s="59"/>
      <c r="D8" s="60"/>
      <c r="F8" s="63"/>
      <c r="G8" s="61" t="s">
        <v>42</v>
      </c>
      <c r="H8" s="72"/>
      <c r="I8" s="63"/>
      <c r="J8" s="69"/>
      <c r="K8" s="65"/>
      <c r="L8" s="66"/>
      <c r="M8" s="70" t="s">
        <v>42</v>
      </c>
      <c r="N8" s="71"/>
      <c r="O8" s="59"/>
      <c r="P8" s="60"/>
      <c r="R8" s="63"/>
      <c r="S8" s="61" t="s">
        <v>42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43</v>
      </c>
      <c r="B9" s="71"/>
      <c r="C9" s="74"/>
      <c r="D9" s="60"/>
      <c r="F9" s="64"/>
      <c r="G9" s="68" t="s">
        <v>43</v>
      </c>
      <c r="H9" s="72"/>
      <c r="I9" s="63"/>
      <c r="J9" s="69"/>
      <c r="K9" s="65"/>
      <c r="L9" s="66"/>
      <c r="M9" s="73" t="s">
        <v>43</v>
      </c>
      <c r="N9" s="71"/>
      <c r="O9" s="74"/>
      <c r="P9" s="60"/>
      <c r="R9" s="64"/>
      <c r="S9" s="68" t="s">
        <v>43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44</v>
      </c>
      <c r="B10" s="71"/>
      <c r="C10" s="59"/>
      <c r="D10" s="60"/>
      <c r="F10" s="64"/>
      <c r="G10" s="68" t="s">
        <v>44</v>
      </c>
      <c r="H10" s="72"/>
      <c r="I10" s="63"/>
      <c r="J10" s="63"/>
      <c r="K10" s="65"/>
      <c r="L10" s="66"/>
      <c r="M10" s="73" t="s">
        <v>44</v>
      </c>
      <c r="N10" s="71"/>
      <c r="O10" s="59"/>
      <c r="P10" s="60"/>
      <c r="R10" s="64"/>
      <c r="S10" s="68" t="s">
        <v>44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45</v>
      </c>
      <c r="B11" s="71"/>
      <c r="C11" s="74"/>
      <c r="D11" s="60"/>
      <c r="F11" s="63"/>
      <c r="G11" s="61" t="s">
        <v>45</v>
      </c>
      <c r="H11" s="72"/>
      <c r="I11" s="63"/>
      <c r="J11" s="69"/>
      <c r="K11" s="65"/>
      <c r="L11" s="66"/>
      <c r="M11" s="70" t="s">
        <v>45</v>
      </c>
      <c r="N11" s="71"/>
      <c r="O11" s="74"/>
      <c r="P11" s="60"/>
      <c r="R11" s="63"/>
      <c r="S11" s="61" t="s">
        <v>45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2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2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3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3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44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44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45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45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46</v>
      </c>
      <c r="C17" s="89"/>
      <c r="D17" s="90" t="s">
        <v>47</v>
      </c>
      <c r="E17" s="90" t="s">
        <v>48</v>
      </c>
      <c r="F17" s="90" t="s">
        <v>49</v>
      </c>
      <c r="G17" s="91" t="s">
        <v>50</v>
      </c>
      <c r="H17" s="91"/>
      <c r="I17" s="89" t="s">
        <v>51</v>
      </c>
      <c r="J17" s="90" t="s">
        <v>46</v>
      </c>
      <c r="K17" s="88" t="s">
        <v>52</v>
      </c>
      <c r="L17" s="44" t="n">
        <v>150</v>
      </c>
      <c r="M17" s="88"/>
      <c r="N17" s="88" t="s">
        <v>46</v>
      </c>
      <c r="O17" s="89"/>
      <c r="P17" s="90" t="s">
        <v>47</v>
      </c>
      <c r="Q17" s="90" t="s">
        <v>48</v>
      </c>
      <c r="R17" s="90" t="s">
        <v>49</v>
      </c>
      <c r="S17" s="91" t="s">
        <v>50</v>
      </c>
      <c r="T17" s="91"/>
      <c r="U17" s="89" t="s">
        <v>51</v>
      </c>
      <c r="V17" s="90" t="s">
        <v>46</v>
      </c>
      <c r="W17" s="92" t="s">
        <v>52</v>
      </c>
    </row>
    <row r="18" customFormat="false" ht="12.75" hidden="false" customHeight="false" outlineLevel="0" collapsed="false">
      <c r="A18" s="93" t="s">
        <v>52</v>
      </c>
      <c r="B18" s="94" t="s">
        <v>53</v>
      </c>
      <c r="C18" s="95" t="s">
        <v>54</v>
      </c>
      <c r="D18" s="96" t="s">
        <v>55</v>
      </c>
      <c r="E18" s="96" t="s">
        <v>56</v>
      </c>
      <c r="F18" s="96"/>
      <c r="G18" s="91" t="s">
        <v>54</v>
      </c>
      <c r="H18" s="91" t="s">
        <v>51</v>
      </c>
      <c r="I18" s="97"/>
      <c r="J18" s="93" t="s">
        <v>53</v>
      </c>
      <c r="K18" s="93"/>
      <c r="L18" s="44" t="n">
        <v>150</v>
      </c>
      <c r="M18" s="93" t="s">
        <v>52</v>
      </c>
      <c r="N18" s="93" t="s">
        <v>53</v>
      </c>
      <c r="O18" s="97" t="s">
        <v>54</v>
      </c>
      <c r="P18" s="98" t="s">
        <v>55</v>
      </c>
      <c r="Q18" s="98" t="s">
        <v>56</v>
      </c>
      <c r="R18" s="98"/>
      <c r="S18" s="91" t="s">
        <v>54</v>
      </c>
      <c r="T18" s="91" t="s">
        <v>51</v>
      </c>
      <c r="U18" s="97"/>
      <c r="V18" s="93" t="s">
        <v>53</v>
      </c>
      <c r="W18" s="99"/>
    </row>
    <row r="19" customFormat="false" ht="17.1" hidden="false" customHeight="true" outlineLevel="0" collapsed="false">
      <c r="A19" s="100" t="n">
        <v>6.8125</v>
      </c>
      <c r="B19" s="101" t="n">
        <v>8</v>
      </c>
      <c r="C19" s="102" t="n">
        <v>1</v>
      </c>
      <c r="D19" s="103" t="s">
        <v>57</v>
      </c>
      <c r="E19" s="104" t="s">
        <v>10</v>
      </c>
      <c r="F19" s="105" t="s">
        <v>58</v>
      </c>
      <c r="G19" s="106" t="n">
        <v>400</v>
      </c>
      <c r="H19" s="106"/>
      <c r="I19" s="107" t="n">
        <v>10</v>
      </c>
      <c r="J19" s="108" t="n">
        <v>0</v>
      </c>
      <c r="K19" s="100" t="n">
        <v>-6.8125</v>
      </c>
      <c r="L19" s="44"/>
      <c r="M19" s="100" t="n">
        <v>-5.1875</v>
      </c>
      <c r="N19" s="101" t="n">
        <v>0</v>
      </c>
      <c r="O19" s="102" t="n">
        <v>1</v>
      </c>
      <c r="P19" s="109" t="s">
        <v>59</v>
      </c>
      <c r="Q19" s="104" t="s">
        <v>60</v>
      </c>
      <c r="R19" s="105" t="s">
        <v>61</v>
      </c>
      <c r="S19" s="106"/>
      <c r="T19" s="106" t="n">
        <v>200</v>
      </c>
      <c r="U19" s="107" t="n">
        <v>10</v>
      </c>
      <c r="V19" s="108" t="n">
        <v>8</v>
      </c>
      <c r="W19" s="110" t="n">
        <v>5.1875</v>
      </c>
    </row>
    <row r="20" customFormat="false" ht="17.1" hidden="false" customHeight="true" outlineLevel="0" collapsed="false">
      <c r="A20" s="100" t="n">
        <v>-0.375</v>
      </c>
      <c r="B20" s="101" t="n">
        <v>3</v>
      </c>
      <c r="C20" s="102" t="n">
        <v>5</v>
      </c>
      <c r="D20" s="111" t="s">
        <v>62</v>
      </c>
      <c r="E20" s="104" t="s">
        <v>10</v>
      </c>
      <c r="F20" s="105" t="s">
        <v>58</v>
      </c>
      <c r="G20" s="106" t="n">
        <v>110</v>
      </c>
      <c r="H20" s="106"/>
      <c r="I20" s="107" t="n">
        <v>7</v>
      </c>
      <c r="J20" s="108" t="n">
        <v>5</v>
      </c>
      <c r="K20" s="100" t="n">
        <v>0.375</v>
      </c>
      <c r="L20" s="44"/>
      <c r="M20" s="100" t="n">
        <v>0.75</v>
      </c>
      <c r="N20" s="101" t="n">
        <v>4</v>
      </c>
      <c r="O20" s="102" t="n">
        <v>5</v>
      </c>
      <c r="P20" s="111" t="s">
        <v>63</v>
      </c>
      <c r="Q20" s="104" t="s">
        <v>64</v>
      </c>
      <c r="R20" s="105" t="s">
        <v>65</v>
      </c>
      <c r="S20" s="106" t="n">
        <v>50</v>
      </c>
      <c r="T20" s="106"/>
      <c r="U20" s="107" t="n">
        <v>7</v>
      </c>
      <c r="V20" s="108" t="n">
        <v>4</v>
      </c>
      <c r="W20" s="110" t="n">
        <v>-0.75</v>
      </c>
    </row>
    <row r="21" customFormat="false" ht="17.1" hidden="false" customHeight="true" outlineLevel="0" collapsed="false">
      <c r="A21" s="100" t="n">
        <v>0.5625</v>
      </c>
      <c r="B21" s="101" t="n">
        <v>6</v>
      </c>
      <c r="C21" s="102" t="n">
        <v>4</v>
      </c>
      <c r="D21" s="111" t="s">
        <v>62</v>
      </c>
      <c r="E21" s="104" t="s">
        <v>10</v>
      </c>
      <c r="F21" s="105" t="n">
        <v>10</v>
      </c>
      <c r="G21" s="106" t="n">
        <v>130</v>
      </c>
      <c r="H21" s="106"/>
      <c r="I21" s="107" t="n">
        <v>8</v>
      </c>
      <c r="J21" s="108" t="n">
        <v>2</v>
      </c>
      <c r="K21" s="100" t="n">
        <v>-0.5625</v>
      </c>
      <c r="L21" s="44"/>
      <c r="M21" s="100" t="n">
        <v>2.4375</v>
      </c>
      <c r="N21" s="101" t="n">
        <v>7</v>
      </c>
      <c r="O21" s="102" t="n">
        <v>4</v>
      </c>
      <c r="P21" s="111" t="s">
        <v>63</v>
      </c>
      <c r="Q21" s="104" t="s">
        <v>64</v>
      </c>
      <c r="R21" s="105" t="s">
        <v>61</v>
      </c>
      <c r="S21" s="106" t="n">
        <v>100</v>
      </c>
      <c r="T21" s="106"/>
      <c r="U21" s="107" t="n">
        <v>8</v>
      </c>
      <c r="V21" s="108" t="n">
        <v>1</v>
      </c>
      <c r="W21" s="110" t="n">
        <v>-2.4375</v>
      </c>
    </row>
    <row r="22" customFormat="false" ht="17.1" hidden="false" customHeight="true" outlineLevel="0" collapsed="false">
      <c r="A22" s="100" t="n">
        <v>-0.375</v>
      </c>
      <c r="B22" s="101" t="n">
        <v>3</v>
      </c>
      <c r="C22" s="102" t="n">
        <v>2</v>
      </c>
      <c r="D22" s="111" t="s">
        <v>62</v>
      </c>
      <c r="E22" s="104" t="s">
        <v>10</v>
      </c>
      <c r="F22" s="105" t="s">
        <v>58</v>
      </c>
      <c r="G22" s="106" t="n">
        <v>110</v>
      </c>
      <c r="H22" s="106"/>
      <c r="I22" s="107" t="n">
        <v>3</v>
      </c>
      <c r="J22" s="108" t="n">
        <v>5</v>
      </c>
      <c r="K22" s="100" t="n">
        <v>0.375</v>
      </c>
      <c r="L22" s="44"/>
      <c r="M22" s="100" t="n">
        <v>-2.875</v>
      </c>
      <c r="N22" s="101" t="n">
        <v>2</v>
      </c>
      <c r="O22" s="102" t="n">
        <v>2</v>
      </c>
      <c r="P22" s="109" t="s">
        <v>66</v>
      </c>
      <c r="Q22" s="104" t="s">
        <v>60</v>
      </c>
      <c r="R22" s="105" t="s">
        <v>65</v>
      </c>
      <c r="S22" s="106"/>
      <c r="T22" s="106" t="n">
        <v>100</v>
      </c>
      <c r="U22" s="107" t="n">
        <v>3</v>
      </c>
      <c r="V22" s="108" t="n">
        <v>6</v>
      </c>
      <c r="W22" s="110" t="n">
        <v>2.875</v>
      </c>
    </row>
    <row r="23" customFormat="false" ht="17.1" hidden="false" customHeight="true" outlineLevel="0" collapsed="false">
      <c r="A23" s="100" t="n">
        <v>-5.3125</v>
      </c>
      <c r="B23" s="101" t="n">
        <v>0</v>
      </c>
      <c r="C23" s="102" t="n">
        <v>6</v>
      </c>
      <c r="D23" s="109" t="s">
        <v>59</v>
      </c>
      <c r="E23" s="104" t="s">
        <v>10</v>
      </c>
      <c r="F23" s="105" t="s">
        <v>61</v>
      </c>
      <c r="G23" s="106"/>
      <c r="H23" s="106" t="n">
        <v>100</v>
      </c>
      <c r="I23" s="107" t="n">
        <v>9</v>
      </c>
      <c r="J23" s="108" t="n">
        <v>8</v>
      </c>
      <c r="K23" s="100" t="n">
        <v>5.3125</v>
      </c>
      <c r="L23" s="44"/>
      <c r="M23" s="100" t="n">
        <v>2.4375</v>
      </c>
      <c r="N23" s="101" t="n">
        <v>7</v>
      </c>
      <c r="O23" s="102" t="n">
        <v>6</v>
      </c>
      <c r="P23" s="111" t="s">
        <v>67</v>
      </c>
      <c r="Q23" s="104" t="s">
        <v>64</v>
      </c>
      <c r="R23" s="105" t="s">
        <v>61</v>
      </c>
      <c r="S23" s="106" t="n">
        <v>100</v>
      </c>
      <c r="T23" s="106"/>
      <c r="U23" s="107" t="n">
        <v>9</v>
      </c>
      <c r="V23" s="108" t="n">
        <v>1</v>
      </c>
      <c r="W23" s="110" t="n">
        <v>-2.4375</v>
      </c>
    </row>
    <row r="24" s="67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</row>
    <row r="25" s="67" customFormat="true" ht="15" hidden="false" customHeight="false" outlineLevel="0" collapsed="false">
      <c r="A25" s="36"/>
      <c r="B25" s="37" t="s">
        <v>33</v>
      </c>
      <c r="C25" s="38"/>
      <c r="D25" s="37"/>
      <c r="E25" s="39" t="s">
        <v>68</v>
      </c>
      <c r="F25" s="40"/>
      <c r="G25" s="41" t="s">
        <v>35</v>
      </c>
      <c r="H25" s="41"/>
      <c r="I25" s="42" t="s">
        <v>69</v>
      </c>
      <c r="J25" s="42"/>
      <c r="K25" s="43"/>
      <c r="L25" s="44" t="n">
        <v>150</v>
      </c>
      <c r="M25" s="36"/>
      <c r="N25" s="37" t="s">
        <v>33</v>
      </c>
      <c r="O25" s="38"/>
      <c r="P25" s="37"/>
      <c r="Q25" s="39" t="s">
        <v>70</v>
      </c>
      <c r="R25" s="40"/>
      <c r="S25" s="41" t="s">
        <v>35</v>
      </c>
      <c r="T25" s="41"/>
      <c r="U25" s="42" t="s">
        <v>71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39</v>
      </c>
      <c r="H26" s="48"/>
      <c r="I26" s="42" t="s">
        <v>72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39</v>
      </c>
      <c r="T26" s="48"/>
      <c r="U26" s="42" t="s">
        <v>73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2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2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3</v>
      </c>
      <c r="F29" s="62"/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3</v>
      </c>
      <c r="R29" s="62"/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44</v>
      </c>
      <c r="F30" s="62"/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44</v>
      </c>
      <c r="R30" s="62"/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45</v>
      </c>
      <c r="F31" s="62"/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45</v>
      </c>
      <c r="R31" s="62"/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2</v>
      </c>
      <c r="B32" s="71"/>
      <c r="C32" s="59"/>
      <c r="D32" s="60"/>
      <c r="F32" s="63"/>
      <c r="G32" s="61" t="s">
        <v>42</v>
      </c>
      <c r="H32" s="72"/>
      <c r="I32" s="63"/>
      <c r="J32" s="69"/>
      <c r="K32" s="65"/>
      <c r="L32" s="66"/>
      <c r="M32" s="70" t="s">
        <v>42</v>
      </c>
      <c r="N32" s="71"/>
      <c r="O32" s="59"/>
      <c r="P32" s="60"/>
      <c r="R32" s="63"/>
      <c r="S32" s="61" t="s">
        <v>42</v>
      </c>
      <c r="T32" s="72"/>
      <c r="U32" s="63"/>
      <c r="V32" s="63"/>
      <c r="W32" s="65"/>
    </row>
    <row r="33" s="67" customFormat="true" ht="12.95" hidden="false" customHeight="true" outlineLevel="0" collapsed="false">
      <c r="A33" s="73" t="s">
        <v>43</v>
      </c>
      <c r="B33" s="71"/>
      <c r="C33" s="74"/>
      <c r="D33" s="60"/>
      <c r="F33" s="64"/>
      <c r="G33" s="68" t="s">
        <v>43</v>
      </c>
      <c r="H33" s="72"/>
      <c r="I33" s="63"/>
      <c r="J33" s="69"/>
      <c r="K33" s="65"/>
      <c r="L33" s="66"/>
      <c r="M33" s="73" t="s">
        <v>43</v>
      </c>
      <c r="N33" s="71"/>
      <c r="O33" s="74"/>
      <c r="P33" s="60"/>
      <c r="R33" s="64"/>
      <c r="S33" s="68" t="s">
        <v>43</v>
      </c>
      <c r="T33" s="72"/>
      <c r="U33" s="63"/>
      <c r="V33" s="69"/>
      <c r="W33" s="65"/>
    </row>
    <row r="34" s="67" customFormat="true" ht="12.95" hidden="false" customHeight="true" outlineLevel="0" collapsed="false">
      <c r="A34" s="73" t="s">
        <v>44</v>
      </c>
      <c r="B34" s="71"/>
      <c r="C34" s="59"/>
      <c r="D34" s="60"/>
      <c r="F34" s="64"/>
      <c r="G34" s="68" t="s">
        <v>44</v>
      </c>
      <c r="H34" s="72"/>
      <c r="I34" s="63"/>
      <c r="J34" s="63"/>
      <c r="K34" s="65"/>
      <c r="L34" s="66"/>
      <c r="M34" s="73" t="s">
        <v>44</v>
      </c>
      <c r="N34" s="71"/>
      <c r="O34" s="59"/>
      <c r="P34" s="60"/>
      <c r="R34" s="64"/>
      <c r="S34" s="68" t="s">
        <v>44</v>
      </c>
      <c r="T34" s="72"/>
      <c r="U34" s="63"/>
      <c r="V34" s="69"/>
      <c r="W34" s="65"/>
    </row>
    <row r="35" s="67" customFormat="true" ht="12.95" hidden="false" customHeight="true" outlineLevel="0" collapsed="false">
      <c r="A35" s="70" t="s">
        <v>45</v>
      </c>
      <c r="B35" s="71"/>
      <c r="C35" s="74"/>
      <c r="D35" s="60"/>
      <c r="F35" s="63"/>
      <c r="G35" s="61" t="s">
        <v>45</v>
      </c>
      <c r="H35" s="72"/>
      <c r="I35" s="63"/>
      <c r="J35" s="69"/>
      <c r="K35" s="65"/>
      <c r="L35" s="66"/>
      <c r="M35" s="70" t="s">
        <v>45</v>
      </c>
      <c r="N35" s="71"/>
      <c r="O35" s="74"/>
      <c r="P35" s="60"/>
      <c r="R35" s="63"/>
      <c r="S35" s="61" t="s">
        <v>45</v>
      </c>
      <c r="T35" s="72"/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2</v>
      </c>
      <c r="F36" s="62"/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2</v>
      </c>
      <c r="R36" s="62"/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3</v>
      </c>
      <c r="F37" s="62"/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3</v>
      </c>
      <c r="R37" s="62"/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44</v>
      </c>
      <c r="F38" s="62"/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44</v>
      </c>
      <c r="R38" s="62"/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45</v>
      </c>
      <c r="F39" s="71"/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45</v>
      </c>
      <c r="R39" s="71"/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46</v>
      </c>
      <c r="C41" s="89"/>
      <c r="D41" s="90" t="s">
        <v>47</v>
      </c>
      <c r="E41" s="90" t="s">
        <v>48</v>
      </c>
      <c r="F41" s="90" t="s">
        <v>49</v>
      </c>
      <c r="G41" s="91" t="s">
        <v>50</v>
      </c>
      <c r="H41" s="91"/>
      <c r="I41" s="89" t="s">
        <v>51</v>
      </c>
      <c r="J41" s="90" t="s">
        <v>46</v>
      </c>
      <c r="K41" s="88" t="s">
        <v>52</v>
      </c>
      <c r="L41" s="44" t="n">
        <v>150</v>
      </c>
      <c r="M41" s="88"/>
      <c r="N41" s="88" t="s">
        <v>46</v>
      </c>
      <c r="O41" s="89"/>
      <c r="P41" s="90" t="s">
        <v>47</v>
      </c>
      <c r="Q41" s="90" t="s">
        <v>48</v>
      </c>
      <c r="R41" s="90" t="s">
        <v>49</v>
      </c>
      <c r="S41" s="91" t="s">
        <v>50</v>
      </c>
      <c r="T41" s="91"/>
      <c r="U41" s="89" t="s">
        <v>51</v>
      </c>
      <c r="V41" s="90" t="s">
        <v>46</v>
      </c>
      <c r="W41" s="92" t="s">
        <v>52</v>
      </c>
    </row>
    <row r="42" customFormat="false" ht="12.75" hidden="false" customHeight="false" outlineLevel="0" collapsed="false">
      <c r="A42" s="93" t="s">
        <v>52</v>
      </c>
      <c r="B42" s="93" t="s">
        <v>53</v>
      </c>
      <c r="C42" s="97" t="s">
        <v>54</v>
      </c>
      <c r="D42" s="98" t="s">
        <v>55</v>
      </c>
      <c r="E42" s="98" t="s">
        <v>56</v>
      </c>
      <c r="F42" s="98"/>
      <c r="G42" s="91" t="s">
        <v>54</v>
      </c>
      <c r="H42" s="91" t="s">
        <v>51</v>
      </c>
      <c r="I42" s="97"/>
      <c r="J42" s="93" t="s">
        <v>53</v>
      </c>
      <c r="K42" s="93"/>
      <c r="L42" s="44" t="n">
        <v>150</v>
      </c>
      <c r="M42" s="93" t="s">
        <v>52</v>
      </c>
      <c r="N42" s="93" t="s">
        <v>53</v>
      </c>
      <c r="O42" s="97" t="s">
        <v>54</v>
      </c>
      <c r="P42" s="98" t="s">
        <v>55</v>
      </c>
      <c r="Q42" s="98" t="s">
        <v>56</v>
      </c>
      <c r="R42" s="98"/>
      <c r="S42" s="91" t="s">
        <v>54</v>
      </c>
      <c r="T42" s="91" t="s">
        <v>51</v>
      </c>
      <c r="U42" s="97"/>
      <c r="V42" s="93" t="s">
        <v>53</v>
      </c>
      <c r="W42" s="99"/>
    </row>
    <row r="43" customFormat="false" ht="17.1" hidden="false" customHeight="true" outlineLevel="0" collapsed="false">
      <c r="A43" s="100" t="n">
        <v>1</v>
      </c>
      <c r="B43" s="101" t="n">
        <v>6</v>
      </c>
      <c r="C43" s="102" t="n">
        <v>1</v>
      </c>
      <c r="D43" s="111" t="s">
        <v>74</v>
      </c>
      <c r="E43" s="104" t="s">
        <v>75</v>
      </c>
      <c r="F43" s="105" t="s">
        <v>58</v>
      </c>
      <c r="G43" s="106"/>
      <c r="H43" s="106" t="n">
        <v>90</v>
      </c>
      <c r="I43" s="107" t="n">
        <v>2</v>
      </c>
      <c r="J43" s="108" t="n">
        <v>2</v>
      </c>
      <c r="K43" s="112" t="n">
        <v>-1</v>
      </c>
      <c r="L43" s="44"/>
      <c r="M43" s="100" t="n">
        <v>-0.3125</v>
      </c>
      <c r="N43" s="101" t="n">
        <v>5</v>
      </c>
      <c r="O43" s="102" t="n">
        <v>1</v>
      </c>
      <c r="P43" s="111" t="s">
        <v>76</v>
      </c>
      <c r="Q43" s="104" t="s">
        <v>64</v>
      </c>
      <c r="R43" s="105" t="s">
        <v>58</v>
      </c>
      <c r="S43" s="106"/>
      <c r="T43" s="106" t="n">
        <v>90</v>
      </c>
      <c r="U43" s="107" t="n">
        <v>2</v>
      </c>
      <c r="V43" s="108" t="n">
        <v>3</v>
      </c>
      <c r="W43" s="110" t="n">
        <v>0.3125</v>
      </c>
    </row>
    <row r="44" customFormat="false" ht="17.1" hidden="false" customHeight="true" outlineLevel="0" collapsed="false">
      <c r="A44" s="100" t="n">
        <v>2.375</v>
      </c>
      <c r="B44" s="101" t="n">
        <v>8</v>
      </c>
      <c r="C44" s="102" t="n">
        <v>6</v>
      </c>
      <c r="D44" s="111" t="s">
        <v>76</v>
      </c>
      <c r="E44" s="104" t="s">
        <v>60</v>
      </c>
      <c r="F44" s="105" t="s">
        <v>65</v>
      </c>
      <c r="G44" s="106"/>
      <c r="H44" s="106" t="n">
        <v>50</v>
      </c>
      <c r="I44" s="107" t="n">
        <v>8</v>
      </c>
      <c r="J44" s="108" t="n">
        <v>0</v>
      </c>
      <c r="K44" s="112" t="n">
        <v>-2.375</v>
      </c>
      <c r="L44" s="44"/>
      <c r="M44" s="100" t="n">
        <v>5</v>
      </c>
      <c r="N44" s="101" t="n">
        <v>8</v>
      </c>
      <c r="O44" s="102" t="n">
        <v>6</v>
      </c>
      <c r="P44" s="111" t="s">
        <v>74</v>
      </c>
      <c r="Q44" s="104" t="s">
        <v>10</v>
      </c>
      <c r="R44" s="105" t="n">
        <v>8</v>
      </c>
      <c r="S44" s="106" t="n">
        <v>120</v>
      </c>
      <c r="T44" s="106"/>
      <c r="U44" s="107" t="n">
        <v>8</v>
      </c>
      <c r="V44" s="108" t="n">
        <v>0</v>
      </c>
      <c r="W44" s="110" t="n">
        <v>-5</v>
      </c>
    </row>
    <row r="45" customFormat="false" ht="17.1" hidden="false" customHeight="true" outlineLevel="0" collapsed="false">
      <c r="A45" s="100" t="n">
        <v>-1.5625</v>
      </c>
      <c r="B45" s="101" t="n">
        <v>2</v>
      </c>
      <c r="C45" s="102" t="n">
        <v>5</v>
      </c>
      <c r="D45" s="111" t="s">
        <v>77</v>
      </c>
      <c r="E45" s="104" t="s">
        <v>64</v>
      </c>
      <c r="F45" s="105" t="s">
        <v>58</v>
      </c>
      <c r="G45" s="106"/>
      <c r="H45" s="106" t="n">
        <v>180</v>
      </c>
      <c r="I45" s="107" t="n">
        <v>9</v>
      </c>
      <c r="J45" s="108" t="n">
        <v>6</v>
      </c>
      <c r="K45" s="112" t="n">
        <v>1.5625</v>
      </c>
      <c r="L45" s="44"/>
      <c r="M45" s="100" t="n">
        <v>-0.375</v>
      </c>
      <c r="N45" s="101" t="n">
        <v>1</v>
      </c>
      <c r="O45" s="102" t="n">
        <v>5</v>
      </c>
      <c r="P45" s="111" t="s">
        <v>74</v>
      </c>
      <c r="Q45" s="104" t="s">
        <v>10</v>
      </c>
      <c r="R45" s="105" t="s">
        <v>65</v>
      </c>
      <c r="S45" s="106"/>
      <c r="T45" s="106" t="n">
        <v>100</v>
      </c>
      <c r="U45" s="107" t="n">
        <v>9</v>
      </c>
      <c r="V45" s="108" t="n">
        <v>7</v>
      </c>
      <c r="W45" s="110" t="n">
        <v>0.375</v>
      </c>
    </row>
    <row r="46" customFormat="false" ht="17.1" hidden="false" customHeight="true" outlineLevel="0" collapsed="false">
      <c r="A46" s="100" t="n">
        <v>-4.25</v>
      </c>
      <c r="B46" s="101" t="n">
        <v>0</v>
      </c>
      <c r="C46" s="102" t="n">
        <v>3</v>
      </c>
      <c r="D46" s="111" t="s">
        <v>78</v>
      </c>
      <c r="E46" s="104" t="s">
        <v>10</v>
      </c>
      <c r="F46" s="105" t="s">
        <v>61</v>
      </c>
      <c r="G46" s="106"/>
      <c r="H46" s="106" t="n">
        <v>300</v>
      </c>
      <c r="I46" s="107" t="n">
        <v>4</v>
      </c>
      <c r="J46" s="108" t="n">
        <v>8</v>
      </c>
      <c r="K46" s="112" t="n">
        <v>4.25</v>
      </c>
      <c r="L46" s="44"/>
      <c r="M46" s="100" t="n">
        <v>-0.3125</v>
      </c>
      <c r="N46" s="101" t="n">
        <v>5</v>
      </c>
      <c r="O46" s="102" t="n">
        <v>3</v>
      </c>
      <c r="P46" s="111" t="s">
        <v>74</v>
      </c>
      <c r="Q46" s="104" t="s">
        <v>64</v>
      </c>
      <c r="R46" s="105" t="s">
        <v>58</v>
      </c>
      <c r="S46" s="106"/>
      <c r="T46" s="106" t="n">
        <v>90</v>
      </c>
      <c r="U46" s="107" t="n">
        <v>4</v>
      </c>
      <c r="V46" s="108" t="n">
        <v>3</v>
      </c>
      <c r="W46" s="110" t="n">
        <v>0.3125</v>
      </c>
    </row>
    <row r="47" customFormat="false" ht="17.1" hidden="false" customHeight="true" outlineLevel="0" collapsed="false">
      <c r="A47" s="100" t="n">
        <v>0.6875</v>
      </c>
      <c r="B47" s="101" t="n">
        <v>4</v>
      </c>
      <c r="C47" s="102" t="n">
        <v>7</v>
      </c>
      <c r="D47" s="109" t="s">
        <v>79</v>
      </c>
      <c r="E47" s="104" t="s">
        <v>60</v>
      </c>
      <c r="F47" s="105" t="s">
        <v>65</v>
      </c>
      <c r="G47" s="106"/>
      <c r="H47" s="106" t="n">
        <v>100</v>
      </c>
      <c r="I47" s="107" t="n">
        <v>10</v>
      </c>
      <c r="J47" s="108" t="n">
        <v>4</v>
      </c>
      <c r="K47" s="112" t="n">
        <v>-0.6875</v>
      </c>
      <c r="L47" s="44"/>
      <c r="M47" s="100" t="n">
        <v>-0.375</v>
      </c>
      <c r="N47" s="101" t="n">
        <v>1</v>
      </c>
      <c r="O47" s="102" t="n">
        <v>7</v>
      </c>
      <c r="P47" s="111" t="s">
        <v>74</v>
      </c>
      <c r="Q47" s="104" t="s">
        <v>10</v>
      </c>
      <c r="R47" s="105" t="s">
        <v>65</v>
      </c>
      <c r="S47" s="106"/>
      <c r="T47" s="106" t="n">
        <v>100</v>
      </c>
      <c r="U47" s="107" t="n">
        <v>10</v>
      </c>
      <c r="V47" s="108" t="n">
        <v>7</v>
      </c>
      <c r="W47" s="110" t="n">
        <v>0.375</v>
      </c>
    </row>
    <row r="48" s="67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</row>
    <row r="49" s="67" customFormat="true" ht="15" hidden="false" customHeight="false" outlineLevel="0" collapsed="false">
      <c r="A49" s="36"/>
      <c r="B49" s="37" t="s">
        <v>33</v>
      </c>
      <c r="C49" s="38"/>
      <c r="D49" s="37"/>
      <c r="E49" s="39" t="s">
        <v>80</v>
      </c>
      <c r="F49" s="40"/>
      <c r="G49" s="41" t="s">
        <v>35</v>
      </c>
      <c r="H49" s="41"/>
      <c r="I49" s="42" t="s">
        <v>36</v>
      </c>
      <c r="J49" s="42"/>
      <c r="K49" s="43"/>
      <c r="L49" s="44" t="n">
        <v>150</v>
      </c>
      <c r="M49" s="36"/>
      <c r="N49" s="37" t="s">
        <v>33</v>
      </c>
      <c r="O49" s="38"/>
      <c r="P49" s="37"/>
      <c r="Q49" s="39" t="s">
        <v>81</v>
      </c>
      <c r="R49" s="40"/>
      <c r="S49" s="41" t="s">
        <v>35</v>
      </c>
      <c r="T49" s="41"/>
      <c r="U49" s="42" t="s">
        <v>38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39</v>
      </c>
      <c r="H50" s="48"/>
      <c r="I50" s="42" t="s">
        <v>41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39</v>
      </c>
      <c r="T50" s="48"/>
      <c r="U50" s="42" t="s">
        <v>72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2</v>
      </c>
      <c r="F52" s="62"/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2</v>
      </c>
      <c r="R52" s="62"/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3</v>
      </c>
      <c r="F53" s="62"/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3</v>
      </c>
      <c r="R53" s="62"/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44</v>
      </c>
      <c r="F54" s="62"/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44</v>
      </c>
      <c r="R54" s="62"/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45</v>
      </c>
      <c r="F55" s="62"/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45</v>
      </c>
      <c r="R55" s="62"/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2</v>
      </c>
      <c r="B56" s="71"/>
      <c r="C56" s="59"/>
      <c r="D56" s="60"/>
      <c r="F56" s="63"/>
      <c r="G56" s="61" t="s">
        <v>42</v>
      </c>
      <c r="H56" s="72"/>
      <c r="I56" s="63"/>
      <c r="J56" s="69"/>
      <c r="K56" s="65"/>
      <c r="L56" s="66"/>
      <c r="M56" s="70" t="s">
        <v>42</v>
      </c>
      <c r="N56" s="71"/>
      <c r="O56" s="59"/>
      <c r="P56" s="60"/>
      <c r="R56" s="63"/>
      <c r="S56" s="61" t="s">
        <v>42</v>
      </c>
      <c r="T56" s="72"/>
      <c r="U56" s="63"/>
      <c r="V56" s="63"/>
      <c r="W56" s="65"/>
    </row>
    <row r="57" s="67" customFormat="true" ht="12.95" hidden="false" customHeight="true" outlineLevel="0" collapsed="false">
      <c r="A57" s="73" t="s">
        <v>43</v>
      </c>
      <c r="B57" s="71"/>
      <c r="C57" s="74"/>
      <c r="D57" s="60"/>
      <c r="F57" s="64"/>
      <c r="G57" s="68" t="s">
        <v>43</v>
      </c>
      <c r="H57" s="72"/>
      <c r="I57" s="63"/>
      <c r="J57" s="69"/>
      <c r="K57" s="65"/>
      <c r="L57" s="66"/>
      <c r="M57" s="73" t="s">
        <v>43</v>
      </c>
      <c r="N57" s="71"/>
      <c r="O57" s="74"/>
      <c r="P57" s="60"/>
      <c r="R57" s="64"/>
      <c r="S57" s="68" t="s">
        <v>43</v>
      </c>
      <c r="T57" s="72"/>
      <c r="U57" s="63"/>
      <c r="V57" s="69"/>
      <c r="W57" s="65"/>
    </row>
    <row r="58" s="67" customFormat="true" ht="12.95" hidden="false" customHeight="true" outlineLevel="0" collapsed="false">
      <c r="A58" s="73" t="s">
        <v>44</v>
      </c>
      <c r="B58" s="71"/>
      <c r="C58" s="59"/>
      <c r="D58" s="60"/>
      <c r="F58" s="64"/>
      <c r="G58" s="68" t="s">
        <v>44</v>
      </c>
      <c r="H58" s="72"/>
      <c r="I58" s="63"/>
      <c r="J58" s="63"/>
      <c r="K58" s="65"/>
      <c r="L58" s="66"/>
      <c r="M58" s="73" t="s">
        <v>44</v>
      </c>
      <c r="N58" s="71"/>
      <c r="O58" s="59"/>
      <c r="P58" s="60"/>
      <c r="R58" s="64"/>
      <c r="S58" s="68" t="s">
        <v>44</v>
      </c>
      <c r="T58" s="72"/>
      <c r="U58" s="63"/>
      <c r="V58" s="69"/>
      <c r="W58" s="65"/>
    </row>
    <row r="59" s="67" customFormat="true" ht="12.95" hidden="false" customHeight="true" outlineLevel="0" collapsed="false">
      <c r="A59" s="70" t="s">
        <v>45</v>
      </c>
      <c r="B59" s="71"/>
      <c r="C59" s="74"/>
      <c r="D59" s="60"/>
      <c r="F59" s="63"/>
      <c r="G59" s="61" t="s">
        <v>45</v>
      </c>
      <c r="H59" s="72"/>
      <c r="I59" s="63"/>
      <c r="J59" s="69"/>
      <c r="K59" s="65"/>
      <c r="L59" s="66"/>
      <c r="M59" s="70" t="s">
        <v>45</v>
      </c>
      <c r="N59" s="71"/>
      <c r="O59" s="74"/>
      <c r="P59" s="60"/>
      <c r="R59" s="63"/>
      <c r="S59" s="61" t="s">
        <v>45</v>
      </c>
      <c r="T59" s="72"/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2</v>
      </c>
      <c r="F60" s="62"/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2</v>
      </c>
      <c r="R60" s="62"/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3</v>
      </c>
      <c r="F61" s="62"/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3</v>
      </c>
      <c r="R61" s="62"/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44</v>
      </c>
      <c r="F62" s="62"/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44</v>
      </c>
      <c r="R62" s="62"/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45</v>
      </c>
      <c r="F63" s="71"/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45</v>
      </c>
      <c r="R63" s="71"/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46</v>
      </c>
      <c r="C65" s="89"/>
      <c r="D65" s="90" t="s">
        <v>47</v>
      </c>
      <c r="E65" s="90" t="s">
        <v>48</v>
      </c>
      <c r="F65" s="90" t="s">
        <v>49</v>
      </c>
      <c r="G65" s="91" t="s">
        <v>50</v>
      </c>
      <c r="H65" s="91"/>
      <c r="I65" s="89" t="s">
        <v>51</v>
      </c>
      <c r="J65" s="90" t="s">
        <v>46</v>
      </c>
      <c r="K65" s="88" t="s">
        <v>52</v>
      </c>
      <c r="L65" s="44" t="n">
        <v>150</v>
      </c>
      <c r="M65" s="88"/>
      <c r="N65" s="88" t="s">
        <v>46</v>
      </c>
      <c r="O65" s="89"/>
      <c r="P65" s="90" t="s">
        <v>47</v>
      </c>
      <c r="Q65" s="90" t="s">
        <v>48</v>
      </c>
      <c r="R65" s="90" t="s">
        <v>49</v>
      </c>
      <c r="S65" s="91" t="s">
        <v>50</v>
      </c>
      <c r="T65" s="91"/>
      <c r="U65" s="89" t="s">
        <v>51</v>
      </c>
      <c r="V65" s="90" t="s">
        <v>46</v>
      </c>
      <c r="W65" s="92" t="s">
        <v>52</v>
      </c>
    </row>
    <row r="66" customFormat="false" ht="12.75" hidden="false" customHeight="false" outlineLevel="0" collapsed="false">
      <c r="A66" s="93" t="s">
        <v>52</v>
      </c>
      <c r="B66" s="93" t="s">
        <v>53</v>
      </c>
      <c r="C66" s="97" t="s">
        <v>54</v>
      </c>
      <c r="D66" s="98" t="s">
        <v>55</v>
      </c>
      <c r="E66" s="98" t="s">
        <v>56</v>
      </c>
      <c r="F66" s="98"/>
      <c r="G66" s="91" t="s">
        <v>54</v>
      </c>
      <c r="H66" s="91" t="s">
        <v>51</v>
      </c>
      <c r="I66" s="97"/>
      <c r="J66" s="93" t="s">
        <v>53</v>
      </c>
      <c r="K66" s="93"/>
      <c r="L66" s="44" t="n">
        <v>150</v>
      </c>
      <c r="M66" s="93" t="s">
        <v>52</v>
      </c>
      <c r="N66" s="93" t="s">
        <v>53</v>
      </c>
      <c r="O66" s="97" t="s">
        <v>54</v>
      </c>
      <c r="P66" s="98" t="s">
        <v>55</v>
      </c>
      <c r="Q66" s="98" t="s">
        <v>56</v>
      </c>
      <c r="R66" s="98"/>
      <c r="S66" s="91" t="s">
        <v>54</v>
      </c>
      <c r="T66" s="91" t="s">
        <v>51</v>
      </c>
      <c r="U66" s="97"/>
      <c r="V66" s="93" t="s">
        <v>53</v>
      </c>
      <c r="W66" s="99"/>
    </row>
    <row r="67" customFormat="false" ht="16.9" hidden="false" customHeight="true" outlineLevel="0" collapsed="false">
      <c r="A67" s="100" t="n">
        <v>-3.25</v>
      </c>
      <c r="B67" s="101" t="n">
        <v>3</v>
      </c>
      <c r="C67" s="102" t="n">
        <v>8</v>
      </c>
      <c r="D67" s="111" t="s">
        <v>82</v>
      </c>
      <c r="E67" s="104" t="s">
        <v>10</v>
      </c>
      <c r="F67" s="105" t="n">
        <v>12</v>
      </c>
      <c r="G67" s="106" t="n">
        <v>680</v>
      </c>
      <c r="H67" s="106"/>
      <c r="I67" s="107" t="n">
        <v>2</v>
      </c>
      <c r="J67" s="108" t="n">
        <v>5</v>
      </c>
      <c r="K67" s="112" t="n">
        <v>3.25</v>
      </c>
      <c r="L67" s="44"/>
      <c r="M67" s="100" t="n">
        <v>-0.8125</v>
      </c>
      <c r="N67" s="101" t="n">
        <v>2</v>
      </c>
      <c r="O67" s="102" t="n">
        <v>8</v>
      </c>
      <c r="P67" s="111" t="s">
        <v>57</v>
      </c>
      <c r="Q67" s="104" t="s">
        <v>75</v>
      </c>
      <c r="R67" s="105" t="n">
        <v>10</v>
      </c>
      <c r="S67" s="106"/>
      <c r="T67" s="106" t="n">
        <v>630</v>
      </c>
      <c r="U67" s="107" t="n">
        <v>2</v>
      </c>
      <c r="V67" s="108" t="n">
        <v>6</v>
      </c>
      <c r="W67" s="110" t="n">
        <v>0.8125</v>
      </c>
    </row>
    <row r="68" customFormat="false" ht="16.9" hidden="false" customHeight="true" outlineLevel="0" collapsed="false">
      <c r="A68" s="100" t="n">
        <v>-3.25</v>
      </c>
      <c r="B68" s="101" t="n">
        <v>3</v>
      </c>
      <c r="C68" s="102" t="n">
        <v>1</v>
      </c>
      <c r="D68" s="111" t="s">
        <v>82</v>
      </c>
      <c r="E68" s="104" t="s">
        <v>10</v>
      </c>
      <c r="F68" s="105" t="n">
        <v>12</v>
      </c>
      <c r="G68" s="106" t="n">
        <v>680</v>
      </c>
      <c r="H68" s="106"/>
      <c r="I68" s="107" t="n">
        <v>3</v>
      </c>
      <c r="J68" s="108" t="n">
        <v>5</v>
      </c>
      <c r="K68" s="112" t="n">
        <v>3.25</v>
      </c>
      <c r="L68" s="44"/>
      <c r="M68" s="100" t="n">
        <v>0.125</v>
      </c>
      <c r="N68" s="101" t="n">
        <v>5</v>
      </c>
      <c r="O68" s="102" t="n">
        <v>1</v>
      </c>
      <c r="P68" s="111" t="s">
        <v>57</v>
      </c>
      <c r="Q68" s="104" t="s">
        <v>75</v>
      </c>
      <c r="R68" s="105" t="n">
        <v>9</v>
      </c>
      <c r="S68" s="106"/>
      <c r="T68" s="106" t="n">
        <v>600</v>
      </c>
      <c r="U68" s="107" t="n">
        <v>3</v>
      </c>
      <c r="V68" s="108" t="n">
        <v>3</v>
      </c>
      <c r="W68" s="110" t="n">
        <v>-0.125</v>
      </c>
    </row>
    <row r="69" customFormat="false" ht="17.1" hidden="false" customHeight="true" outlineLevel="0" collapsed="false">
      <c r="A69" s="100" t="n">
        <v>9.125</v>
      </c>
      <c r="B69" s="101" t="n">
        <v>6</v>
      </c>
      <c r="C69" s="102" t="n">
        <v>7</v>
      </c>
      <c r="D69" s="111" t="s">
        <v>83</v>
      </c>
      <c r="E69" s="104" t="s">
        <v>60</v>
      </c>
      <c r="F69" s="105" t="n">
        <v>12</v>
      </c>
      <c r="G69" s="106" t="n">
        <v>1430</v>
      </c>
      <c r="H69" s="106"/>
      <c r="I69" s="107" t="n">
        <v>9</v>
      </c>
      <c r="J69" s="108" t="n">
        <v>2</v>
      </c>
      <c r="K69" s="112" t="n">
        <v>-9.125</v>
      </c>
      <c r="L69" s="44"/>
      <c r="M69" s="100" t="n">
        <v>-5.0625</v>
      </c>
      <c r="N69" s="101" t="n">
        <v>0</v>
      </c>
      <c r="O69" s="102" t="n">
        <v>7</v>
      </c>
      <c r="P69" s="113" t="s">
        <v>84</v>
      </c>
      <c r="Q69" s="104" t="s">
        <v>10</v>
      </c>
      <c r="R69" s="105" t="s">
        <v>85</v>
      </c>
      <c r="S69" s="106"/>
      <c r="T69" s="106" t="n">
        <v>800</v>
      </c>
      <c r="U69" s="107" t="n">
        <v>9</v>
      </c>
      <c r="V69" s="108" t="n">
        <v>8</v>
      </c>
      <c r="W69" s="110" t="n">
        <v>5.0625</v>
      </c>
    </row>
    <row r="70" customFormat="false" ht="17.1" hidden="false" customHeight="true" outlineLevel="0" collapsed="false">
      <c r="A70" s="100" t="n">
        <v>9.4375</v>
      </c>
      <c r="B70" s="101" t="n">
        <v>8</v>
      </c>
      <c r="C70" s="102" t="n">
        <v>6</v>
      </c>
      <c r="D70" s="111" t="s">
        <v>83</v>
      </c>
      <c r="E70" s="104" t="s">
        <v>60</v>
      </c>
      <c r="F70" s="105" t="n">
        <v>13</v>
      </c>
      <c r="G70" s="106" t="n">
        <v>1460</v>
      </c>
      <c r="H70" s="106"/>
      <c r="I70" s="107" t="n">
        <v>10</v>
      </c>
      <c r="J70" s="108" t="n">
        <v>0</v>
      </c>
      <c r="K70" s="112" t="n">
        <v>-9.4375</v>
      </c>
      <c r="L70" s="44"/>
      <c r="M70" s="100" t="n">
        <v>0.125</v>
      </c>
      <c r="N70" s="101" t="n">
        <v>5</v>
      </c>
      <c r="O70" s="102" t="n">
        <v>6</v>
      </c>
      <c r="P70" s="111" t="s">
        <v>57</v>
      </c>
      <c r="Q70" s="104" t="s">
        <v>75</v>
      </c>
      <c r="R70" s="105" t="n">
        <v>9</v>
      </c>
      <c r="S70" s="106"/>
      <c r="T70" s="106" t="n">
        <v>600</v>
      </c>
      <c r="U70" s="107" t="n">
        <v>10</v>
      </c>
      <c r="V70" s="108" t="n">
        <v>3</v>
      </c>
      <c r="W70" s="110" t="n">
        <v>-0.125</v>
      </c>
    </row>
    <row r="71" customFormat="false" ht="17.1" hidden="false" customHeight="true" outlineLevel="0" collapsed="false">
      <c r="A71" s="100" t="n">
        <v>-13.4375</v>
      </c>
      <c r="B71" s="101" t="n">
        <v>0</v>
      </c>
      <c r="C71" s="102" t="n">
        <v>4</v>
      </c>
      <c r="D71" s="111" t="s">
        <v>83</v>
      </c>
      <c r="E71" s="104" t="s">
        <v>10</v>
      </c>
      <c r="F71" s="105" t="s">
        <v>65</v>
      </c>
      <c r="G71" s="106"/>
      <c r="H71" s="106" t="n">
        <v>100</v>
      </c>
      <c r="I71" s="107" t="n">
        <v>5</v>
      </c>
      <c r="J71" s="108" t="n">
        <v>8</v>
      </c>
      <c r="K71" s="112" t="n">
        <v>13.4375</v>
      </c>
      <c r="L71" s="44"/>
      <c r="M71" s="100" t="n">
        <v>7.0625</v>
      </c>
      <c r="N71" s="101" t="n">
        <v>8</v>
      </c>
      <c r="O71" s="102" t="n">
        <v>4</v>
      </c>
      <c r="P71" s="103" t="s">
        <v>86</v>
      </c>
      <c r="Q71" s="104" t="s">
        <v>10</v>
      </c>
      <c r="R71" s="105" t="s">
        <v>61</v>
      </c>
      <c r="S71" s="106"/>
      <c r="T71" s="106" t="n">
        <v>300</v>
      </c>
      <c r="U71" s="107" t="n">
        <v>5</v>
      </c>
      <c r="V71" s="108" t="n">
        <v>0</v>
      </c>
      <c r="W71" s="110" t="n">
        <v>-7.0625</v>
      </c>
    </row>
    <row r="72" s="67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</row>
    <row r="73" s="67" customFormat="true" ht="15" hidden="false" customHeight="false" outlineLevel="0" collapsed="false">
      <c r="A73" s="36"/>
      <c r="B73" s="37" t="s">
        <v>33</v>
      </c>
      <c r="C73" s="38"/>
      <c r="D73" s="37"/>
      <c r="E73" s="39" t="s">
        <v>87</v>
      </c>
      <c r="F73" s="40"/>
      <c r="G73" s="41" t="s">
        <v>35</v>
      </c>
      <c r="H73" s="41"/>
      <c r="I73" s="42" t="s">
        <v>69</v>
      </c>
      <c r="J73" s="42"/>
      <c r="K73" s="43"/>
      <c r="L73" s="44" t="n">
        <v>150</v>
      </c>
      <c r="M73" s="36"/>
      <c r="N73" s="37" t="s">
        <v>33</v>
      </c>
      <c r="O73" s="38"/>
      <c r="P73" s="37"/>
      <c r="Q73" s="39" t="s">
        <v>88</v>
      </c>
      <c r="R73" s="40"/>
      <c r="S73" s="41" t="s">
        <v>35</v>
      </c>
      <c r="T73" s="41"/>
      <c r="U73" s="42" t="s">
        <v>71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39</v>
      </c>
      <c r="H74" s="48"/>
      <c r="I74" s="42" t="s">
        <v>73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39</v>
      </c>
      <c r="T74" s="48"/>
      <c r="U74" s="42" t="s">
        <v>40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2</v>
      </c>
      <c r="F76" s="62"/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2</v>
      </c>
      <c r="R76" s="62"/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3</v>
      </c>
      <c r="F77" s="62"/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3</v>
      </c>
      <c r="R77" s="62"/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44</v>
      </c>
      <c r="F78" s="62"/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44</v>
      </c>
      <c r="R78" s="62"/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45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45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2</v>
      </c>
      <c r="B80" s="71"/>
      <c r="C80" s="59"/>
      <c r="D80" s="60"/>
      <c r="F80" s="63"/>
      <c r="G80" s="61" t="s">
        <v>42</v>
      </c>
      <c r="H80" s="72"/>
      <c r="I80" s="63"/>
      <c r="J80" s="69"/>
      <c r="K80" s="65"/>
      <c r="L80" s="66"/>
      <c r="M80" s="70" t="s">
        <v>42</v>
      </c>
      <c r="N80" s="71"/>
      <c r="O80" s="59"/>
      <c r="P80" s="60"/>
      <c r="R80" s="63"/>
      <c r="S80" s="61" t="s">
        <v>42</v>
      </c>
      <c r="T80" s="72"/>
      <c r="U80" s="63"/>
      <c r="V80" s="63"/>
      <c r="W80" s="65"/>
    </row>
    <row r="81" s="67" customFormat="true" ht="12.95" hidden="false" customHeight="true" outlineLevel="0" collapsed="false">
      <c r="A81" s="73" t="s">
        <v>43</v>
      </c>
      <c r="B81" s="71"/>
      <c r="C81" s="74"/>
      <c r="D81" s="60"/>
      <c r="F81" s="64"/>
      <c r="G81" s="68" t="s">
        <v>43</v>
      </c>
      <c r="H81" s="72"/>
      <c r="I81" s="63"/>
      <c r="J81" s="69"/>
      <c r="K81" s="65"/>
      <c r="L81" s="66"/>
      <c r="M81" s="73" t="s">
        <v>43</v>
      </c>
      <c r="N81" s="71"/>
      <c r="O81" s="74"/>
      <c r="P81" s="60"/>
      <c r="R81" s="64"/>
      <c r="S81" s="68" t="s">
        <v>43</v>
      </c>
      <c r="T81" s="72"/>
      <c r="U81" s="63"/>
      <c r="V81" s="69"/>
      <c r="W81" s="65"/>
    </row>
    <row r="82" s="67" customFormat="true" ht="12.95" hidden="false" customHeight="true" outlineLevel="0" collapsed="false">
      <c r="A82" s="73" t="s">
        <v>44</v>
      </c>
      <c r="B82" s="71"/>
      <c r="C82" s="59"/>
      <c r="D82" s="60"/>
      <c r="F82" s="64"/>
      <c r="G82" s="68" t="s">
        <v>44</v>
      </c>
      <c r="H82" s="72"/>
      <c r="I82" s="63"/>
      <c r="J82" s="63"/>
      <c r="K82" s="65"/>
      <c r="L82" s="66"/>
      <c r="M82" s="73" t="s">
        <v>44</v>
      </c>
      <c r="N82" s="71"/>
      <c r="O82" s="59"/>
      <c r="P82" s="60"/>
      <c r="R82" s="64"/>
      <c r="S82" s="68" t="s">
        <v>44</v>
      </c>
      <c r="T82" s="72"/>
      <c r="U82" s="63"/>
      <c r="V82" s="69"/>
      <c r="W82" s="65"/>
    </row>
    <row r="83" s="67" customFormat="true" ht="12.95" hidden="false" customHeight="true" outlineLevel="0" collapsed="false">
      <c r="A83" s="70" t="s">
        <v>45</v>
      </c>
      <c r="B83" s="71"/>
      <c r="C83" s="74"/>
      <c r="D83" s="60"/>
      <c r="F83" s="63"/>
      <c r="G83" s="61" t="s">
        <v>45</v>
      </c>
      <c r="H83" s="72"/>
      <c r="I83" s="63"/>
      <c r="J83" s="69"/>
      <c r="K83" s="65"/>
      <c r="L83" s="66"/>
      <c r="M83" s="70" t="s">
        <v>45</v>
      </c>
      <c r="N83" s="71"/>
      <c r="O83" s="74"/>
      <c r="P83" s="60"/>
      <c r="R83" s="63"/>
      <c r="S83" s="61" t="s">
        <v>45</v>
      </c>
      <c r="T83" s="72"/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2</v>
      </c>
      <c r="F84" s="62"/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2</v>
      </c>
      <c r="R84" s="62"/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3</v>
      </c>
      <c r="F85" s="62"/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3</v>
      </c>
      <c r="R85" s="62"/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44</v>
      </c>
      <c r="F86" s="62"/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44</v>
      </c>
      <c r="R86" s="62"/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45</v>
      </c>
      <c r="F87" s="71"/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45</v>
      </c>
      <c r="R87" s="71"/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46</v>
      </c>
      <c r="C89" s="89"/>
      <c r="D89" s="90" t="s">
        <v>47</v>
      </c>
      <c r="E89" s="90" t="s">
        <v>48</v>
      </c>
      <c r="F89" s="90" t="s">
        <v>49</v>
      </c>
      <c r="G89" s="91" t="s">
        <v>50</v>
      </c>
      <c r="H89" s="91"/>
      <c r="I89" s="89" t="s">
        <v>51</v>
      </c>
      <c r="J89" s="90" t="s">
        <v>46</v>
      </c>
      <c r="K89" s="88" t="s">
        <v>52</v>
      </c>
      <c r="L89" s="44" t="n">
        <v>150</v>
      </c>
      <c r="M89" s="88"/>
      <c r="N89" s="88" t="s">
        <v>46</v>
      </c>
      <c r="O89" s="89"/>
      <c r="P89" s="90" t="s">
        <v>47</v>
      </c>
      <c r="Q89" s="90" t="s">
        <v>48</v>
      </c>
      <c r="R89" s="90" t="s">
        <v>49</v>
      </c>
      <c r="S89" s="91" t="s">
        <v>50</v>
      </c>
      <c r="T89" s="91"/>
      <c r="U89" s="89" t="s">
        <v>51</v>
      </c>
      <c r="V89" s="90" t="s">
        <v>46</v>
      </c>
      <c r="W89" s="92" t="s">
        <v>52</v>
      </c>
    </row>
    <row r="90" customFormat="false" ht="12.75" hidden="false" customHeight="false" outlineLevel="0" collapsed="false">
      <c r="A90" s="93" t="s">
        <v>52</v>
      </c>
      <c r="B90" s="93" t="s">
        <v>53</v>
      </c>
      <c r="C90" s="97" t="s">
        <v>54</v>
      </c>
      <c r="D90" s="98" t="s">
        <v>55</v>
      </c>
      <c r="E90" s="98" t="s">
        <v>56</v>
      </c>
      <c r="F90" s="98"/>
      <c r="G90" s="91" t="s">
        <v>54</v>
      </c>
      <c r="H90" s="91" t="s">
        <v>51</v>
      </c>
      <c r="I90" s="97"/>
      <c r="J90" s="93" t="s">
        <v>53</v>
      </c>
      <c r="K90" s="93"/>
      <c r="L90" s="44" t="n">
        <v>150</v>
      </c>
      <c r="M90" s="93" t="s">
        <v>52</v>
      </c>
      <c r="N90" s="93" t="s">
        <v>53</v>
      </c>
      <c r="O90" s="97" t="s">
        <v>54</v>
      </c>
      <c r="P90" s="98" t="s">
        <v>55</v>
      </c>
      <c r="Q90" s="98" t="s">
        <v>56</v>
      </c>
      <c r="R90" s="98"/>
      <c r="S90" s="91" t="s">
        <v>54</v>
      </c>
      <c r="T90" s="91" t="s">
        <v>51</v>
      </c>
      <c r="U90" s="97"/>
      <c r="V90" s="93" t="s">
        <v>53</v>
      </c>
      <c r="W90" s="99"/>
    </row>
    <row r="91" customFormat="false" ht="17.1" hidden="false" customHeight="true" outlineLevel="0" collapsed="false">
      <c r="A91" s="100" t="n">
        <v>3.1875</v>
      </c>
      <c r="B91" s="101" t="n">
        <v>6</v>
      </c>
      <c r="C91" s="102" t="n">
        <v>9</v>
      </c>
      <c r="D91" s="111" t="s">
        <v>63</v>
      </c>
      <c r="E91" s="104" t="s">
        <v>75</v>
      </c>
      <c r="F91" s="105" t="n">
        <v>10</v>
      </c>
      <c r="G91" s="106"/>
      <c r="H91" s="106" t="n">
        <v>170</v>
      </c>
      <c r="I91" s="107" t="n">
        <v>3</v>
      </c>
      <c r="J91" s="108" t="n">
        <v>2</v>
      </c>
      <c r="K91" s="112" t="n">
        <v>-3.1875</v>
      </c>
      <c r="L91" s="44"/>
      <c r="M91" s="100" t="n">
        <v>1.0625</v>
      </c>
      <c r="N91" s="101" t="n">
        <v>6</v>
      </c>
      <c r="O91" s="102" t="n">
        <v>9</v>
      </c>
      <c r="P91" s="109" t="s">
        <v>89</v>
      </c>
      <c r="Q91" s="104" t="s">
        <v>64</v>
      </c>
      <c r="R91" s="105" t="s">
        <v>90</v>
      </c>
      <c r="S91" s="106" t="n">
        <v>500</v>
      </c>
      <c r="T91" s="106"/>
      <c r="U91" s="107" t="n">
        <v>3</v>
      </c>
      <c r="V91" s="108" t="n">
        <v>2</v>
      </c>
      <c r="W91" s="110" t="n">
        <v>-1.0625</v>
      </c>
    </row>
    <row r="92" customFormat="false" ht="17.1" hidden="false" customHeight="true" outlineLevel="0" collapsed="false">
      <c r="A92" s="100" t="n">
        <v>-6.5625</v>
      </c>
      <c r="B92" s="101" t="n">
        <v>2</v>
      </c>
      <c r="C92" s="102" t="n">
        <v>1</v>
      </c>
      <c r="D92" s="109" t="s">
        <v>57</v>
      </c>
      <c r="E92" s="104" t="s">
        <v>75</v>
      </c>
      <c r="F92" s="105" t="n">
        <v>10</v>
      </c>
      <c r="G92" s="106"/>
      <c r="H92" s="106" t="n">
        <v>630</v>
      </c>
      <c r="I92" s="107" t="n">
        <v>4</v>
      </c>
      <c r="J92" s="108" t="n">
        <v>6</v>
      </c>
      <c r="K92" s="112" t="n">
        <v>6.5625</v>
      </c>
      <c r="L92" s="44"/>
      <c r="M92" s="100" t="n">
        <v>-3.9375</v>
      </c>
      <c r="N92" s="101" t="n">
        <v>0</v>
      </c>
      <c r="O92" s="102" t="n">
        <v>1</v>
      </c>
      <c r="P92" s="109" t="s">
        <v>91</v>
      </c>
      <c r="Q92" s="104" t="s">
        <v>64</v>
      </c>
      <c r="R92" s="105" t="s">
        <v>61</v>
      </c>
      <c r="S92" s="106" t="n">
        <v>300</v>
      </c>
      <c r="T92" s="106"/>
      <c r="U92" s="107" t="n">
        <v>4</v>
      </c>
      <c r="V92" s="108" t="n">
        <v>8</v>
      </c>
      <c r="W92" s="110" t="n">
        <v>3.9375</v>
      </c>
    </row>
    <row r="93" customFormat="false" ht="17.1" hidden="false" customHeight="true" outlineLevel="0" collapsed="false">
      <c r="A93" s="100" t="n">
        <v>3.1875</v>
      </c>
      <c r="B93" s="101" t="n">
        <v>4</v>
      </c>
      <c r="C93" s="102" t="n">
        <v>8</v>
      </c>
      <c r="D93" s="109" t="s">
        <v>74</v>
      </c>
      <c r="E93" s="104" t="s">
        <v>64</v>
      </c>
      <c r="F93" s="105" t="n">
        <v>10</v>
      </c>
      <c r="G93" s="106"/>
      <c r="H93" s="106" t="n">
        <v>180</v>
      </c>
      <c r="I93" s="107" t="n">
        <v>10</v>
      </c>
      <c r="J93" s="108" t="n">
        <v>4</v>
      </c>
      <c r="K93" s="112" t="n">
        <v>-3.1875</v>
      </c>
      <c r="L93" s="44"/>
      <c r="M93" s="100" t="n">
        <v>-1.6875</v>
      </c>
      <c r="N93" s="101" t="n">
        <v>2</v>
      </c>
      <c r="O93" s="102" t="n">
        <v>8</v>
      </c>
      <c r="P93" s="111" t="s">
        <v>57</v>
      </c>
      <c r="Q93" s="104" t="s">
        <v>10</v>
      </c>
      <c r="R93" s="105" t="s">
        <v>58</v>
      </c>
      <c r="S93" s="106" t="n">
        <v>400</v>
      </c>
      <c r="T93" s="106"/>
      <c r="U93" s="107" t="n">
        <v>10</v>
      </c>
      <c r="V93" s="108" t="n">
        <v>6</v>
      </c>
      <c r="W93" s="110" t="n">
        <v>1.6875</v>
      </c>
    </row>
    <row r="94" customFormat="false" ht="17.1" hidden="false" customHeight="true" outlineLevel="0" collapsed="false">
      <c r="A94" s="100" t="n">
        <v>-9.5</v>
      </c>
      <c r="B94" s="101" t="n">
        <v>0</v>
      </c>
      <c r="C94" s="114" t="n">
        <v>2</v>
      </c>
      <c r="D94" s="111" t="s">
        <v>77</v>
      </c>
      <c r="E94" s="104" t="s">
        <v>60</v>
      </c>
      <c r="F94" s="105" t="s">
        <v>90</v>
      </c>
      <c r="G94" s="106"/>
      <c r="H94" s="106" t="n">
        <v>800</v>
      </c>
      <c r="I94" s="115" t="n">
        <v>7</v>
      </c>
      <c r="J94" s="108" t="n">
        <v>8</v>
      </c>
      <c r="K94" s="112" t="n">
        <v>9.5</v>
      </c>
      <c r="L94" s="44"/>
      <c r="M94" s="100" t="n">
        <v>11.3125</v>
      </c>
      <c r="N94" s="101" t="n">
        <v>8</v>
      </c>
      <c r="O94" s="114" t="n">
        <v>2</v>
      </c>
      <c r="P94" s="111" t="s">
        <v>92</v>
      </c>
      <c r="Q94" s="104" t="s">
        <v>64</v>
      </c>
      <c r="R94" s="105" t="s">
        <v>93</v>
      </c>
      <c r="S94" s="106" t="n">
        <v>1100</v>
      </c>
      <c r="T94" s="106"/>
      <c r="U94" s="115" t="n">
        <v>7</v>
      </c>
      <c r="V94" s="108" t="n">
        <v>0</v>
      </c>
      <c r="W94" s="110" t="n">
        <v>-11.3125</v>
      </c>
    </row>
    <row r="95" customFormat="false" ht="17.1" hidden="false" customHeight="true" outlineLevel="0" collapsed="false">
      <c r="A95" s="100" t="n">
        <v>3.875</v>
      </c>
      <c r="B95" s="101" t="n">
        <v>8</v>
      </c>
      <c r="C95" s="102" t="n">
        <v>5</v>
      </c>
      <c r="D95" s="109" t="s">
        <v>74</v>
      </c>
      <c r="E95" s="104" t="s">
        <v>64</v>
      </c>
      <c r="F95" s="105" t="n">
        <v>9</v>
      </c>
      <c r="G95" s="106"/>
      <c r="H95" s="106" t="n">
        <v>150</v>
      </c>
      <c r="I95" s="107" t="n">
        <v>6</v>
      </c>
      <c r="J95" s="108" t="n">
        <v>0</v>
      </c>
      <c r="K95" s="112" t="n">
        <v>-3.875</v>
      </c>
      <c r="L95" s="44"/>
      <c r="M95" s="100" t="n">
        <v>-0.8125</v>
      </c>
      <c r="N95" s="101" t="n">
        <v>4</v>
      </c>
      <c r="O95" s="102" t="n">
        <v>5</v>
      </c>
      <c r="P95" s="111" t="s">
        <v>82</v>
      </c>
      <c r="Q95" s="104" t="s">
        <v>10</v>
      </c>
      <c r="R95" s="105" t="s">
        <v>58</v>
      </c>
      <c r="S95" s="106" t="n">
        <v>420</v>
      </c>
      <c r="T95" s="106"/>
      <c r="U95" s="107" t="n">
        <v>6</v>
      </c>
      <c r="V95" s="108" t="n">
        <v>4</v>
      </c>
      <c r="W95" s="110" t="n">
        <v>0.8125</v>
      </c>
    </row>
    <row r="96" s="67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</row>
    <row r="97" s="67" customFormat="true" ht="15" hidden="false" customHeight="false" outlineLevel="0" collapsed="false">
      <c r="A97" s="36"/>
      <c r="B97" s="37" t="s">
        <v>33</v>
      </c>
      <c r="C97" s="38"/>
      <c r="D97" s="37"/>
      <c r="E97" s="39" t="s">
        <v>94</v>
      </c>
      <c r="F97" s="40"/>
      <c r="G97" s="41" t="s">
        <v>35</v>
      </c>
      <c r="H97" s="41"/>
      <c r="I97" s="42" t="s">
        <v>36</v>
      </c>
      <c r="J97" s="42"/>
      <c r="K97" s="43"/>
      <c r="L97" s="44" t="n">
        <v>150</v>
      </c>
      <c r="M97" s="36"/>
      <c r="N97" s="37" t="s">
        <v>33</v>
      </c>
      <c r="O97" s="38"/>
      <c r="P97" s="37"/>
      <c r="Q97" s="39" t="s">
        <v>95</v>
      </c>
      <c r="R97" s="40"/>
      <c r="S97" s="41" t="s">
        <v>35</v>
      </c>
      <c r="T97" s="41"/>
      <c r="U97" s="42" t="s">
        <v>38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39</v>
      </c>
      <c r="H98" s="48"/>
      <c r="I98" s="42" t="s">
        <v>72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39</v>
      </c>
      <c r="T98" s="48"/>
      <c r="U98" s="42" t="s">
        <v>73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2</v>
      </c>
      <c r="F100" s="62"/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2</v>
      </c>
      <c r="R100" s="62"/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3</v>
      </c>
      <c r="F101" s="62"/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3</v>
      </c>
      <c r="R101" s="62"/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44</v>
      </c>
      <c r="F102" s="62"/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44</v>
      </c>
      <c r="R102" s="62"/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45</v>
      </c>
      <c r="F103" s="62"/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45</v>
      </c>
      <c r="R103" s="62"/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2</v>
      </c>
      <c r="B104" s="71"/>
      <c r="C104" s="59"/>
      <c r="D104" s="60"/>
      <c r="F104" s="63"/>
      <c r="G104" s="61" t="s">
        <v>42</v>
      </c>
      <c r="H104" s="72"/>
      <c r="I104" s="63"/>
      <c r="J104" s="69"/>
      <c r="K104" s="65"/>
      <c r="L104" s="66"/>
      <c r="M104" s="70" t="s">
        <v>42</v>
      </c>
      <c r="N104" s="71"/>
      <c r="O104" s="59"/>
      <c r="P104" s="60"/>
      <c r="R104" s="63"/>
      <c r="S104" s="61" t="s">
        <v>42</v>
      </c>
      <c r="T104" s="72"/>
      <c r="U104" s="63"/>
      <c r="V104" s="63"/>
      <c r="W104" s="65"/>
    </row>
    <row r="105" s="67" customFormat="true" ht="12.95" hidden="false" customHeight="true" outlineLevel="0" collapsed="false">
      <c r="A105" s="73" t="s">
        <v>43</v>
      </c>
      <c r="B105" s="71"/>
      <c r="C105" s="74"/>
      <c r="D105" s="60"/>
      <c r="F105" s="64"/>
      <c r="G105" s="68" t="s">
        <v>43</v>
      </c>
      <c r="H105" s="72"/>
      <c r="I105" s="63"/>
      <c r="J105" s="69"/>
      <c r="K105" s="65"/>
      <c r="L105" s="66"/>
      <c r="M105" s="73" t="s">
        <v>43</v>
      </c>
      <c r="N105" s="71"/>
      <c r="O105" s="74"/>
      <c r="P105" s="60"/>
      <c r="R105" s="64"/>
      <c r="S105" s="68" t="s">
        <v>43</v>
      </c>
      <c r="T105" s="72"/>
      <c r="U105" s="63"/>
      <c r="V105" s="69"/>
      <c r="W105" s="65"/>
    </row>
    <row r="106" s="67" customFormat="true" ht="12.95" hidden="false" customHeight="true" outlineLevel="0" collapsed="false">
      <c r="A106" s="73" t="s">
        <v>44</v>
      </c>
      <c r="B106" s="71"/>
      <c r="C106" s="59"/>
      <c r="D106" s="60"/>
      <c r="F106" s="64"/>
      <c r="G106" s="68" t="s">
        <v>44</v>
      </c>
      <c r="H106" s="72"/>
      <c r="I106" s="63"/>
      <c r="J106" s="63"/>
      <c r="K106" s="65"/>
      <c r="L106" s="66"/>
      <c r="M106" s="73" t="s">
        <v>44</v>
      </c>
      <c r="N106" s="71"/>
      <c r="O106" s="59"/>
      <c r="P106" s="60"/>
      <c r="R106" s="64"/>
      <c r="S106" s="68" t="s">
        <v>44</v>
      </c>
      <c r="T106" s="72"/>
      <c r="U106" s="63"/>
      <c r="V106" s="69"/>
      <c r="W106" s="65"/>
    </row>
    <row r="107" s="67" customFormat="true" ht="12.95" hidden="false" customHeight="true" outlineLevel="0" collapsed="false">
      <c r="A107" s="70" t="s">
        <v>45</v>
      </c>
      <c r="B107" s="71"/>
      <c r="C107" s="74"/>
      <c r="D107" s="60"/>
      <c r="F107" s="63"/>
      <c r="G107" s="61" t="s">
        <v>45</v>
      </c>
      <c r="H107" s="72"/>
      <c r="I107" s="63"/>
      <c r="J107" s="69"/>
      <c r="K107" s="65"/>
      <c r="L107" s="66"/>
      <c r="M107" s="70" t="s">
        <v>45</v>
      </c>
      <c r="N107" s="71"/>
      <c r="O107" s="74"/>
      <c r="P107" s="60"/>
      <c r="R107" s="63"/>
      <c r="S107" s="61" t="s">
        <v>45</v>
      </c>
      <c r="T107" s="72"/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2</v>
      </c>
      <c r="F108" s="62"/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2</v>
      </c>
      <c r="R108" s="62"/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3</v>
      </c>
      <c r="F109" s="62"/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43</v>
      </c>
      <c r="R109" s="62"/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44</v>
      </c>
      <c r="F110" s="62"/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44</v>
      </c>
      <c r="R110" s="62"/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45</v>
      </c>
      <c r="F111" s="71"/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45</v>
      </c>
      <c r="R111" s="71"/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46</v>
      </c>
      <c r="C113" s="89"/>
      <c r="D113" s="90" t="s">
        <v>47</v>
      </c>
      <c r="E113" s="90" t="s">
        <v>48</v>
      </c>
      <c r="F113" s="90" t="s">
        <v>49</v>
      </c>
      <c r="G113" s="91" t="s">
        <v>50</v>
      </c>
      <c r="H113" s="91"/>
      <c r="I113" s="89" t="s">
        <v>51</v>
      </c>
      <c r="J113" s="90" t="s">
        <v>46</v>
      </c>
      <c r="K113" s="88" t="s">
        <v>52</v>
      </c>
      <c r="L113" s="44" t="n">
        <v>150</v>
      </c>
      <c r="M113" s="88"/>
      <c r="N113" s="88" t="s">
        <v>46</v>
      </c>
      <c r="O113" s="89"/>
      <c r="P113" s="90" t="s">
        <v>47</v>
      </c>
      <c r="Q113" s="90" t="s">
        <v>48</v>
      </c>
      <c r="R113" s="90" t="s">
        <v>49</v>
      </c>
      <c r="S113" s="91" t="s">
        <v>50</v>
      </c>
      <c r="T113" s="91"/>
      <c r="U113" s="89" t="s">
        <v>51</v>
      </c>
      <c r="V113" s="90" t="s">
        <v>46</v>
      </c>
      <c r="W113" s="92" t="s">
        <v>52</v>
      </c>
    </row>
    <row r="114" customFormat="false" ht="12.75" hidden="false" customHeight="false" outlineLevel="0" collapsed="false">
      <c r="A114" s="93" t="s">
        <v>52</v>
      </c>
      <c r="B114" s="93" t="s">
        <v>53</v>
      </c>
      <c r="C114" s="97" t="s">
        <v>54</v>
      </c>
      <c r="D114" s="98" t="s">
        <v>55</v>
      </c>
      <c r="E114" s="98" t="s">
        <v>56</v>
      </c>
      <c r="F114" s="98"/>
      <c r="G114" s="91" t="s">
        <v>54</v>
      </c>
      <c r="H114" s="91" t="s">
        <v>51</v>
      </c>
      <c r="I114" s="97"/>
      <c r="J114" s="93" t="s">
        <v>53</v>
      </c>
      <c r="K114" s="93"/>
      <c r="L114" s="44" t="n">
        <v>150</v>
      </c>
      <c r="M114" s="93" t="s">
        <v>52</v>
      </c>
      <c r="N114" s="93" t="s">
        <v>53</v>
      </c>
      <c r="O114" s="97" t="s">
        <v>54</v>
      </c>
      <c r="P114" s="98" t="s">
        <v>55</v>
      </c>
      <c r="Q114" s="98" t="s">
        <v>56</v>
      </c>
      <c r="R114" s="98"/>
      <c r="S114" s="91" t="s">
        <v>54</v>
      </c>
      <c r="T114" s="91" t="s">
        <v>51</v>
      </c>
      <c r="U114" s="97"/>
      <c r="V114" s="93" t="s">
        <v>53</v>
      </c>
      <c r="W114" s="99"/>
    </row>
    <row r="115" customFormat="false" ht="17.1" hidden="false" customHeight="true" outlineLevel="0" collapsed="false">
      <c r="A115" s="100" t="n">
        <v>-2.5625</v>
      </c>
      <c r="B115" s="101" t="n">
        <v>2</v>
      </c>
      <c r="C115" s="102" t="n">
        <v>6</v>
      </c>
      <c r="D115" s="111" t="s">
        <v>74</v>
      </c>
      <c r="E115" s="104" t="s">
        <v>75</v>
      </c>
      <c r="F115" s="105" t="n">
        <v>8</v>
      </c>
      <c r="G115" s="106"/>
      <c r="H115" s="106" t="n">
        <v>120</v>
      </c>
      <c r="I115" s="107" t="n">
        <v>7</v>
      </c>
      <c r="J115" s="108" t="n">
        <v>6</v>
      </c>
      <c r="K115" s="112" t="n">
        <v>2.5625</v>
      </c>
      <c r="L115" s="44"/>
      <c r="M115" s="100" t="n">
        <v>-1.8125</v>
      </c>
      <c r="N115" s="101" t="n">
        <v>3</v>
      </c>
      <c r="O115" s="102" t="n">
        <v>6</v>
      </c>
      <c r="P115" s="111" t="s">
        <v>63</v>
      </c>
      <c r="Q115" s="104" t="s">
        <v>60</v>
      </c>
      <c r="R115" s="105" t="n">
        <v>10</v>
      </c>
      <c r="S115" s="106" t="n">
        <v>170</v>
      </c>
      <c r="T115" s="106"/>
      <c r="U115" s="107" t="n">
        <v>7</v>
      </c>
      <c r="V115" s="108" t="n">
        <v>5</v>
      </c>
      <c r="W115" s="110" t="n">
        <v>1.8125</v>
      </c>
    </row>
    <row r="116" customFormat="false" ht="17.1" hidden="false" customHeight="true" outlineLevel="0" collapsed="false">
      <c r="A116" s="100" t="n">
        <v>5.0625</v>
      </c>
      <c r="B116" s="101" t="n">
        <v>7</v>
      </c>
      <c r="C116" s="102" t="n">
        <v>10</v>
      </c>
      <c r="D116" s="109" t="s">
        <v>59</v>
      </c>
      <c r="E116" s="104" t="s">
        <v>64</v>
      </c>
      <c r="F116" s="105" t="s">
        <v>61</v>
      </c>
      <c r="G116" s="106" t="n">
        <v>200</v>
      </c>
      <c r="H116" s="106"/>
      <c r="I116" s="107" t="n">
        <v>4</v>
      </c>
      <c r="J116" s="108" t="n">
        <v>1</v>
      </c>
      <c r="K116" s="112" t="n">
        <v>-5.0625</v>
      </c>
      <c r="L116" s="44"/>
      <c r="M116" s="100" t="n">
        <v>12.75</v>
      </c>
      <c r="N116" s="101" t="n">
        <v>8</v>
      </c>
      <c r="O116" s="102" t="n">
        <v>10</v>
      </c>
      <c r="P116" s="116" t="s">
        <v>84</v>
      </c>
      <c r="Q116" s="104" t="s">
        <v>75</v>
      </c>
      <c r="R116" s="105" t="s">
        <v>85</v>
      </c>
      <c r="S116" s="106" t="n">
        <v>1100</v>
      </c>
      <c r="T116" s="106"/>
      <c r="U116" s="107" t="n">
        <v>4</v>
      </c>
      <c r="V116" s="108" t="n">
        <v>0</v>
      </c>
      <c r="W116" s="110" t="n">
        <v>-12.75</v>
      </c>
    </row>
    <row r="117" customFormat="false" ht="17.1" hidden="false" customHeight="true" outlineLevel="0" collapsed="false">
      <c r="A117" s="100" t="n">
        <v>-10.9375</v>
      </c>
      <c r="B117" s="101" t="n">
        <v>0</v>
      </c>
      <c r="C117" s="102" t="n">
        <v>1</v>
      </c>
      <c r="D117" s="111" t="s">
        <v>57</v>
      </c>
      <c r="E117" s="104" t="s">
        <v>75</v>
      </c>
      <c r="F117" s="105" t="n">
        <v>10</v>
      </c>
      <c r="G117" s="106"/>
      <c r="H117" s="106" t="n">
        <v>630</v>
      </c>
      <c r="I117" s="107" t="n">
        <v>5</v>
      </c>
      <c r="J117" s="108" t="n">
        <v>8</v>
      </c>
      <c r="K117" s="112" t="n">
        <v>10.9375</v>
      </c>
      <c r="L117" s="44"/>
      <c r="M117" s="100" t="n">
        <v>-9.625</v>
      </c>
      <c r="N117" s="101" t="n">
        <v>0</v>
      </c>
      <c r="O117" s="102" t="n">
        <v>1</v>
      </c>
      <c r="P117" s="111" t="s">
        <v>96</v>
      </c>
      <c r="Q117" s="104" t="s">
        <v>60</v>
      </c>
      <c r="R117" s="105" t="s">
        <v>65</v>
      </c>
      <c r="S117" s="106"/>
      <c r="T117" s="106" t="n">
        <v>200</v>
      </c>
      <c r="U117" s="107" t="n">
        <v>5</v>
      </c>
      <c r="V117" s="108" t="n">
        <v>8</v>
      </c>
      <c r="W117" s="110" t="n">
        <v>9.625</v>
      </c>
    </row>
    <row r="118" customFormat="false" ht="17.1" hidden="false" customHeight="true" outlineLevel="0" collapsed="false">
      <c r="A118" s="100" t="n">
        <v>5.0625</v>
      </c>
      <c r="B118" s="101" t="n">
        <v>7</v>
      </c>
      <c r="C118" s="102" t="n">
        <v>9</v>
      </c>
      <c r="D118" s="111" t="s">
        <v>57</v>
      </c>
      <c r="E118" s="104" t="s">
        <v>75</v>
      </c>
      <c r="F118" s="105" t="s">
        <v>61</v>
      </c>
      <c r="G118" s="106" t="n">
        <v>200</v>
      </c>
      <c r="H118" s="106"/>
      <c r="I118" s="107" t="n">
        <v>2</v>
      </c>
      <c r="J118" s="108" t="n">
        <v>1</v>
      </c>
      <c r="K118" s="112" t="n">
        <v>-5.0625</v>
      </c>
      <c r="L118" s="44"/>
      <c r="M118" s="100" t="n">
        <v>3.75</v>
      </c>
      <c r="N118" s="101" t="n">
        <v>6</v>
      </c>
      <c r="O118" s="102" t="n">
        <v>9</v>
      </c>
      <c r="P118" s="111" t="s">
        <v>97</v>
      </c>
      <c r="Q118" s="104" t="s">
        <v>75</v>
      </c>
      <c r="R118" s="105" t="s">
        <v>85</v>
      </c>
      <c r="S118" s="106" t="n">
        <v>400</v>
      </c>
      <c r="T118" s="106"/>
      <c r="U118" s="107" t="n">
        <v>2</v>
      </c>
      <c r="V118" s="108" t="n">
        <v>2</v>
      </c>
      <c r="W118" s="110" t="n">
        <v>-3.75</v>
      </c>
    </row>
    <row r="119" customFormat="false" ht="17.1" hidden="false" customHeight="true" outlineLevel="0" collapsed="false">
      <c r="A119" s="100" t="n">
        <v>-0.6875</v>
      </c>
      <c r="B119" s="101" t="n">
        <v>4</v>
      </c>
      <c r="C119" s="102" t="n">
        <v>8</v>
      </c>
      <c r="D119" s="103" t="s">
        <v>98</v>
      </c>
      <c r="E119" s="104" t="s">
        <v>10</v>
      </c>
      <c r="F119" s="105" t="s">
        <v>65</v>
      </c>
      <c r="G119" s="106"/>
      <c r="H119" s="106" t="n">
        <v>50</v>
      </c>
      <c r="I119" s="107" t="n">
        <v>3</v>
      </c>
      <c r="J119" s="108" t="n">
        <v>4</v>
      </c>
      <c r="K119" s="112" t="n">
        <v>0.6875</v>
      </c>
      <c r="L119" s="44"/>
      <c r="M119" s="100" t="n">
        <v>-1.8125</v>
      </c>
      <c r="N119" s="101" t="n">
        <v>3</v>
      </c>
      <c r="O119" s="102" t="n">
        <v>8</v>
      </c>
      <c r="P119" s="111" t="s">
        <v>67</v>
      </c>
      <c r="Q119" s="104" t="s">
        <v>60</v>
      </c>
      <c r="R119" s="105" t="n">
        <v>10</v>
      </c>
      <c r="S119" s="106" t="n">
        <v>170</v>
      </c>
      <c r="T119" s="106"/>
      <c r="U119" s="107" t="n">
        <v>3</v>
      </c>
      <c r="V119" s="108" t="n">
        <v>5</v>
      </c>
      <c r="W119" s="110" t="n">
        <v>1.8125</v>
      </c>
    </row>
    <row r="120" s="67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</row>
    <row r="121" s="67" customFormat="true" ht="15" hidden="false" customHeight="false" outlineLevel="0" collapsed="false">
      <c r="A121" s="36"/>
      <c r="B121" s="37" t="s">
        <v>33</v>
      </c>
      <c r="C121" s="38"/>
      <c r="D121" s="37"/>
      <c r="E121" s="39" t="s">
        <v>99</v>
      </c>
      <c r="F121" s="40"/>
      <c r="G121" s="41" t="s">
        <v>35</v>
      </c>
      <c r="H121" s="41"/>
      <c r="I121" s="42" t="s">
        <v>69</v>
      </c>
      <c r="J121" s="42"/>
      <c r="K121" s="43"/>
      <c r="L121" s="44" t="n">
        <v>150</v>
      </c>
      <c r="M121" s="36"/>
      <c r="N121" s="37" t="s">
        <v>33</v>
      </c>
      <c r="O121" s="38"/>
      <c r="P121" s="37"/>
      <c r="Q121" s="39" t="s">
        <v>100</v>
      </c>
      <c r="R121" s="40"/>
      <c r="S121" s="41" t="s">
        <v>35</v>
      </c>
      <c r="T121" s="41"/>
      <c r="U121" s="42" t="s">
        <v>71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39</v>
      </c>
      <c r="H122" s="48"/>
      <c r="I122" s="42" t="s">
        <v>40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39</v>
      </c>
      <c r="T122" s="48"/>
      <c r="U122" s="42" t="s">
        <v>41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2</v>
      </c>
      <c r="F124" s="62"/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2</v>
      </c>
      <c r="R124" s="62"/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3</v>
      </c>
      <c r="F125" s="62"/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3</v>
      </c>
      <c r="R125" s="62"/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44</v>
      </c>
      <c r="F126" s="62"/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44</v>
      </c>
      <c r="R126" s="62"/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45</v>
      </c>
      <c r="F127" s="62"/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45</v>
      </c>
      <c r="R127" s="62"/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2</v>
      </c>
      <c r="B128" s="71"/>
      <c r="C128" s="59"/>
      <c r="D128" s="60"/>
      <c r="F128" s="63"/>
      <c r="G128" s="61" t="s">
        <v>42</v>
      </c>
      <c r="H128" s="72"/>
      <c r="I128" s="63"/>
      <c r="J128" s="69"/>
      <c r="K128" s="65"/>
      <c r="L128" s="66"/>
      <c r="M128" s="70" t="s">
        <v>42</v>
      </c>
      <c r="N128" s="71"/>
      <c r="O128" s="59"/>
      <c r="P128" s="60"/>
      <c r="R128" s="63"/>
      <c r="S128" s="61" t="s">
        <v>42</v>
      </c>
      <c r="T128" s="72"/>
      <c r="U128" s="63"/>
      <c r="V128" s="63"/>
      <c r="W128" s="65"/>
    </row>
    <row r="129" s="67" customFormat="true" ht="12.95" hidden="false" customHeight="true" outlineLevel="0" collapsed="false">
      <c r="A129" s="73" t="s">
        <v>43</v>
      </c>
      <c r="B129" s="71"/>
      <c r="C129" s="74"/>
      <c r="D129" s="60"/>
      <c r="F129" s="64"/>
      <c r="G129" s="68" t="s">
        <v>43</v>
      </c>
      <c r="H129" s="72"/>
      <c r="I129" s="63"/>
      <c r="J129" s="69"/>
      <c r="K129" s="65"/>
      <c r="L129" s="66"/>
      <c r="M129" s="73" t="s">
        <v>43</v>
      </c>
      <c r="N129" s="71"/>
      <c r="O129" s="74"/>
      <c r="P129" s="60"/>
      <c r="R129" s="64"/>
      <c r="S129" s="68" t="s">
        <v>43</v>
      </c>
      <c r="T129" s="72"/>
      <c r="U129" s="63"/>
      <c r="V129" s="69"/>
      <c r="W129" s="65"/>
    </row>
    <row r="130" s="67" customFormat="true" ht="12.95" hidden="false" customHeight="true" outlineLevel="0" collapsed="false">
      <c r="A130" s="73" t="s">
        <v>44</v>
      </c>
      <c r="B130" s="71"/>
      <c r="C130" s="59"/>
      <c r="D130" s="60"/>
      <c r="F130" s="64"/>
      <c r="G130" s="68" t="s">
        <v>44</v>
      </c>
      <c r="H130" s="72"/>
      <c r="I130" s="63"/>
      <c r="J130" s="63"/>
      <c r="K130" s="65"/>
      <c r="L130" s="66"/>
      <c r="M130" s="73" t="s">
        <v>44</v>
      </c>
      <c r="N130" s="71"/>
      <c r="O130" s="59"/>
      <c r="P130" s="60"/>
      <c r="R130" s="64"/>
      <c r="S130" s="68" t="s">
        <v>44</v>
      </c>
      <c r="T130" s="72"/>
      <c r="U130" s="63"/>
      <c r="V130" s="69"/>
      <c r="W130" s="65"/>
    </row>
    <row r="131" s="67" customFormat="true" ht="12.95" hidden="false" customHeight="true" outlineLevel="0" collapsed="false">
      <c r="A131" s="70" t="s">
        <v>45</v>
      </c>
      <c r="B131" s="71"/>
      <c r="C131" s="74"/>
      <c r="D131" s="60"/>
      <c r="F131" s="63"/>
      <c r="G131" s="61" t="s">
        <v>45</v>
      </c>
      <c r="H131" s="72"/>
      <c r="I131" s="63"/>
      <c r="J131" s="69"/>
      <c r="K131" s="65"/>
      <c r="L131" s="66"/>
      <c r="M131" s="70" t="s">
        <v>45</v>
      </c>
      <c r="N131" s="71"/>
      <c r="O131" s="74"/>
      <c r="P131" s="60"/>
      <c r="R131" s="63"/>
      <c r="S131" s="61" t="s">
        <v>45</v>
      </c>
      <c r="T131" s="72"/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2</v>
      </c>
      <c r="F132" s="62"/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2</v>
      </c>
      <c r="R132" s="62"/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3</v>
      </c>
      <c r="F133" s="62"/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3</v>
      </c>
      <c r="R133" s="62"/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44</v>
      </c>
      <c r="F134" s="62"/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44</v>
      </c>
      <c r="R134" s="62"/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45</v>
      </c>
      <c r="F135" s="71"/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45</v>
      </c>
      <c r="R135" s="71"/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46</v>
      </c>
      <c r="C137" s="89"/>
      <c r="D137" s="90" t="s">
        <v>47</v>
      </c>
      <c r="E137" s="90" t="s">
        <v>48</v>
      </c>
      <c r="F137" s="90" t="s">
        <v>49</v>
      </c>
      <c r="G137" s="91" t="s">
        <v>50</v>
      </c>
      <c r="H137" s="91"/>
      <c r="I137" s="89" t="s">
        <v>51</v>
      </c>
      <c r="J137" s="90" t="s">
        <v>46</v>
      </c>
      <c r="K137" s="88" t="s">
        <v>52</v>
      </c>
      <c r="L137" s="44" t="n">
        <v>150</v>
      </c>
      <c r="M137" s="88"/>
      <c r="N137" s="88" t="s">
        <v>46</v>
      </c>
      <c r="O137" s="89"/>
      <c r="P137" s="90" t="s">
        <v>47</v>
      </c>
      <c r="Q137" s="90" t="s">
        <v>48</v>
      </c>
      <c r="R137" s="90" t="s">
        <v>49</v>
      </c>
      <c r="S137" s="91" t="s">
        <v>50</v>
      </c>
      <c r="T137" s="91"/>
      <c r="U137" s="89" t="s">
        <v>51</v>
      </c>
      <c r="V137" s="90" t="s">
        <v>46</v>
      </c>
      <c r="W137" s="92" t="s">
        <v>52</v>
      </c>
    </row>
    <row r="138" customFormat="false" ht="12.75" hidden="false" customHeight="false" outlineLevel="0" collapsed="false">
      <c r="A138" s="93" t="s">
        <v>52</v>
      </c>
      <c r="B138" s="93" t="s">
        <v>53</v>
      </c>
      <c r="C138" s="97" t="s">
        <v>54</v>
      </c>
      <c r="D138" s="98" t="s">
        <v>55</v>
      </c>
      <c r="E138" s="98" t="s">
        <v>56</v>
      </c>
      <c r="F138" s="98"/>
      <c r="G138" s="91" t="s">
        <v>54</v>
      </c>
      <c r="H138" s="91" t="s">
        <v>51</v>
      </c>
      <c r="I138" s="97"/>
      <c r="J138" s="93" t="s">
        <v>53</v>
      </c>
      <c r="K138" s="93"/>
      <c r="L138" s="44" t="n">
        <v>150</v>
      </c>
      <c r="M138" s="93" t="s">
        <v>52</v>
      </c>
      <c r="N138" s="93" t="s">
        <v>53</v>
      </c>
      <c r="O138" s="97" t="s">
        <v>54</v>
      </c>
      <c r="P138" s="98" t="s">
        <v>55</v>
      </c>
      <c r="Q138" s="98" t="s">
        <v>56</v>
      </c>
      <c r="R138" s="98"/>
      <c r="S138" s="91" t="s">
        <v>54</v>
      </c>
      <c r="T138" s="91" t="s">
        <v>51</v>
      </c>
      <c r="U138" s="97"/>
      <c r="V138" s="93" t="s">
        <v>53</v>
      </c>
      <c r="W138" s="99"/>
    </row>
    <row r="139" customFormat="false" ht="17.1" hidden="false" customHeight="true" outlineLevel="0" collapsed="false">
      <c r="A139" s="100" t="n">
        <v>0.9375</v>
      </c>
      <c r="B139" s="101" t="n">
        <v>8</v>
      </c>
      <c r="C139" s="102" t="n">
        <v>9</v>
      </c>
      <c r="D139" s="109" t="s">
        <v>101</v>
      </c>
      <c r="E139" s="104" t="s">
        <v>10</v>
      </c>
      <c r="F139" s="105" t="n">
        <v>12</v>
      </c>
      <c r="G139" s="106" t="n">
        <v>480</v>
      </c>
      <c r="H139" s="106"/>
      <c r="I139" s="107" t="n">
        <v>4</v>
      </c>
      <c r="J139" s="108" t="n">
        <v>0</v>
      </c>
      <c r="K139" s="112" t="n">
        <v>-0.9375</v>
      </c>
      <c r="L139" s="44"/>
      <c r="M139" s="100" t="n">
        <v>3.4375</v>
      </c>
      <c r="N139" s="101" t="n">
        <v>6</v>
      </c>
      <c r="O139" s="102" t="n">
        <v>9</v>
      </c>
      <c r="P139" s="111" t="s">
        <v>57</v>
      </c>
      <c r="Q139" s="104" t="s">
        <v>75</v>
      </c>
      <c r="R139" s="105" t="s">
        <v>61</v>
      </c>
      <c r="S139" s="106" t="n">
        <v>100</v>
      </c>
      <c r="T139" s="106"/>
      <c r="U139" s="107" t="n">
        <v>4</v>
      </c>
      <c r="V139" s="108" t="n">
        <v>2</v>
      </c>
      <c r="W139" s="110" t="n">
        <v>-3.4375</v>
      </c>
    </row>
    <row r="140" customFormat="false" ht="17.1" hidden="false" customHeight="true" outlineLevel="0" collapsed="false">
      <c r="A140" s="100" t="n">
        <v>-0.0625</v>
      </c>
      <c r="B140" s="101" t="n">
        <v>3</v>
      </c>
      <c r="C140" s="102" t="n">
        <v>7</v>
      </c>
      <c r="D140" s="109" t="s">
        <v>101</v>
      </c>
      <c r="E140" s="104" t="s">
        <v>10</v>
      </c>
      <c r="F140" s="105" t="n">
        <v>11</v>
      </c>
      <c r="G140" s="106" t="n">
        <v>450</v>
      </c>
      <c r="H140" s="106"/>
      <c r="I140" s="107" t="n">
        <v>8</v>
      </c>
      <c r="J140" s="108" t="n">
        <v>5</v>
      </c>
      <c r="K140" s="112" t="n">
        <v>0.0625</v>
      </c>
      <c r="L140" s="44"/>
      <c r="M140" s="100" t="n">
        <v>-7.8125</v>
      </c>
      <c r="N140" s="101" t="n">
        <v>0</v>
      </c>
      <c r="O140" s="102" t="n">
        <v>7</v>
      </c>
      <c r="P140" s="109" t="s">
        <v>57</v>
      </c>
      <c r="Q140" s="104" t="s">
        <v>75</v>
      </c>
      <c r="R140" s="105" t="n">
        <v>11</v>
      </c>
      <c r="S140" s="106"/>
      <c r="T140" s="106" t="n">
        <v>460</v>
      </c>
      <c r="U140" s="107" t="n">
        <v>8</v>
      </c>
      <c r="V140" s="108" t="n">
        <v>8</v>
      </c>
      <c r="W140" s="110" t="n">
        <v>7.8125</v>
      </c>
    </row>
    <row r="141" customFormat="false" ht="17.1" hidden="false" customHeight="true" outlineLevel="0" collapsed="false">
      <c r="A141" s="100" t="n">
        <v>-0.0625</v>
      </c>
      <c r="B141" s="101" t="n">
        <v>3</v>
      </c>
      <c r="C141" s="102" t="n">
        <v>2</v>
      </c>
      <c r="D141" s="109" t="s">
        <v>101</v>
      </c>
      <c r="E141" s="104" t="s">
        <v>10</v>
      </c>
      <c r="F141" s="105" t="n">
        <v>11</v>
      </c>
      <c r="G141" s="106" t="n">
        <v>450</v>
      </c>
      <c r="H141" s="106"/>
      <c r="I141" s="107" t="n">
        <v>5</v>
      </c>
      <c r="J141" s="108" t="n">
        <v>5</v>
      </c>
      <c r="K141" s="112" t="n">
        <v>0.0625</v>
      </c>
      <c r="L141" s="44"/>
      <c r="M141" s="100" t="n">
        <v>3.4375</v>
      </c>
      <c r="N141" s="101" t="n">
        <v>6</v>
      </c>
      <c r="O141" s="102" t="n">
        <v>2</v>
      </c>
      <c r="P141" s="111" t="s">
        <v>57</v>
      </c>
      <c r="Q141" s="104" t="s">
        <v>75</v>
      </c>
      <c r="R141" s="105" t="s">
        <v>61</v>
      </c>
      <c r="S141" s="106" t="n">
        <v>100</v>
      </c>
      <c r="T141" s="106"/>
      <c r="U141" s="107" t="n">
        <v>5</v>
      </c>
      <c r="V141" s="108" t="n">
        <v>2</v>
      </c>
      <c r="W141" s="110" t="n">
        <v>-3.4375</v>
      </c>
    </row>
    <row r="142" customFormat="false" ht="17.1" hidden="false" customHeight="true" outlineLevel="0" collapsed="false">
      <c r="A142" s="100" t="n">
        <v>-0.0625</v>
      </c>
      <c r="B142" s="101" t="n">
        <v>3</v>
      </c>
      <c r="C142" s="102" t="n">
        <v>1</v>
      </c>
      <c r="D142" s="109" t="s">
        <v>101</v>
      </c>
      <c r="E142" s="104" t="s">
        <v>10</v>
      </c>
      <c r="F142" s="105" t="n">
        <v>11</v>
      </c>
      <c r="G142" s="106" t="n">
        <v>450</v>
      </c>
      <c r="H142" s="106"/>
      <c r="I142" s="107" t="n">
        <v>6</v>
      </c>
      <c r="J142" s="108" t="n">
        <v>5</v>
      </c>
      <c r="K142" s="112" t="n">
        <v>0.0625</v>
      </c>
      <c r="L142" s="44"/>
      <c r="M142" s="100" t="n">
        <v>-7.5</v>
      </c>
      <c r="N142" s="101" t="n">
        <v>2</v>
      </c>
      <c r="O142" s="102" t="n">
        <v>1</v>
      </c>
      <c r="P142" s="111" t="s">
        <v>57</v>
      </c>
      <c r="Q142" s="104" t="s">
        <v>75</v>
      </c>
      <c r="R142" s="105" t="n">
        <v>10</v>
      </c>
      <c r="S142" s="106"/>
      <c r="T142" s="106" t="n">
        <v>430</v>
      </c>
      <c r="U142" s="107" t="n">
        <v>6</v>
      </c>
      <c r="V142" s="108" t="n">
        <v>6</v>
      </c>
      <c r="W142" s="110" t="n">
        <v>7.5</v>
      </c>
    </row>
    <row r="143" customFormat="false" ht="17.1" hidden="false" customHeight="true" outlineLevel="0" collapsed="false">
      <c r="A143" s="100" t="n">
        <v>-0.0625</v>
      </c>
      <c r="B143" s="101" t="n">
        <v>3</v>
      </c>
      <c r="C143" s="102" t="n">
        <v>10</v>
      </c>
      <c r="D143" s="109" t="s">
        <v>101</v>
      </c>
      <c r="E143" s="104" t="s">
        <v>10</v>
      </c>
      <c r="F143" s="105" t="n">
        <v>11</v>
      </c>
      <c r="G143" s="106" t="n">
        <v>450</v>
      </c>
      <c r="H143" s="106"/>
      <c r="I143" s="107" t="n">
        <v>3</v>
      </c>
      <c r="J143" s="108" t="n">
        <v>5</v>
      </c>
      <c r="K143" s="112" t="n">
        <v>0.0625</v>
      </c>
      <c r="L143" s="44"/>
      <c r="M143" s="100" t="n">
        <v>3.4375</v>
      </c>
      <c r="N143" s="101" t="n">
        <v>6</v>
      </c>
      <c r="O143" s="102" t="n">
        <v>10</v>
      </c>
      <c r="P143" s="109" t="s">
        <v>57</v>
      </c>
      <c r="Q143" s="104" t="s">
        <v>64</v>
      </c>
      <c r="R143" s="105" t="s">
        <v>61</v>
      </c>
      <c r="S143" s="106" t="n">
        <v>100</v>
      </c>
      <c r="T143" s="106"/>
      <c r="U143" s="107" t="n">
        <v>3</v>
      </c>
      <c r="V143" s="108" t="n">
        <v>2</v>
      </c>
      <c r="W143" s="110" t="n">
        <v>-3.4375</v>
      </c>
    </row>
    <row r="144" s="67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</row>
    <row r="145" s="67" customFormat="true" ht="15" hidden="false" customHeight="false" outlineLevel="0" collapsed="false">
      <c r="A145" s="36"/>
      <c r="B145" s="37" t="s">
        <v>33</v>
      </c>
      <c r="C145" s="38"/>
      <c r="D145" s="37"/>
      <c r="E145" s="39" t="s">
        <v>102</v>
      </c>
      <c r="F145" s="40"/>
      <c r="G145" s="41" t="s">
        <v>35</v>
      </c>
      <c r="H145" s="41"/>
      <c r="I145" s="42" t="s">
        <v>36</v>
      </c>
      <c r="J145" s="42"/>
      <c r="K145" s="43"/>
      <c r="L145" s="44" t="n">
        <v>150</v>
      </c>
      <c r="M145" s="36"/>
      <c r="N145" s="37" t="s">
        <v>33</v>
      </c>
      <c r="O145" s="38"/>
      <c r="P145" s="37"/>
      <c r="Q145" s="39" t="s">
        <v>103</v>
      </c>
      <c r="R145" s="40"/>
      <c r="S145" s="41" t="s">
        <v>35</v>
      </c>
      <c r="T145" s="41"/>
      <c r="U145" s="42" t="s">
        <v>38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39</v>
      </c>
      <c r="H146" s="48"/>
      <c r="I146" s="42" t="s">
        <v>73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39</v>
      </c>
      <c r="T146" s="48"/>
      <c r="U146" s="42" t="s">
        <v>40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2</v>
      </c>
      <c r="F148" s="62"/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2</v>
      </c>
      <c r="R148" s="62"/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3</v>
      </c>
      <c r="F149" s="62"/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3</v>
      </c>
      <c r="R149" s="62"/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44</v>
      </c>
      <c r="F150" s="62"/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44</v>
      </c>
      <c r="R150" s="62"/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45</v>
      </c>
      <c r="F151" s="62"/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45</v>
      </c>
      <c r="R151" s="62"/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2</v>
      </c>
      <c r="B152" s="71"/>
      <c r="C152" s="59"/>
      <c r="D152" s="60"/>
      <c r="F152" s="63"/>
      <c r="G152" s="61" t="s">
        <v>42</v>
      </c>
      <c r="H152" s="72"/>
      <c r="I152" s="63"/>
      <c r="J152" s="69"/>
      <c r="K152" s="65"/>
      <c r="L152" s="66"/>
      <c r="M152" s="70" t="s">
        <v>42</v>
      </c>
      <c r="N152" s="71"/>
      <c r="O152" s="59"/>
      <c r="P152" s="60"/>
      <c r="R152" s="63"/>
      <c r="S152" s="61" t="s">
        <v>42</v>
      </c>
      <c r="T152" s="72"/>
      <c r="U152" s="63"/>
      <c r="V152" s="63"/>
      <c r="W152" s="65"/>
    </row>
    <row r="153" s="67" customFormat="true" ht="12.95" hidden="false" customHeight="true" outlineLevel="0" collapsed="false">
      <c r="A153" s="73" t="s">
        <v>43</v>
      </c>
      <c r="B153" s="71"/>
      <c r="C153" s="74"/>
      <c r="D153" s="60"/>
      <c r="F153" s="64"/>
      <c r="G153" s="68" t="s">
        <v>43</v>
      </c>
      <c r="H153" s="72"/>
      <c r="I153" s="63"/>
      <c r="J153" s="69"/>
      <c r="K153" s="65"/>
      <c r="L153" s="66"/>
      <c r="M153" s="73" t="s">
        <v>43</v>
      </c>
      <c r="N153" s="71"/>
      <c r="O153" s="74"/>
      <c r="P153" s="60"/>
      <c r="R153" s="64"/>
      <c r="S153" s="68" t="s">
        <v>43</v>
      </c>
      <c r="T153" s="72"/>
      <c r="U153" s="63"/>
      <c r="V153" s="69"/>
      <c r="W153" s="65"/>
    </row>
    <row r="154" s="67" customFormat="true" ht="12.95" hidden="false" customHeight="true" outlineLevel="0" collapsed="false">
      <c r="A154" s="73" t="s">
        <v>44</v>
      </c>
      <c r="B154" s="71"/>
      <c r="C154" s="59"/>
      <c r="D154" s="60"/>
      <c r="F154" s="64"/>
      <c r="G154" s="68" t="s">
        <v>44</v>
      </c>
      <c r="H154" s="72"/>
      <c r="I154" s="63"/>
      <c r="J154" s="63"/>
      <c r="K154" s="65"/>
      <c r="L154" s="66"/>
      <c r="M154" s="73" t="s">
        <v>44</v>
      </c>
      <c r="N154" s="71"/>
      <c r="O154" s="59"/>
      <c r="P154" s="60"/>
      <c r="R154" s="64"/>
      <c r="S154" s="68" t="s">
        <v>44</v>
      </c>
      <c r="T154" s="72"/>
      <c r="U154" s="63"/>
      <c r="V154" s="69"/>
      <c r="W154" s="65"/>
    </row>
    <row r="155" s="67" customFormat="true" ht="12.95" hidden="false" customHeight="true" outlineLevel="0" collapsed="false">
      <c r="A155" s="70" t="s">
        <v>45</v>
      </c>
      <c r="B155" s="71"/>
      <c r="C155" s="74"/>
      <c r="D155" s="60"/>
      <c r="F155" s="63"/>
      <c r="G155" s="61" t="s">
        <v>45</v>
      </c>
      <c r="H155" s="72"/>
      <c r="I155" s="63"/>
      <c r="J155" s="69"/>
      <c r="K155" s="65"/>
      <c r="L155" s="66"/>
      <c r="M155" s="70" t="s">
        <v>45</v>
      </c>
      <c r="N155" s="71"/>
      <c r="O155" s="74"/>
      <c r="P155" s="60"/>
      <c r="R155" s="63"/>
      <c r="S155" s="61" t="s">
        <v>45</v>
      </c>
      <c r="T155" s="72"/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2</v>
      </c>
      <c r="F156" s="62"/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2</v>
      </c>
      <c r="R156" s="62"/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3</v>
      </c>
      <c r="F157" s="62"/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3</v>
      </c>
      <c r="R157" s="62"/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44</v>
      </c>
      <c r="F158" s="62"/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44</v>
      </c>
      <c r="R158" s="62"/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45</v>
      </c>
      <c r="F159" s="71"/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45</v>
      </c>
      <c r="R159" s="71"/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46</v>
      </c>
      <c r="C161" s="89"/>
      <c r="D161" s="90" t="s">
        <v>47</v>
      </c>
      <c r="E161" s="90" t="s">
        <v>48</v>
      </c>
      <c r="F161" s="90" t="s">
        <v>49</v>
      </c>
      <c r="G161" s="91" t="s">
        <v>50</v>
      </c>
      <c r="H161" s="91"/>
      <c r="I161" s="89" t="s">
        <v>51</v>
      </c>
      <c r="J161" s="90" t="s">
        <v>46</v>
      </c>
      <c r="K161" s="88" t="s">
        <v>52</v>
      </c>
      <c r="L161" s="44" t="n">
        <v>150</v>
      </c>
      <c r="M161" s="88"/>
      <c r="N161" s="88" t="s">
        <v>46</v>
      </c>
      <c r="O161" s="89"/>
      <c r="P161" s="90" t="s">
        <v>47</v>
      </c>
      <c r="Q161" s="90" t="s">
        <v>48</v>
      </c>
      <c r="R161" s="90" t="s">
        <v>49</v>
      </c>
      <c r="S161" s="91" t="s">
        <v>50</v>
      </c>
      <c r="T161" s="91"/>
      <c r="U161" s="89" t="s">
        <v>51</v>
      </c>
      <c r="V161" s="90" t="s">
        <v>46</v>
      </c>
      <c r="W161" s="92" t="s">
        <v>52</v>
      </c>
    </row>
    <row r="162" customFormat="false" ht="12.75" hidden="false" customHeight="false" outlineLevel="0" collapsed="false">
      <c r="A162" s="93" t="s">
        <v>52</v>
      </c>
      <c r="B162" s="93" t="s">
        <v>53</v>
      </c>
      <c r="C162" s="97" t="s">
        <v>54</v>
      </c>
      <c r="D162" s="98" t="s">
        <v>55</v>
      </c>
      <c r="E162" s="98" t="s">
        <v>56</v>
      </c>
      <c r="F162" s="98"/>
      <c r="G162" s="91" t="s">
        <v>54</v>
      </c>
      <c r="H162" s="91" t="s">
        <v>51</v>
      </c>
      <c r="I162" s="97"/>
      <c r="J162" s="93" t="s">
        <v>53</v>
      </c>
      <c r="K162" s="93"/>
      <c r="L162" s="44" t="n">
        <v>150</v>
      </c>
      <c r="M162" s="93" t="s">
        <v>52</v>
      </c>
      <c r="N162" s="93" t="s">
        <v>53</v>
      </c>
      <c r="O162" s="97" t="s">
        <v>54</v>
      </c>
      <c r="P162" s="98" t="s">
        <v>55</v>
      </c>
      <c r="Q162" s="98" t="s">
        <v>56</v>
      </c>
      <c r="R162" s="98"/>
      <c r="S162" s="91" t="s">
        <v>54</v>
      </c>
      <c r="T162" s="91" t="s">
        <v>51</v>
      </c>
      <c r="U162" s="97"/>
      <c r="V162" s="93" t="s">
        <v>53</v>
      </c>
      <c r="W162" s="99"/>
    </row>
    <row r="163" customFormat="false" ht="17.1" hidden="false" customHeight="true" outlineLevel="0" collapsed="false">
      <c r="A163" s="100" t="n">
        <v>0.9375</v>
      </c>
      <c r="B163" s="101" t="n">
        <v>5</v>
      </c>
      <c r="C163" s="102" t="n">
        <v>10</v>
      </c>
      <c r="D163" s="109" t="s">
        <v>57</v>
      </c>
      <c r="E163" s="104" t="s">
        <v>75</v>
      </c>
      <c r="F163" s="105" t="s">
        <v>104</v>
      </c>
      <c r="G163" s="106"/>
      <c r="H163" s="106" t="n">
        <v>630</v>
      </c>
      <c r="I163" s="107" t="n">
        <v>5</v>
      </c>
      <c r="J163" s="108" t="n">
        <v>3</v>
      </c>
      <c r="K163" s="112" t="n">
        <v>-0.9375</v>
      </c>
      <c r="L163" s="44"/>
      <c r="M163" s="100" t="n">
        <v>-8.125</v>
      </c>
      <c r="N163" s="101" t="n">
        <v>1</v>
      </c>
      <c r="O163" s="102" t="n">
        <v>10</v>
      </c>
      <c r="P163" s="111" t="s">
        <v>105</v>
      </c>
      <c r="Q163" s="104" t="s">
        <v>75</v>
      </c>
      <c r="R163" s="105" t="s">
        <v>58</v>
      </c>
      <c r="S163" s="106"/>
      <c r="T163" s="106" t="n">
        <v>920</v>
      </c>
      <c r="U163" s="107" t="n">
        <v>5</v>
      </c>
      <c r="V163" s="108" t="n">
        <v>7</v>
      </c>
      <c r="W163" s="110" t="n">
        <v>8.125</v>
      </c>
    </row>
    <row r="164" customFormat="false" ht="17.1" hidden="false" customHeight="true" outlineLevel="0" collapsed="false">
      <c r="A164" s="100" t="n">
        <v>-3.875</v>
      </c>
      <c r="B164" s="101" t="n">
        <v>1</v>
      </c>
      <c r="C164" s="117" t="n">
        <v>8</v>
      </c>
      <c r="D164" s="109" t="s">
        <v>91</v>
      </c>
      <c r="E164" s="104" t="s">
        <v>10</v>
      </c>
      <c r="F164" s="105" t="s">
        <v>90</v>
      </c>
      <c r="G164" s="106"/>
      <c r="H164" s="106" t="n">
        <v>800</v>
      </c>
      <c r="I164" s="118" t="n">
        <v>9</v>
      </c>
      <c r="J164" s="108" t="n">
        <v>7</v>
      </c>
      <c r="K164" s="112" t="n">
        <v>3.875</v>
      </c>
      <c r="L164" s="44"/>
      <c r="M164" s="100" t="n">
        <v>8.375</v>
      </c>
      <c r="N164" s="101" t="n">
        <v>6</v>
      </c>
      <c r="O164" s="102" t="n">
        <v>8</v>
      </c>
      <c r="P164" s="109" t="s">
        <v>106</v>
      </c>
      <c r="Q164" s="104" t="s">
        <v>75</v>
      </c>
      <c r="R164" s="105" t="s">
        <v>65</v>
      </c>
      <c r="S164" s="106" t="n">
        <v>50</v>
      </c>
      <c r="T164" s="106"/>
      <c r="U164" s="107" t="n">
        <v>9</v>
      </c>
      <c r="V164" s="108" t="n">
        <v>2</v>
      </c>
      <c r="W164" s="110" t="n">
        <v>-8.375</v>
      </c>
    </row>
    <row r="165" customFormat="false" ht="17.1" hidden="false" customHeight="true" outlineLevel="0" collapsed="false">
      <c r="A165" s="100" t="n">
        <v>0.9375</v>
      </c>
      <c r="B165" s="101" t="n">
        <v>5</v>
      </c>
      <c r="C165" s="102" t="n">
        <v>3</v>
      </c>
      <c r="D165" s="109" t="s">
        <v>57</v>
      </c>
      <c r="E165" s="104" t="s">
        <v>75</v>
      </c>
      <c r="F165" s="105" t="s">
        <v>104</v>
      </c>
      <c r="G165" s="106"/>
      <c r="H165" s="106" t="n">
        <v>630</v>
      </c>
      <c r="I165" s="107" t="n">
        <v>6</v>
      </c>
      <c r="J165" s="108" t="n">
        <v>3</v>
      </c>
      <c r="K165" s="112" t="n">
        <v>-0.9375</v>
      </c>
      <c r="L165" s="44"/>
      <c r="M165" s="100" t="n">
        <v>-0.3125</v>
      </c>
      <c r="N165" s="101" t="n">
        <v>4</v>
      </c>
      <c r="O165" s="102" t="n">
        <v>3</v>
      </c>
      <c r="P165" s="109" t="s">
        <v>107</v>
      </c>
      <c r="Q165" s="104" t="s">
        <v>75</v>
      </c>
      <c r="R165" s="105" t="n">
        <v>12</v>
      </c>
      <c r="S165" s="106"/>
      <c r="T165" s="106" t="n">
        <v>480</v>
      </c>
      <c r="U165" s="107" t="n">
        <v>6</v>
      </c>
      <c r="V165" s="108" t="n">
        <v>4</v>
      </c>
      <c r="W165" s="110" t="n">
        <v>0.3125</v>
      </c>
    </row>
    <row r="166" customFormat="false" ht="17.1" hidden="false" customHeight="true" outlineLevel="0" collapsed="false">
      <c r="A166" s="100" t="n">
        <v>10</v>
      </c>
      <c r="B166" s="101" t="n">
        <v>8</v>
      </c>
      <c r="C166" s="102" t="n">
        <v>1</v>
      </c>
      <c r="D166" s="111" t="s">
        <v>76</v>
      </c>
      <c r="E166" s="104" t="s">
        <v>75</v>
      </c>
      <c r="F166" s="105" t="n">
        <v>11</v>
      </c>
      <c r="G166" s="106"/>
      <c r="H166" s="106" t="n">
        <v>150</v>
      </c>
      <c r="I166" s="107" t="n">
        <v>7</v>
      </c>
      <c r="J166" s="108" t="n">
        <v>0</v>
      </c>
      <c r="K166" s="112" t="n">
        <v>-10</v>
      </c>
      <c r="L166" s="44"/>
      <c r="M166" s="100" t="n">
        <v>9</v>
      </c>
      <c r="N166" s="101" t="n">
        <v>8</v>
      </c>
      <c r="O166" s="102" t="n">
        <v>1</v>
      </c>
      <c r="P166" s="109" t="s">
        <v>106</v>
      </c>
      <c r="Q166" s="119" t="s">
        <v>64</v>
      </c>
      <c r="R166" s="120" t="s">
        <v>61</v>
      </c>
      <c r="S166" s="121" t="n">
        <v>100</v>
      </c>
      <c r="T166" s="121"/>
      <c r="U166" s="107" t="n">
        <v>7</v>
      </c>
      <c r="V166" s="108" t="n">
        <v>0</v>
      </c>
      <c r="W166" s="110" t="n">
        <v>-9</v>
      </c>
    </row>
    <row r="167" customFormat="false" ht="17.1" hidden="false" customHeight="true" outlineLevel="0" collapsed="false">
      <c r="A167" s="100" t="n">
        <v>-3.875</v>
      </c>
      <c r="B167" s="101" t="n">
        <v>1</v>
      </c>
      <c r="C167" s="102" t="n">
        <v>2</v>
      </c>
      <c r="D167" s="111" t="s">
        <v>108</v>
      </c>
      <c r="E167" s="104" t="s">
        <v>10</v>
      </c>
      <c r="F167" s="105" t="s">
        <v>90</v>
      </c>
      <c r="G167" s="106"/>
      <c r="H167" s="106" t="n">
        <v>800</v>
      </c>
      <c r="I167" s="107" t="n">
        <v>4</v>
      </c>
      <c r="J167" s="108" t="n">
        <v>7</v>
      </c>
      <c r="K167" s="112" t="n">
        <v>3.875</v>
      </c>
      <c r="L167" s="44"/>
      <c r="M167" s="100" t="n">
        <v>-8.125</v>
      </c>
      <c r="N167" s="101" t="n">
        <v>1</v>
      </c>
      <c r="O167" s="102" t="n">
        <v>2</v>
      </c>
      <c r="P167" s="111" t="s">
        <v>105</v>
      </c>
      <c r="Q167" s="104" t="s">
        <v>75</v>
      </c>
      <c r="R167" s="105" t="s">
        <v>58</v>
      </c>
      <c r="S167" s="106"/>
      <c r="T167" s="106" t="n">
        <v>920</v>
      </c>
      <c r="U167" s="107" t="n">
        <v>4</v>
      </c>
      <c r="V167" s="108" t="n">
        <v>7</v>
      </c>
      <c r="W167" s="110" t="n">
        <v>8.125</v>
      </c>
    </row>
    <row r="168" s="67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</row>
    <row r="169" s="67" customFormat="true" ht="15" hidden="false" customHeight="false" outlineLevel="0" collapsed="false">
      <c r="A169" s="36"/>
      <c r="B169" s="37" t="s">
        <v>33</v>
      </c>
      <c r="C169" s="38"/>
      <c r="D169" s="37"/>
      <c r="E169" s="39" t="s">
        <v>109</v>
      </c>
      <c r="F169" s="40"/>
      <c r="G169" s="41" t="s">
        <v>35</v>
      </c>
      <c r="H169" s="41"/>
      <c r="I169" s="42" t="s">
        <v>69</v>
      </c>
      <c r="J169" s="42"/>
      <c r="K169" s="43"/>
      <c r="L169" s="44" t="n">
        <v>150</v>
      </c>
      <c r="M169" s="36"/>
      <c r="N169" s="37" t="s">
        <v>33</v>
      </c>
      <c r="O169" s="38"/>
      <c r="P169" s="37"/>
      <c r="Q169" s="39" t="s">
        <v>110</v>
      </c>
      <c r="R169" s="40"/>
      <c r="S169" s="41" t="s">
        <v>35</v>
      </c>
      <c r="T169" s="41"/>
      <c r="U169" s="42" t="s">
        <v>71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39</v>
      </c>
      <c r="H170" s="48"/>
      <c r="I170" s="42" t="s">
        <v>41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39</v>
      </c>
      <c r="T170" s="48"/>
      <c r="U170" s="42" t="s">
        <v>72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2</v>
      </c>
      <c r="F172" s="62"/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2</v>
      </c>
      <c r="R172" s="62"/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3</v>
      </c>
      <c r="F173" s="62"/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3</v>
      </c>
      <c r="R173" s="62"/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44</v>
      </c>
      <c r="F174" s="62"/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44</v>
      </c>
      <c r="R174" s="62"/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45</v>
      </c>
      <c r="F175" s="62"/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45</v>
      </c>
      <c r="R175" s="62"/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2</v>
      </c>
      <c r="B176" s="71"/>
      <c r="C176" s="59"/>
      <c r="D176" s="60"/>
      <c r="F176" s="63"/>
      <c r="G176" s="61" t="s">
        <v>42</v>
      </c>
      <c r="H176" s="72"/>
      <c r="I176" s="63"/>
      <c r="J176" s="69"/>
      <c r="K176" s="65"/>
      <c r="L176" s="66"/>
      <c r="M176" s="70" t="s">
        <v>42</v>
      </c>
      <c r="N176" s="71"/>
      <c r="O176" s="59"/>
      <c r="P176" s="60"/>
      <c r="R176" s="63"/>
      <c r="S176" s="61" t="s">
        <v>42</v>
      </c>
      <c r="T176" s="72"/>
      <c r="U176" s="63"/>
      <c r="V176" s="63"/>
      <c r="W176" s="65"/>
    </row>
    <row r="177" s="67" customFormat="true" ht="12.95" hidden="false" customHeight="true" outlineLevel="0" collapsed="false">
      <c r="A177" s="73" t="s">
        <v>43</v>
      </c>
      <c r="B177" s="71"/>
      <c r="C177" s="74"/>
      <c r="D177" s="60"/>
      <c r="F177" s="64"/>
      <c r="G177" s="68" t="s">
        <v>43</v>
      </c>
      <c r="H177" s="72"/>
      <c r="I177" s="63"/>
      <c r="J177" s="69"/>
      <c r="K177" s="65"/>
      <c r="L177" s="66"/>
      <c r="M177" s="73" t="s">
        <v>43</v>
      </c>
      <c r="N177" s="71"/>
      <c r="O177" s="74"/>
      <c r="P177" s="60"/>
      <c r="R177" s="64"/>
      <c r="S177" s="68" t="s">
        <v>43</v>
      </c>
      <c r="T177" s="72"/>
      <c r="U177" s="63"/>
      <c r="V177" s="69"/>
      <c r="W177" s="65"/>
    </row>
    <row r="178" s="67" customFormat="true" ht="12.95" hidden="false" customHeight="true" outlineLevel="0" collapsed="false">
      <c r="A178" s="73" t="s">
        <v>44</v>
      </c>
      <c r="B178" s="71"/>
      <c r="C178" s="59"/>
      <c r="D178" s="60"/>
      <c r="F178" s="64"/>
      <c r="G178" s="68" t="s">
        <v>44</v>
      </c>
      <c r="H178" s="72"/>
      <c r="I178" s="63"/>
      <c r="J178" s="63"/>
      <c r="K178" s="65"/>
      <c r="L178" s="66"/>
      <c r="M178" s="73" t="s">
        <v>44</v>
      </c>
      <c r="N178" s="71"/>
      <c r="O178" s="59"/>
      <c r="P178" s="60"/>
      <c r="R178" s="64"/>
      <c r="S178" s="68" t="s">
        <v>44</v>
      </c>
      <c r="T178" s="72"/>
      <c r="U178" s="63"/>
      <c r="V178" s="69"/>
      <c r="W178" s="65"/>
    </row>
    <row r="179" s="67" customFormat="true" ht="12.95" hidden="false" customHeight="true" outlineLevel="0" collapsed="false">
      <c r="A179" s="70" t="s">
        <v>45</v>
      </c>
      <c r="B179" s="71"/>
      <c r="C179" s="74"/>
      <c r="D179" s="60"/>
      <c r="F179" s="63"/>
      <c r="G179" s="61" t="s">
        <v>45</v>
      </c>
      <c r="H179" s="72"/>
      <c r="I179" s="63"/>
      <c r="J179" s="69"/>
      <c r="K179" s="65"/>
      <c r="L179" s="66"/>
      <c r="M179" s="70" t="s">
        <v>45</v>
      </c>
      <c r="N179" s="71"/>
      <c r="O179" s="74"/>
      <c r="P179" s="60"/>
      <c r="R179" s="63"/>
      <c r="S179" s="61" t="s">
        <v>45</v>
      </c>
      <c r="T179" s="72"/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2</v>
      </c>
      <c r="F180" s="62"/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2</v>
      </c>
      <c r="R180" s="62"/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3</v>
      </c>
      <c r="F181" s="62"/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3</v>
      </c>
      <c r="R181" s="62"/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44</v>
      </c>
      <c r="F182" s="62"/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44</v>
      </c>
      <c r="R182" s="62"/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45</v>
      </c>
      <c r="F183" s="71"/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45</v>
      </c>
      <c r="R183" s="71"/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46</v>
      </c>
      <c r="C185" s="89"/>
      <c r="D185" s="90" t="s">
        <v>47</v>
      </c>
      <c r="E185" s="90" t="s">
        <v>48</v>
      </c>
      <c r="F185" s="90" t="s">
        <v>49</v>
      </c>
      <c r="G185" s="91" t="s">
        <v>50</v>
      </c>
      <c r="H185" s="91"/>
      <c r="I185" s="89" t="s">
        <v>51</v>
      </c>
      <c r="J185" s="90" t="s">
        <v>46</v>
      </c>
      <c r="K185" s="88" t="s">
        <v>52</v>
      </c>
      <c r="L185" s="44" t="n">
        <v>150</v>
      </c>
      <c r="M185" s="88"/>
      <c r="N185" s="88" t="s">
        <v>46</v>
      </c>
      <c r="O185" s="89"/>
      <c r="P185" s="90" t="s">
        <v>47</v>
      </c>
      <c r="Q185" s="90" t="s">
        <v>48</v>
      </c>
      <c r="R185" s="90" t="s">
        <v>49</v>
      </c>
      <c r="S185" s="91" t="s">
        <v>50</v>
      </c>
      <c r="T185" s="91"/>
      <c r="U185" s="89" t="s">
        <v>51</v>
      </c>
      <c r="V185" s="90" t="s">
        <v>46</v>
      </c>
      <c r="W185" s="92" t="s">
        <v>52</v>
      </c>
    </row>
    <row r="186" customFormat="false" ht="12.75" hidden="false" customHeight="false" outlineLevel="0" collapsed="false">
      <c r="A186" s="93" t="s">
        <v>52</v>
      </c>
      <c r="B186" s="93" t="s">
        <v>53</v>
      </c>
      <c r="C186" s="97" t="s">
        <v>54</v>
      </c>
      <c r="D186" s="98" t="s">
        <v>55</v>
      </c>
      <c r="E186" s="98" t="s">
        <v>56</v>
      </c>
      <c r="F186" s="98"/>
      <c r="G186" s="91" t="s">
        <v>54</v>
      </c>
      <c r="H186" s="91" t="s">
        <v>51</v>
      </c>
      <c r="I186" s="97"/>
      <c r="J186" s="93" t="s">
        <v>53</v>
      </c>
      <c r="K186" s="93"/>
      <c r="L186" s="44" t="n">
        <v>150</v>
      </c>
      <c r="M186" s="93" t="s">
        <v>52</v>
      </c>
      <c r="N186" s="93" t="s">
        <v>53</v>
      </c>
      <c r="O186" s="97" t="s">
        <v>54</v>
      </c>
      <c r="P186" s="98" t="s">
        <v>55</v>
      </c>
      <c r="Q186" s="98" t="s">
        <v>56</v>
      </c>
      <c r="R186" s="98"/>
      <c r="S186" s="91" t="s">
        <v>54</v>
      </c>
      <c r="T186" s="91" t="s">
        <v>51</v>
      </c>
      <c r="U186" s="97"/>
      <c r="V186" s="93" t="s">
        <v>53</v>
      </c>
      <c r="W186" s="99"/>
    </row>
    <row r="187" customFormat="false" ht="17.1" hidden="false" customHeight="true" outlineLevel="0" collapsed="false">
      <c r="A187" s="100" t="n">
        <v>-1.1875</v>
      </c>
      <c r="B187" s="101" t="n">
        <v>0</v>
      </c>
      <c r="C187" s="102" t="n">
        <v>3</v>
      </c>
      <c r="D187" s="109" t="s">
        <v>66</v>
      </c>
      <c r="E187" s="104" t="s">
        <v>75</v>
      </c>
      <c r="F187" s="105" t="s">
        <v>104</v>
      </c>
      <c r="G187" s="106"/>
      <c r="H187" s="106" t="n">
        <v>140</v>
      </c>
      <c r="I187" s="107" t="n">
        <v>5</v>
      </c>
      <c r="J187" s="108" t="n">
        <v>8</v>
      </c>
      <c r="K187" s="112" t="n">
        <v>1.1875</v>
      </c>
      <c r="L187" s="44"/>
      <c r="M187" s="100" t="n">
        <v>-4.5</v>
      </c>
      <c r="N187" s="101" t="n">
        <v>2</v>
      </c>
      <c r="O187" s="102" t="n">
        <v>3</v>
      </c>
      <c r="P187" s="109" t="s">
        <v>111</v>
      </c>
      <c r="Q187" s="104" t="s">
        <v>64</v>
      </c>
      <c r="R187" s="105" t="s">
        <v>58</v>
      </c>
      <c r="S187" s="106"/>
      <c r="T187" s="106" t="n">
        <v>120</v>
      </c>
      <c r="U187" s="107" t="n">
        <v>5</v>
      </c>
      <c r="V187" s="108" t="n">
        <v>6</v>
      </c>
      <c r="W187" s="110" t="n">
        <v>4.5</v>
      </c>
    </row>
    <row r="188" customFormat="false" ht="17.1" hidden="false" customHeight="true" outlineLevel="0" collapsed="false">
      <c r="A188" s="100" t="n">
        <v>-0.1875</v>
      </c>
      <c r="B188" s="101" t="n">
        <v>6</v>
      </c>
      <c r="C188" s="102" t="n">
        <v>2</v>
      </c>
      <c r="D188" s="111" t="s">
        <v>67</v>
      </c>
      <c r="E188" s="104" t="s">
        <v>60</v>
      </c>
      <c r="F188" s="105" t="s">
        <v>65</v>
      </c>
      <c r="G188" s="106"/>
      <c r="H188" s="106" t="n">
        <v>100</v>
      </c>
      <c r="I188" s="107" t="n">
        <v>6</v>
      </c>
      <c r="J188" s="108" t="n">
        <v>2</v>
      </c>
      <c r="K188" s="112" t="n">
        <v>0.1875</v>
      </c>
      <c r="L188" s="44"/>
      <c r="M188" s="100" t="n">
        <v>-8.125</v>
      </c>
      <c r="N188" s="101" t="n">
        <v>0</v>
      </c>
      <c r="O188" s="102" t="n">
        <v>2</v>
      </c>
      <c r="P188" s="103" t="s">
        <v>86</v>
      </c>
      <c r="Q188" s="104" t="s">
        <v>10</v>
      </c>
      <c r="R188" s="105" t="s">
        <v>61</v>
      </c>
      <c r="S188" s="106"/>
      <c r="T188" s="106" t="n">
        <v>300</v>
      </c>
      <c r="U188" s="107" t="n">
        <v>6</v>
      </c>
      <c r="V188" s="108" t="n">
        <v>8</v>
      </c>
      <c r="W188" s="110" t="n">
        <v>8.125</v>
      </c>
    </row>
    <row r="189" customFormat="false" ht="17.1" hidden="false" customHeight="true" outlineLevel="0" collapsed="false">
      <c r="A189" s="100" t="n">
        <v>-0.1875</v>
      </c>
      <c r="B189" s="101" t="n">
        <v>3</v>
      </c>
      <c r="C189" s="102" t="n">
        <v>9</v>
      </c>
      <c r="D189" s="111" t="s">
        <v>62</v>
      </c>
      <c r="E189" s="104" t="s">
        <v>64</v>
      </c>
      <c r="F189" s="105" t="s">
        <v>58</v>
      </c>
      <c r="G189" s="106"/>
      <c r="H189" s="106" t="n">
        <v>110</v>
      </c>
      <c r="I189" s="107" t="n">
        <v>10</v>
      </c>
      <c r="J189" s="108" t="n">
        <v>5</v>
      </c>
      <c r="K189" s="112" t="n">
        <v>0.1875</v>
      </c>
      <c r="L189" s="44"/>
      <c r="M189" s="100" t="n">
        <v>3.625</v>
      </c>
      <c r="N189" s="101" t="n">
        <v>6</v>
      </c>
      <c r="O189" s="102" t="n">
        <v>9</v>
      </c>
      <c r="P189" s="111" t="s">
        <v>78</v>
      </c>
      <c r="Q189" s="104" t="s">
        <v>75</v>
      </c>
      <c r="R189" s="105" t="s">
        <v>65</v>
      </c>
      <c r="S189" s="106" t="n">
        <v>200</v>
      </c>
      <c r="T189" s="106"/>
      <c r="U189" s="107" t="n">
        <v>10</v>
      </c>
      <c r="V189" s="108" t="n">
        <v>2</v>
      </c>
      <c r="W189" s="110" t="n">
        <v>-3.625</v>
      </c>
    </row>
    <row r="190" customFormat="false" ht="17.1" hidden="false" customHeight="true" outlineLevel="0" collapsed="false">
      <c r="A190" s="100" t="n">
        <v>3.8125</v>
      </c>
      <c r="B190" s="101" t="n">
        <v>8</v>
      </c>
      <c r="C190" s="117" t="n">
        <v>4</v>
      </c>
      <c r="D190" s="111" t="s">
        <v>62</v>
      </c>
      <c r="E190" s="104" t="s">
        <v>64</v>
      </c>
      <c r="F190" s="105" t="s">
        <v>65</v>
      </c>
      <c r="G190" s="106" t="n">
        <v>50</v>
      </c>
      <c r="H190" s="106"/>
      <c r="I190" s="118" t="n">
        <v>7</v>
      </c>
      <c r="J190" s="108" t="n">
        <v>0</v>
      </c>
      <c r="K190" s="112" t="n">
        <v>-3.8125</v>
      </c>
      <c r="L190" s="44"/>
      <c r="M190" s="100" t="n">
        <v>1</v>
      </c>
      <c r="N190" s="101" t="n">
        <v>4</v>
      </c>
      <c r="O190" s="117" t="n">
        <v>4</v>
      </c>
      <c r="P190" s="111" t="s">
        <v>57</v>
      </c>
      <c r="Q190" s="104" t="s">
        <v>64</v>
      </c>
      <c r="R190" s="105" t="s">
        <v>65</v>
      </c>
      <c r="S190" s="106" t="n">
        <v>100</v>
      </c>
      <c r="T190" s="106"/>
      <c r="U190" s="118" t="n">
        <v>7</v>
      </c>
      <c r="V190" s="108" t="n">
        <v>4</v>
      </c>
      <c r="W190" s="110" t="n">
        <v>-1</v>
      </c>
    </row>
    <row r="191" customFormat="false" ht="17.1" hidden="false" customHeight="true" outlineLevel="0" collapsed="false">
      <c r="A191" s="100" t="n">
        <v>-0.1875</v>
      </c>
      <c r="B191" s="101" t="n">
        <v>3</v>
      </c>
      <c r="C191" s="102" t="n">
        <v>1</v>
      </c>
      <c r="D191" s="111" t="s">
        <v>62</v>
      </c>
      <c r="E191" s="104" t="s">
        <v>64</v>
      </c>
      <c r="F191" s="105" t="s">
        <v>58</v>
      </c>
      <c r="G191" s="106"/>
      <c r="H191" s="106" t="n">
        <v>110</v>
      </c>
      <c r="I191" s="107" t="n">
        <v>8</v>
      </c>
      <c r="J191" s="108" t="n">
        <v>5</v>
      </c>
      <c r="K191" s="112" t="n">
        <v>0.1875</v>
      </c>
      <c r="L191" s="44"/>
      <c r="M191" s="100" t="n">
        <v>5.625</v>
      </c>
      <c r="N191" s="101" t="n">
        <v>8</v>
      </c>
      <c r="O191" s="102" t="n">
        <v>1</v>
      </c>
      <c r="P191" s="109" t="s">
        <v>57</v>
      </c>
      <c r="Q191" s="104" t="s">
        <v>75</v>
      </c>
      <c r="R191" s="105" t="s">
        <v>90</v>
      </c>
      <c r="S191" s="106" t="n">
        <v>300</v>
      </c>
      <c r="T191" s="106"/>
      <c r="U191" s="107" t="n">
        <v>8</v>
      </c>
      <c r="V191" s="108" t="n">
        <v>0</v>
      </c>
      <c r="W191" s="110" t="n">
        <v>-5.625</v>
      </c>
    </row>
    <row r="192" s="67" customFormat="true" ht="9.95" hidden="false" customHeight="true" outlineLevel="0" collapsed="false">
      <c r="A192" s="122"/>
      <c r="B192" s="123"/>
      <c r="C192" s="124"/>
      <c r="D192" s="125"/>
      <c r="E192" s="126"/>
      <c r="F192" s="127"/>
      <c r="G192" s="126"/>
      <c r="H192" s="126"/>
      <c r="I192" s="124"/>
      <c r="J192" s="123"/>
      <c r="K192" s="122"/>
      <c r="L192" s="44"/>
      <c r="M192" s="122"/>
      <c r="N192" s="123"/>
      <c r="O192" s="124"/>
      <c r="P192" s="125"/>
      <c r="Q192" s="126"/>
      <c r="R192" s="127"/>
      <c r="S192" s="126"/>
      <c r="T192" s="126"/>
      <c r="U192" s="124"/>
      <c r="V192" s="123"/>
      <c r="W192" s="122"/>
    </row>
    <row r="193" s="67" customFormat="true" ht="15" hidden="false" customHeight="false" outlineLevel="0" collapsed="false">
      <c r="A193" s="36"/>
      <c r="B193" s="37" t="s">
        <v>33</v>
      </c>
      <c r="C193" s="38"/>
      <c r="D193" s="37"/>
      <c r="E193" s="39" t="s">
        <v>112</v>
      </c>
      <c r="F193" s="40"/>
      <c r="G193" s="41" t="s">
        <v>35</v>
      </c>
      <c r="H193" s="41"/>
      <c r="I193" s="42" t="s">
        <v>36</v>
      </c>
      <c r="J193" s="42"/>
      <c r="K193" s="43"/>
      <c r="L193" s="44" t="n">
        <v>150</v>
      </c>
      <c r="M193" s="36"/>
      <c r="N193" s="37" t="s">
        <v>33</v>
      </c>
      <c r="O193" s="38"/>
      <c r="P193" s="37"/>
      <c r="Q193" s="39" t="s">
        <v>113</v>
      </c>
      <c r="R193" s="40"/>
      <c r="S193" s="41" t="s">
        <v>35</v>
      </c>
      <c r="T193" s="41"/>
      <c r="U193" s="42" t="s">
        <v>38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39</v>
      </c>
      <c r="H194" s="48"/>
      <c r="I194" s="42" t="s">
        <v>40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39</v>
      </c>
      <c r="T194" s="48"/>
      <c r="U194" s="42" t="s">
        <v>41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2</v>
      </c>
      <c r="F196" s="62"/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2</v>
      </c>
      <c r="R196" s="62"/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3</v>
      </c>
      <c r="F197" s="62"/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3</v>
      </c>
      <c r="R197" s="62"/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44</v>
      </c>
      <c r="F198" s="62"/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44</v>
      </c>
      <c r="R198" s="62"/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45</v>
      </c>
      <c r="F199" s="62"/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45</v>
      </c>
      <c r="R199" s="62"/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2</v>
      </c>
      <c r="B200" s="71"/>
      <c r="C200" s="59"/>
      <c r="D200" s="60"/>
      <c r="F200" s="63"/>
      <c r="G200" s="61" t="s">
        <v>42</v>
      </c>
      <c r="H200" s="72"/>
      <c r="I200" s="63"/>
      <c r="J200" s="69"/>
      <c r="K200" s="65"/>
      <c r="L200" s="66"/>
      <c r="M200" s="70" t="s">
        <v>42</v>
      </c>
      <c r="N200" s="71"/>
      <c r="O200" s="59"/>
      <c r="P200" s="60"/>
      <c r="R200" s="63"/>
      <c r="S200" s="61" t="s">
        <v>42</v>
      </c>
      <c r="T200" s="72"/>
      <c r="U200" s="63"/>
      <c r="V200" s="63"/>
      <c r="W200" s="65"/>
    </row>
    <row r="201" s="67" customFormat="true" ht="12.95" hidden="false" customHeight="true" outlineLevel="0" collapsed="false">
      <c r="A201" s="73" t="s">
        <v>43</v>
      </c>
      <c r="B201" s="71"/>
      <c r="C201" s="74"/>
      <c r="D201" s="60"/>
      <c r="F201" s="64"/>
      <c r="G201" s="68" t="s">
        <v>43</v>
      </c>
      <c r="H201" s="72"/>
      <c r="I201" s="63"/>
      <c r="J201" s="69"/>
      <c r="K201" s="65"/>
      <c r="L201" s="66"/>
      <c r="M201" s="73" t="s">
        <v>43</v>
      </c>
      <c r="N201" s="71"/>
      <c r="O201" s="74"/>
      <c r="P201" s="60"/>
      <c r="R201" s="64"/>
      <c r="S201" s="68" t="s">
        <v>43</v>
      </c>
      <c r="T201" s="72"/>
      <c r="U201" s="63"/>
      <c r="V201" s="69"/>
      <c r="W201" s="65"/>
    </row>
    <row r="202" s="67" customFormat="true" ht="12.95" hidden="false" customHeight="true" outlineLevel="0" collapsed="false">
      <c r="A202" s="73" t="s">
        <v>44</v>
      </c>
      <c r="B202" s="71"/>
      <c r="C202" s="59"/>
      <c r="D202" s="60"/>
      <c r="F202" s="64"/>
      <c r="G202" s="68" t="s">
        <v>44</v>
      </c>
      <c r="H202" s="72"/>
      <c r="I202" s="63"/>
      <c r="J202" s="63"/>
      <c r="K202" s="65"/>
      <c r="L202" s="66"/>
      <c r="M202" s="73" t="s">
        <v>44</v>
      </c>
      <c r="N202" s="71"/>
      <c r="O202" s="59"/>
      <c r="P202" s="60"/>
      <c r="R202" s="64"/>
      <c r="S202" s="68" t="s">
        <v>44</v>
      </c>
      <c r="T202" s="72"/>
      <c r="U202" s="63"/>
      <c r="V202" s="69"/>
      <c r="W202" s="65"/>
    </row>
    <row r="203" s="67" customFormat="true" ht="12.95" hidden="false" customHeight="true" outlineLevel="0" collapsed="false">
      <c r="A203" s="70" t="s">
        <v>45</v>
      </c>
      <c r="B203" s="71"/>
      <c r="C203" s="74"/>
      <c r="D203" s="60"/>
      <c r="F203" s="63"/>
      <c r="G203" s="61" t="s">
        <v>45</v>
      </c>
      <c r="H203" s="72"/>
      <c r="I203" s="63"/>
      <c r="J203" s="69"/>
      <c r="K203" s="65"/>
      <c r="L203" s="66"/>
      <c r="M203" s="70" t="s">
        <v>45</v>
      </c>
      <c r="N203" s="71"/>
      <c r="O203" s="74"/>
      <c r="P203" s="60"/>
      <c r="R203" s="63"/>
      <c r="S203" s="61" t="s">
        <v>45</v>
      </c>
      <c r="T203" s="72"/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2</v>
      </c>
      <c r="F204" s="62"/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2</v>
      </c>
      <c r="R204" s="62"/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3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3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44</v>
      </c>
      <c r="F206" s="62"/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44</v>
      </c>
      <c r="R206" s="62"/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45</v>
      </c>
      <c r="F207" s="71"/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45</v>
      </c>
      <c r="R207" s="71"/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46</v>
      </c>
      <c r="C209" s="89"/>
      <c r="D209" s="90" t="s">
        <v>47</v>
      </c>
      <c r="E209" s="90" t="s">
        <v>48</v>
      </c>
      <c r="F209" s="90" t="s">
        <v>49</v>
      </c>
      <c r="G209" s="91" t="s">
        <v>50</v>
      </c>
      <c r="H209" s="91"/>
      <c r="I209" s="89" t="s">
        <v>51</v>
      </c>
      <c r="J209" s="90" t="s">
        <v>46</v>
      </c>
      <c r="K209" s="88" t="s">
        <v>52</v>
      </c>
      <c r="L209" s="44" t="n">
        <v>150</v>
      </c>
      <c r="M209" s="88"/>
      <c r="N209" s="88" t="s">
        <v>46</v>
      </c>
      <c r="O209" s="89"/>
      <c r="P209" s="90" t="s">
        <v>47</v>
      </c>
      <c r="Q209" s="90" t="s">
        <v>48</v>
      </c>
      <c r="R209" s="90" t="s">
        <v>49</v>
      </c>
      <c r="S209" s="91" t="s">
        <v>50</v>
      </c>
      <c r="T209" s="91"/>
      <c r="U209" s="89" t="s">
        <v>51</v>
      </c>
      <c r="V209" s="90" t="s">
        <v>46</v>
      </c>
      <c r="W209" s="92" t="s">
        <v>52</v>
      </c>
    </row>
    <row r="210" customFormat="false" ht="14.45" hidden="false" customHeight="true" outlineLevel="0" collapsed="false">
      <c r="A210" s="93" t="s">
        <v>52</v>
      </c>
      <c r="B210" s="93" t="s">
        <v>53</v>
      </c>
      <c r="C210" s="97" t="s">
        <v>54</v>
      </c>
      <c r="D210" s="98" t="s">
        <v>55</v>
      </c>
      <c r="E210" s="98" t="s">
        <v>56</v>
      </c>
      <c r="F210" s="98"/>
      <c r="G210" s="91" t="s">
        <v>54</v>
      </c>
      <c r="H210" s="91" t="s">
        <v>51</v>
      </c>
      <c r="I210" s="97"/>
      <c r="J210" s="93" t="s">
        <v>53</v>
      </c>
      <c r="K210" s="93"/>
      <c r="L210" s="44" t="n">
        <v>150</v>
      </c>
      <c r="M210" s="93" t="s">
        <v>52</v>
      </c>
      <c r="N210" s="93" t="s">
        <v>53</v>
      </c>
      <c r="O210" s="97" t="s">
        <v>54</v>
      </c>
      <c r="P210" s="98" t="s">
        <v>55</v>
      </c>
      <c r="Q210" s="98" t="s">
        <v>56</v>
      </c>
      <c r="R210" s="98"/>
      <c r="S210" s="91" t="s">
        <v>54</v>
      </c>
      <c r="T210" s="91" t="s">
        <v>51</v>
      </c>
      <c r="U210" s="97"/>
      <c r="V210" s="93" t="s">
        <v>53</v>
      </c>
      <c r="W210" s="99"/>
    </row>
    <row r="211" customFormat="false" ht="17.1" hidden="false" customHeight="true" outlineLevel="0" collapsed="false">
      <c r="A211" s="100" t="n">
        <v>-0.3125</v>
      </c>
      <c r="B211" s="101" t="n">
        <v>2</v>
      </c>
      <c r="C211" s="102" t="n">
        <v>4</v>
      </c>
      <c r="D211" s="109" t="s">
        <v>101</v>
      </c>
      <c r="E211" s="104" t="s">
        <v>64</v>
      </c>
      <c r="F211" s="105" t="n">
        <v>11</v>
      </c>
      <c r="G211" s="106"/>
      <c r="H211" s="106" t="n">
        <v>450</v>
      </c>
      <c r="I211" s="107" t="n">
        <v>6</v>
      </c>
      <c r="J211" s="108" t="n">
        <v>6</v>
      </c>
      <c r="K211" s="112" t="n">
        <v>0.3125</v>
      </c>
      <c r="L211" s="44"/>
      <c r="M211" s="100" t="n">
        <v>-0.6875</v>
      </c>
      <c r="N211" s="101" t="n">
        <v>0</v>
      </c>
      <c r="O211" s="102" t="n">
        <v>4</v>
      </c>
      <c r="P211" s="111" t="s">
        <v>82</v>
      </c>
      <c r="Q211" s="104" t="s">
        <v>10</v>
      </c>
      <c r="R211" s="105" t="n">
        <v>10</v>
      </c>
      <c r="S211" s="106" t="n">
        <v>620</v>
      </c>
      <c r="T211" s="106"/>
      <c r="U211" s="107" t="n">
        <v>6</v>
      </c>
      <c r="V211" s="108" t="n">
        <v>8</v>
      </c>
      <c r="W211" s="110" t="n">
        <v>0.6875</v>
      </c>
    </row>
    <row r="212" customFormat="false" ht="17.1" hidden="false" customHeight="true" outlineLevel="0" collapsed="false">
      <c r="A212" s="100" t="n">
        <v>0.6875</v>
      </c>
      <c r="B212" s="101" t="n">
        <v>7</v>
      </c>
      <c r="C212" s="102" t="n">
        <v>3</v>
      </c>
      <c r="D212" s="109" t="s">
        <v>101</v>
      </c>
      <c r="E212" s="104" t="s">
        <v>64</v>
      </c>
      <c r="F212" s="105" t="n">
        <v>10</v>
      </c>
      <c r="G212" s="106"/>
      <c r="H212" s="106" t="n">
        <v>420</v>
      </c>
      <c r="I212" s="107" t="n">
        <v>7</v>
      </c>
      <c r="J212" s="108" t="n">
        <v>1</v>
      </c>
      <c r="K212" s="112" t="n">
        <v>-0.6875</v>
      </c>
      <c r="L212" s="44"/>
      <c r="M212" s="100" t="n">
        <v>-0.6875</v>
      </c>
      <c r="N212" s="101" t="n">
        <v>2</v>
      </c>
      <c r="O212" s="102" t="n">
        <v>3</v>
      </c>
      <c r="P212" s="111" t="s">
        <v>57</v>
      </c>
      <c r="Q212" s="104" t="s">
        <v>10</v>
      </c>
      <c r="R212" s="105" t="n">
        <v>10</v>
      </c>
      <c r="S212" s="106" t="n">
        <v>630</v>
      </c>
      <c r="T212" s="106"/>
      <c r="U212" s="107" t="n">
        <v>7</v>
      </c>
      <c r="V212" s="108" t="n">
        <v>6</v>
      </c>
      <c r="W212" s="110" t="n">
        <v>0.6875</v>
      </c>
    </row>
    <row r="213" customFormat="false" ht="17.1" hidden="false" customHeight="true" outlineLevel="0" collapsed="false">
      <c r="A213" s="100" t="n">
        <v>-0.3125</v>
      </c>
      <c r="B213" s="101" t="n">
        <v>2</v>
      </c>
      <c r="C213" s="117" t="n">
        <v>10</v>
      </c>
      <c r="D213" s="109" t="s">
        <v>101</v>
      </c>
      <c r="E213" s="104" t="s">
        <v>64</v>
      </c>
      <c r="F213" s="105" t="n">
        <v>11</v>
      </c>
      <c r="G213" s="106"/>
      <c r="H213" s="106" t="n">
        <v>450</v>
      </c>
      <c r="I213" s="118" t="n">
        <v>2</v>
      </c>
      <c r="J213" s="108" t="n">
        <v>6</v>
      </c>
      <c r="K213" s="112" t="n">
        <v>0.3125</v>
      </c>
      <c r="L213" s="44"/>
      <c r="M213" s="100" t="n">
        <v>0.3125</v>
      </c>
      <c r="N213" s="101" t="n">
        <v>5</v>
      </c>
      <c r="O213" s="117" t="n">
        <v>10</v>
      </c>
      <c r="P213" s="111" t="s">
        <v>82</v>
      </c>
      <c r="Q213" s="104" t="s">
        <v>60</v>
      </c>
      <c r="R213" s="105" t="n">
        <v>11</v>
      </c>
      <c r="S213" s="106" t="n">
        <v>650</v>
      </c>
      <c r="T213" s="106"/>
      <c r="U213" s="118" t="n">
        <v>2</v>
      </c>
      <c r="V213" s="108" t="n">
        <v>3</v>
      </c>
      <c r="W213" s="110" t="n">
        <v>-0.3125</v>
      </c>
    </row>
    <row r="214" customFormat="false" ht="17.1" hidden="false" customHeight="true" outlineLevel="0" collapsed="false">
      <c r="A214" s="100" t="n">
        <v>0.6875</v>
      </c>
      <c r="B214" s="101" t="n">
        <v>7</v>
      </c>
      <c r="C214" s="102" t="n">
        <v>5</v>
      </c>
      <c r="D214" s="109" t="s">
        <v>101</v>
      </c>
      <c r="E214" s="104" t="s">
        <v>64</v>
      </c>
      <c r="F214" s="105" t="n">
        <v>10</v>
      </c>
      <c r="G214" s="106"/>
      <c r="H214" s="106" t="n">
        <v>420</v>
      </c>
      <c r="I214" s="107" t="n">
        <v>8</v>
      </c>
      <c r="J214" s="108" t="n">
        <v>1</v>
      </c>
      <c r="K214" s="112" t="n">
        <v>-0.6875</v>
      </c>
      <c r="L214" s="44"/>
      <c r="M214" s="100" t="n">
        <v>0.3125</v>
      </c>
      <c r="N214" s="101" t="n">
        <v>8</v>
      </c>
      <c r="O214" s="102" t="n">
        <v>5</v>
      </c>
      <c r="P214" s="111" t="s">
        <v>57</v>
      </c>
      <c r="Q214" s="104" t="s">
        <v>10</v>
      </c>
      <c r="R214" s="105" t="n">
        <v>11</v>
      </c>
      <c r="S214" s="106" t="n">
        <v>660</v>
      </c>
      <c r="T214" s="106"/>
      <c r="U214" s="107" t="n">
        <v>8</v>
      </c>
      <c r="V214" s="108" t="n">
        <v>0</v>
      </c>
      <c r="W214" s="110" t="n">
        <v>-0.3125</v>
      </c>
    </row>
    <row r="215" customFormat="false" ht="17.1" hidden="false" customHeight="true" outlineLevel="0" collapsed="false">
      <c r="A215" s="100" t="n">
        <v>-0.3125</v>
      </c>
      <c r="B215" s="101" t="n">
        <v>2</v>
      </c>
      <c r="C215" s="102" t="n">
        <v>1</v>
      </c>
      <c r="D215" s="109" t="s">
        <v>107</v>
      </c>
      <c r="E215" s="104" t="s">
        <v>64</v>
      </c>
      <c r="F215" s="105" t="n">
        <v>11</v>
      </c>
      <c r="G215" s="106"/>
      <c r="H215" s="106" t="n">
        <v>450</v>
      </c>
      <c r="I215" s="107" t="n">
        <v>9</v>
      </c>
      <c r="J215" s="108" t="n">
        <v>6</v>
      </c>
      <c r="K215" s="112" t="n">
        <v>0.3125</v>
      </c>
      <c r="L215" s="44"/>
      <c r="M215" s="100" t="n">
        <v>0.3125</v>
      </c>
      <c r="N215" s="101" t="n">
        <v>5</v>
      </c>
      <c r="O215" s="102" t="n">
        <v>1</v>
      </c>
      <c r="P215" s="111" t="s">
        <v>82</v>
      </c>
      <c r="Q215" s="104" t="s">
        <v>10</v>
      </c>
      <c r="R215" s="105" t="n">
        <v>11</v>
      </c>
      <c r="S215" s="106" t="n">
        <v>650</v>
      </c>
      <c r="T215" s="106"/>
      <c r="U215" s="107" t="n">
        <v>9</v>
      </c>
      <c r="V215" s="108" t="n">
        <v>3</v>
      </c>
      <c r="W215" s="110" t="n">
        <v>-0.3125</v>
      </c>
    </row>
    <row r="216" s="67" customFormat="true" ht="30" hidden="false" customHeight="true" outlineLevel="0" collapsed="false">
      <c r="A216" s="122"/>
      <c r="B216" s="123"/>
      <c r="C216" s="124"/>
      <c r="D216" s="125"/>
      <c r="E216" s="126"/>
      <c r="F216" s="127"/>
      <c r="G216" s="126"/>
      <c r="H216" s="126"/>
      <c r="I216" s="124"/>
      <c r="J216" s="123"/>
      <c r="K216" s="122"/>
      <c r="L216" s="44"/>
      <c r="M216" s="122"/>
      <c r="N216" s="123"/>
      <c r="O216" s="124"/>
      <c r="P216" s="125"/>
      <c r="Q216" s="126"/>
      <c r="R216" s="127"/>
      <c r="S216" s="126"/>
      <c r="T216" s="126"/>
      <c r="U216" s="124"/>
      <c r="V216" s="123"/>
      <c r="W216" s="122"/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114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115</v>
      </c>
      <c r="C2" s="140"/>
      <c r="D2" s="135"/>
      <c r="E2" s="141" t="s">
        <v>116</v>
      </c>
      <c r="F2" s="136" t="n">
        <v>20</v>
      </c>
      <c r="G2" s="136"/>
    </row>
    <row r="3" customFormat="false" ht="24.75" hidden="false" customHeight="true" outlineLevel="0" collapsed="false">
      <c r="A3" s="142" t="s">
        <v>5</v>
      </c>
      <c r="B3" s="143" t="s">
        <v>117</v>
      </c>
      <c r="C3" s="144" t="s">
        <v>7</v>
      </c>
      <c r="D3" s="145" t="s">
        <v>118</v>
      </c>
      <c r="E3" s="146" t="s">
        <v>119</v>
      </c>
      <c r="F3" s="143" t="s">
        <v>12</v>
      </c>
      <c r="G3" s="132"/>
    </row>
    <row r="4" s="152" customFormat="true" ht="12.75" hidden="false" customHeight="false" outlineLevel="0" collapsed="false">
      <c r="A4" s="147" t="n">
        <v>1</v>
      </c>
      <c r="B4" s="147" t="s">
        <v>13</v>
      </c>
      <c r="C4" s="148" t="n">
        <v>2</v>
      </c>
      <c r="D4" s="149" t="n">
        <v>1310.4</v>
      </c>
      <c r="E4" s="150" t="n">
        <v>15</v>
      </c>
      <c r="F4" s="151" t="n">
        <v>2</v>
      </c>
      <c r="H4" s="149"/>
    </row>
    <row r="5" s="152" customFormat="true" ht="12.75" hidden="false" customHeight="false" outlineLevel="0" collapsed="false">
      <c r="A5" s="147" t="n">
        <v>2</v>
      </c>
      <c r="B5" s="147" t="s">
        <v>14</v>
      </c>
      <c r="C5" s="148" t="n">
        <v>3</v>
      </c>
      <c r="D5" s="149" t="n">
        <v>1118.6</v>
      </c>
      <c r="E5" s="149" t="n">
        <v>16.3</v>
      </c>
      <c r="F5" s="153" t="n">
        <v>2</v>
      </c>
      <c r="H5" s="149"/>
    </row>
    <row r="6" s="152" customFormat="true" ht="12.75" hidden="false" customHeight="false" outlineLevel="0" collapsed="false">
      <c r="A6" s="147" t="n">
        <v>3</v>
      </c>
      <c r="B6" s="147" t="s">
        <v>15</v>
      </c>
      <c r="C6" s="148" t="n">
        <v>2</v>
      </c>
      <c r="D6" s="149" t="n">
        <v>1292.1</v>
      </c>
      <c r="E6" s="149" t="n">
        <v>8.7</v>
      </c>
      <c r="F6" s="131" t="n">
        <v>1</v>
      </c>
      <c r="H6" s="149"/>
    </row>
    <row r="7" s="152" customFormat="true" ht="12.75" hidden="false" customHeight="false" outlineLevel="0" collapsed="false">
      <c r="A7" s="147" t="n">
        <v>4</v>
      </c>
      <c r="B7" s="133" t="s">
        <v>16</v>
      </c>
      <c r="C7" s="154" t="n">
        <v>2</v>
      </c>
      <c r="D7" s="150" t="n">
        <v>1340.6</v>
      </c>
      <c r="E7" s="150" t="n">
        <v>8.4</v>
      </c>
      <c r="F7" s="153" t="n">
        <v>1</v>
      </c>
      <c r="H7" s="150"/>
    </row>
    <row r="8" s="152" customFormat="true" ht="12.75" hidden="false" customHeight="false" outlineLevel="0" collapsed="false">
      <c r="A8" s="147" t="n">
        <v>5</v>
      </c>
      <c r="B8" s="133" t="s">
        <v>17</v>
      </c>
      <c r="C8" s="154" t="n">
        <v>0.5</v>
      </c>
      <c r="D8" s="150" t="n">
        <v>1512.2</v>
      </c>
      <c r="E8" s="150" t="n">
        <v>1.3</v>
      </c>
      <c r="F8" s="153" t="n">
        <v>1</v>
      </c>
      <c r="H8" s="150"/>
    </row>
    <row r="9" s="152" customFormat="true" ht="12.75" hidden="false" customHeight="false" outlineLevel="0" collapsed="false">
      <c r="A9" s="147" t="n">
        <v>6</v>
      </c>
      <c r="B9" s="133" t="s">
        <v>18</v>
      </c>
      <c r="C9" s="154" t="n">
        <v>1</v>
      </c>
      <c r="D9" s="133" t="n">
        <v>1417</v>
      </c>
      <c r="E9" s="150" t="n">
        <v>1.9</v>
      </c>
      <c r="F9" s="151" t="n">
        <v>1</v>
      </c>
      <c r="H9" s="149"/>
    </row>
    <row r="10" s="152" customFormat="true" ht="12.75" hidden="false" customHeight="false" outlineLevel="0" collapsed="false">
      <c r="A10" s="147" t="n">
        <v>7</v>
      </c>
      <c r="B10" s="133" t="s">
        <v>19</v>
      </c>
      <c r="C10" s="154" t="n">
        <v>3</v>
      </c>
      <c r="D10" s="150" t="n">
        <v>1158.3</v>
      </c>
      <c r="E10" s="149" t="n">
        <v>4.9</v>
      </c>
      <c r="F10" s="153"/>
      <c r="H10" s="149"/>
    </row>
    <row r="11" s="152" customFormat="true" ht="12.75" hidden="false" customHeight="false" outlineLevel="0" collapsed="false">
      <c r="A11" s="147" t="n">
        <v>8</v>
      </c>
      <c r="B11" s="147" t="s">
        <v>20</v>
      </c>
      <c r="C11" s="148" t="n">
        <v>3</v>
      </c>
      <c r="D11" s="149" t="n">
        <v>1146.7</v>
      </c>
      <c r="E11" s="150" t="n">
        <v>5</v>
      </c>
      <c r="F11" s="151"/>
      <c r="H11" s="149"/>
    </row>
    <row r="12" s="152" customFormat="true" ht="12.75" hidden="false" customHeight="false" outlineLevel="0" collapsed="false">
      <c r="A12" s="147" t="n">
        <v>9</v>
      </c>
      <c r="B12" s="133" t="s">
        <v>21</v>
      </c>
      <c r="C12" s="154" t="n">
        <v>2</v>
      </c>
      <c r="D12" s="150" t="n">
        <v>1243.4</v>
      </c>
      <c r="E12" s="149" t="n">
        <v>1.4</v>
      </c>
      <c r="F12" s="151"/>
      <c r="H12" s="150"/>
    </row>
    <row r="13" s="152" customFormat="true" ht="12.75" hidden="false" customHeight="false" outlineLevel="0" collapsed="false">
      <c r="A13" s="147" t="n">
        <v>10</v>
      </c>
      <c r="B13" s="133" t="s">
        <v>22</v>
      </c>
      <c r="C13" s="154" t="n">
        <v>2</v>
      </c>
      <c r="D13" s="150" t="n">
        <v>1274.8</v>
      </c>
      <c r="E13" s="149" t="n">
        <v>1.2</v>
      </c>
      <c r="F13" s="153"/>
      <c r="H13" s="150"/>
    </row>
    <row r="14" s="152" customFormat="true" ht="12.75" hidden="false" customHeight="false" outlineLevel="0" collapsed="false">
      <c r="A14" s="147" t="n">
        <v>11</v>
      </c>
      <c r="B14" s="147" t="s">
        <v>23</v>
      </c>
      <c r="C14" s="148" t="n">
        <v>4</v>
      </c>
      <c r="D14" s="149" t="n">
        <v>1040</v>
      </c>
      <c r="E14" s="150" t="n">
        <v>1.6</v>
      </c>
      <c r="F14" s="151"/>
      <c r="H14" s="150"/>
    </row>
    <row r="15" s="152" customFormat="true" ht="12.75" hidden="false" customHeight="false" outlineLevel="0" collapsed="false">
      <c r="A15" s="147" t="n">
        <v>12</v>
      </c>
      <c r="B15" s="133" t="s">
        <v>24</v>
      </c>
      <c r="C15" s="154" t="n">
        <v>3</v>
      </c>
      <c r="D15" s="150" t="n">
        <v>1237</v>
      </c>
      <c r="E15" s="150" t="n">
        <v>0.2</v>
      </c>
      <c r="F15" s="153"/>
      <c r="H15" s="149"/>
    </row>
    <row r="16" s="152" customFormat="true" ht="12.75" hidden="false" customHeight="false" outlineLevel="0" collapsed="false">
      <c r="A16" s="147" t="n">
        <v>13</v>
      </c>
      <c r="B16" s="147" t="s">
        <v>25</v>
      </c>
      <c r="C16" s="148" t="n">
        <v>3</v>
      </c>
      <c r="D16" s="149" t="n">
        <v>1189.5</v>
      </c>
      <c r="E16" s="149" t="n">
        <v>-2.1</v>
      </c>
      <c r="F16" s="153"/>
      <c r="H16" s="150"/>
    </row>
    <row r="17" s="152" customFormat="true" ht="12.75" hidden="false" customHeight="false" outlineLevel="0" collapsed="false">
      <c r="A17" s="147" t="n">
        <v>14</v>
      </c>
      <c r="B17" s="147" t="s">
        <v>26</v>
      </c>
      <c r="C17" s="148" t="n">
        <v>3</v>
      </c>
      <c r="D17" s="149" t="n">
        <v>1143.1</v>
      </c>
      <c r="E17" s="150" t="n">
        <v>-1.8</v>
      </c>
      <c r="F17" s="153"/>
      <c r="H17" s="149"/>
    </row>
    <row r="18" s="152" customFormat="true" ht="12.75" hidden="false" customHeight="false" outlineLevel="0" collapsed="false">
      <c r="A18" s="147" t="n">
        <v>15</v>
      </c>
      <c r="B18" s="133" t="s">
        <v>27</v>
      </c>
      <c r="C18" s="155" t="n">
        <v>4</v>
      </c>
      <c r="D18" s="149" t="n">
        <v>1045.6</v>
      </c>
      <c r="E18" s="149" t="n">
        <v>-5.1</v>
      </c>
      <c r="F18" s="151"/>
      <c r="H18" s="149"/>
    </row>
    <row r="19" s="152" customFormat="true" ht="12.75" hidden="false" customHeight="false" outlineLevel="0" collapsed="false">
      <c r="A19" s="147" t="n">
        <v>16</v>
      </c>
      <c r="B19" s="147" t="s">
        <v>28</v>
      </c>
      <c r="C19" s="148" t="n">
        <v>2</v>
      </c>
      <c r="D19" s="149" t="n">
        <v>1368.5</v>
      </c>
      <c r="E19" s="150" t="n">
        <v>-7.2</v>
      </c>
      <c r="F19" s="131"/>
      <c r="H19" s="150"/>
    </row>
    <row r="20" customFormat="false" ht="12.75" hidden="false" customHeight="false" outlineLevel="0" collapsed="false">
      <c r="A20" s="147" t="n">
        <v>17</v>
      </c>
      <c r="B20" s="147" t="s">
        <v>29</v>
      </c>
      <c r="C20" s="148" t="n">
        <v>1</v>
      </c>
      <c r="D20" s="149" t="n">
        <v>1348.1</v>
      </c>
      <c r="E20" s="150" t="n">
        <v>-11.9</v>
      </c>
      <c r="F20" s="153"/>
      <c r="G20" s="132"/>
      <c r="H20" s="149"/>
    </row>
    <row r="21" customFormat="false" ht="12.75" hidden="false" customHeight="false" outlineLevel="0" collapsed="false">
      <c r="A21" s="147" t="n">
        <v>18</v>
      </c>
      <c r="B21" s="147" t="s">
        <v>30</v>
      </c>
      <c r="C21" s="148" t="n">
        <v>3</v>
      </c>
      <c r="D21" s="149" t="n">
        <v>1264.9</v>
      </c>
      <c r="E21" s="149" t="n">
        <v>-11.4</v>
      </c>
      <c r="F21" s="151"/>
      <c r="G21" s="132"/>
      <c r="H21" s="149"/>
    </row>
    <row r="22" customFormat="false" ht="12.75" hidden="false" customHeight="false" outlineLevel="0" collapsed="false">
      <c r="A22" s="147" t="n">
        <v>19</v>
      </c>
      <c r="B22" s="133" t="s">
        <v>31</v>
      </c>
      <c r="C22" s="154" t="n">
        <v>4</v>
      </c>
      <c r="D22" s="150" t="n">
        <v>1110.8</v>
      </c>
      <c r="E22" s="150" t="n">
        <v>-9.1</v>
      </c>
      <c r="F22" s="151"/>
      <c r="G22" s="132"/>
      <c r="H22" s="150"/>
    </row>
    <row r="23" customFormat="false" ht="12.75" hidden="false" customHeight="false" outlineLevel="0" collapsed="false">
      <c r="A23" s="147" t="n">
        <v>20</v>
      </c>
      <c r="B23" s="133" t="s">
        <v>32</v>
      </c>
      <c r="C23" s="154" t="n">
        <v>4</v>
      </c>
      <c r="D23" s="150" t="n">
        <v>1143.6</v>
      </c>
      <c r="E23" s="149" t="n">
        <v>-9.4</v>
      </c>
      <c r="F23" s="151"/>
      <c r="G23" s="132"/>
      <c r="H23" s="149"/>
    </row>
    <row r="24" customFormat="false" ht="12.75" hidden="false" customHeight="false" outlineLevel="0" collapsed="false">
      <c r="A24" s="147" t="n">
        <v>21</v>
      </c>
      <c r="B24" s="133"/>
      <c r="C24" s="154"/>
      <c r="D24" s="150"/>
      <c r="E24" s="150"/>
      <c r="F24" s="153"/>
      <c r="G24" s="132"/>
      <c r="H24" s="150"/>
    </row>
    <row r="25" customFormat="false" ht="12.75" hidden="false" customHeight="false" outlineLevel="0" collapsed="false">
      <c r="A25" s="147" t="n">
        <v>22</v>
      </c>
      <c r="B25" s="133"/>
      <c r="C25" s="154"/>
      <c r="D25" s="150"/>
      <c r="E25" s="150"/>
      <c r="F25" s="151"/>
      <c r="G25" s="132"/>
      <c r="H25" s="149"/>
    </row>
    <row r="26" customFormat="false" ht="12.75" hidden="false" customHeight="false" outlineLevel="0" collapsed="false">
      <c r="A26" s="147" t="n">
        <v>23</v>
      </c>
      <c r="B26" s="147"/>
      <c r="C26" s="148"/>
      <c r="D26" s="149"/>
      <c r="E26" s="149"/>
      <c r="F26" s="153"/>
      <c r="G26" s="132"/>
      <c r="H26" s="150"/>
    </row>
    <row r="27" customFormat="false" ht="12.75" hidden="false" customHeight="false" outlineLevel="0" collapsed="false">
      <c r="A27" s="147" t="n">
        <v>24</v>
      </c>
      <c r="B27" s="147"/>
      <c r="C27" s="156"/>
      <c r="D27" s="149"/>
      <c r="E27" s="149"/>
      <c r="F27" s="151"/>
      <c r="G27" s="132"/>
      <c r="H27" s="150"/>
    </row>
    <row r="28" customFormat="false" ht="12.75" hidden="false" customHeight="false" outlineLevel="0" collapsed="false">
      <c r="A28" s="147"/>
      <c r="B28" s="133"/>
      <c r="C28" s="157"/>
      <c r="D28" s="150"/>
      <c r="E28" s="149"/>
      <c r="F28" s="153"/>
      <c r="G28" s="132"/>
      <c r="H28" s="150"/>
    </row>
    <row r="29" customFormat="false" ht="12.75" hidden="false" customHeight="false" outlineLevel="0" collapsed="false">
      <c r="A29" s="147"/>
      <c r="B29" s="133"/>
      <c r="C29" s="155"/>
      <c r="D29" s="133"/>
      <c r="E29" s="150"/>
      <c r="F29" s="153"/>
      <c r="G29" s="132"/>
      <c r="H29" s="150"/>
    </row>
    <row r="30" customFormat="false" ht="12.75" hidden="false" customHeight="false" outlineLevel="0" collapsed="false">
      <c r="A30" s="147"/>
      <c r="B30" s="133"/>
      <c r="C30" s="155"/>
      <c r="D30" s="133"/>
      <c r="E30" s="149"/>
      <c r="F30" s="131"/>
      <c r="G30" s="132"/>
      <c r="H30" s="149"/>
    </row>
    <row r="31" customFormat="false" ht="12.75" hidden="false" customHeight="false" outlineLevel="0" collapsed="false">
      <c r="A31" s="147"/>
      <c r="B31" s="147"/>
      <c r="C31" s="156"/>
      <c r="D31" s="149"/>
      <c r="E31" s="149"/>
      <c r="F31" s="151"/>
      <c r="G31" s="132"/>
      <c r="H31" s="149"/>
    </row>
    <row r="32" customFormat="false" ht="12.75" hidden="false" customHeight="false" outlineLevel="0" collapsed="false">
      <c r="A32" s="147"/>
      <c r="B32" s="133"/>
      <c r="C32" s="157"/>
      <c r="D32" s="150"/>
      <c r="E32" s="150"/>
      <c r="F32" s="153"/>
      <c r="G32" s="132"/>
      <c r="H32" s="150"/>
    </row>
    <row r="33" customFormat="false" ht="12.75" hidden="false" customHeight="false" outlineLevel="0" collapsed="false">
      <c r="A33" s="147"/>
      <c r="B33" s="158"/>
      <c r="C33" s="157"/>
      <c r="D33" s="150"/>
      <c r="E33" s="150"/>
      <c r="F33" s="151"/>
      <c r="G33" s="132"/>
      <c r="H33" s="150"/>
    </row>
    <row r="34" customFormat="false" ht="12.75" hidden="false" customHeight="false" outlineLevel="0" collapsed="false">
      <c r="A34" s="147"/>
      <c r="B34" s="147"/>
      <c r="C34" s="156"/>
      <c r="D34" s="149"/>
      <c r="E34" s="149"/>
      <c r="F34" s="151"/>
      <c r="G34" s="132"/>
      <c r="H34" s="150"/>
    </row>
    <row r="35" customFormat="false" ht="12.75" hidden="false" customHeight="false" outlineLevel="0" collapsed="false">
      <c r="A35" s="147"/>
      <c r="B35" s="133"/>
      <c r="C35" s="157"/>
      <c r="D35" s="150"/>
      <c r="E35" s="150"/>
      <c r="F35" s="131"/>
      <c r="G35" s="132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0T10:40:49Z</cp:lastPrinted>
  <dcterms:modified xsi:type="dcterms:W3CDTF">2004-02-23T21:51:42Z</dcterms:modified>
  <cp:revision>0</cp:revision>
  <dc:subject/>
  <dc:title/>
</cp:coreProperties>
</file>