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Сумм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6">
  <si>
    <t xml:space="preserve">Отборочный турнир на ИМПы</t>
  </si>
  <si>
    <t xml:space="preserve">Тур 1.      24 апрел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инкин</t>
  </si>
  <si>
    <t xml:space="preserve">Соболев</t>
  </si>
  <si>
    <t xml:space="preserve">Матюшин</t>
  </si>
  <si>
    <t xml:space="preserve">Рыскин</t>
  </si>
  <si>
    <t xml:space="preserve">Аушев</t>
  </si>
  <si>
    <t xml:space="preserve">Дмитриев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юкова</t>
  </si>
  <si>
    <t xml:space="preserve">Маркелов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Бакал</t>
  </si>
  <si>
    <t xml:space="preserve">Лотошников</t>
  </si>
  <si>
    <t xml:space="preserve">Савинов</t>
  </si>
  <si>
    <t xml:space="preserve">Хазанов</t>
  </si>
  <si>
    <t xml:space="preserve">Жук</t>
  </si>
  <si>
    <t xml:space="preserve">Черняк</t>
  </si>
  <si>
    <t xml:space="preserve">Тур 2.      8 мая 2006г.</t>
  </si>
  <si>
    <t xml:space="preserve">Петрухин</t>
  </si>
  <si>
    <t xml:space="preserve">Тур 3.      15 мая 2006г.</t>
  </si>
  <si>
    <t xml:space="preserve">Полькин</t>
  </si>
  <si>
    <t xml:space="preserve">Шепеленко</t>
  </si>
  <si>
    <t xml:space="preserve">Сидоров</t>
  </si>
  <si>
    <t xml:space="preserve">Тур 4.      22 мая 2006г.</t>
  </si>
  <si>
    <t xml:space="preserve">Тур 5.      29 мая 2006г.</t>
  </si>
  <si>
    <t xml:space="preserve">Тур 6.      5 июня 2006г.</t>
  </si>
  <si>
    <t xml:space="preserve">Отборочный турнир на ИМПы. Самарский бридж-клуб, 2006г.</t>
  </si>
  <si>
    <t xml:space="preserve">Итоговая таблица</t>
  </si>
  <si>
    <t xml:space="preserve">Туры</t>
  </si>
  <si>
    <t xml:space="preserve">Сумма </t>
  </si>
  <si>
    <t xml:space="preserve">Линии</t>
  </si>
  <si>
    <t xml:space="preserve">E</t>
  </si>
  <si>
    <t xml:space="preserve">N</t>
  </si>
  <si>
    <t xml:space="preserve">n</t>
  </si>
  <si>
    <t xml:space="preserve">_</t>
  </si>
  <si>
    <t xml:space="preserve">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.000"/>
    <numFmt numFmtId="183" formatCode="0%"/>
    <numFmt numFmtId="184" formatCode="#,##0.00%;[RED]\&lt;#,##0.0%\&gt;"/>
  </numFmts>
  <fonts count="2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Symbol"/>
      <family val="1"/>
      <charset val="2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name val="Arial Cyr"/>
      <family val="2"/>
      <charset val="204"/>
    </font>
    <font>
      <sz val="9"/>
      <color rgb="FF339966"/>
      <name val="Arial CYR"/>
      <family val="2"/>
      <charset val="204"/>
    </font>
    <font>
      <sz val="8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3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5</v>
      </c>
      <c r="D6" s="25" t="s">
        <v>16</v>
      </c>
      <c r="E6" s="26" t="n">
        <v>0.75</v>
      </c>
      <c r="F6" s="27" t="n">
        <v>1486.05</v>
      </c>
      <c r="G6" s="28" t="n">
        <v>39.375</v>
      </c>
      <c r="H6" s="29" t="n">
        <v>98.75</v>
      </c>
      <c r="I6" s="30" t="n">
        <v>0.6171875</v>
      </c>
      <c r="J6" s="5" t="n">
        <v>3</v>
      </c>
      <c r="K6" s="31" t="n">
        <v>1.96875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7</v>
      </c>
      <c r="D7" s="25" t="s">
        <v>18</v>
      </c>
      <c r="E7" s="26" t="n">
        <v>1</v>
      </c>
      <c r="F7" s="27" t="n">
        <v>1575.25</v>
      </c>
      <c r="G7" s="28" t="n">
        <v>17.625</v>
      </c>
      <c r="H7" s="29" t="n">
        <v>98.25</v>
      </c>
      <c r="I7" s="30" t="n">
        <v>0.6140625</v>
      </c>
      <c r="J7" s="5" t="n">
        <v>1</v>
      </c>
      <c r="K7" s="31" t="n">
        <v>0.88125</v>
      </c>
    </row>
    <row r="8" customFormat="false" ht="12.75" hidden="false" customHeight="false" outlineLevel="0" collapsed="false">
      <c r="A8" s="22" t="n">
        <v>3</v>
      </c>
      <c r="B8" s="32" t="n">
        <v>6</v>
      </c>
      <c r="C8" s="24" t="s">
        <v>19</v>
      </c>
      <c r="D8" s="25" t="s">
        <v>20</v>
      </c>
      <c r="E8" s="26" t="n">
        <v>3.5</v>
      </c>
      <c r="F8" s="27" t="n">
        <v>1156.75</v>
      </c>
      <c r="G8" s="28" t="n">
        <v>16.0625</v>
      </c>
      <c r="H8" s="29" t="n">
        <v>71</v>
      </c>
      <c r="I8" s="30" t="n">
        <v>0.44375</v>
      </c>
      <c r="J8" s="5" t="n">
        <v>1</v>
      </c>
      <c r="K8" s="31" t="n">
        <v>0.803125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1</v>
      </c>
      <c r="D9" s="25" t="s">
        <v>22</v>
      </c>
      <c r="E9" s="26" t="n">
        <v>2</v>
      </c>
      <c r="F9" s="27" t="n">
        <v>1376.05</v>
      </c>
      <c r="G9" s="28" t="n">
        <v>5.3125</v>
      </c>
      <c r="H9" s="29" t="n">
        <v>85.9375</v>
      </c>
      <c r="I9" s="30" t="n">
        <v>0.537109375</v>
      </c>
      <c r="K9" s="31" t="n">
        <v>0.265625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3</v>
      </c>
      <c r="D10" s="25" t="s">
        <v>24</v>
      </c>
      <c r="E10" s="26" t="n">
        <v>2.5</v>
      </c>
      <c r="F10" s="27" t="n">
        <v>1339.55</v>
      </c>
      <c r="G10" s="28" t="n">
        <v>5.0625</v>
      </c>
      <c r="H10" s="29" t="n">
        <v>82</v>
      </c>
      <c r="I10" s="30" t="n">
        <v>0.5125</v>
      </c>
      <c r="K10" s="31" t="n">
        <v>0.253125</v>
      </c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5</v>
      </c>
      <c r="D11" s="25" t="s">
        <v>26</v>
      </c>
      <c r="E11" s="26" t="n">
        <v>3.5</v>
      </c>
      <c r="F11" s="27" t="n">
        <v>1138.5</v>
      </c>
      <c r="G11" s="28" t="n">
        <v>3.8125</v>
      </c>
      <c r="H11" s="29" t="n">
        <v>85.75</v>
      </c>
      <c r="I11" s="30" t="n">
        <v>0.5359375</v>
      </c>
      <c r="K11" s="31" t="n">
        <v>0.190625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7</v>
      </c>
      <c r="D12" s="25" t="s">
        <v>28</v>
      </c>
      <c r="E12" s="26" t="n">
        <v>4</v>
      </c>
      <c r="F12" s="27" t="n">
        <v>1159.85</v>
      </c>
      <c r="G12" s="28" t="n">
        <v>2.75</v>
      </c>
      <c r="H12" s="29" t="n">
        <v>71.5</v>
      </c>
      <c r="I12" s="30" t="n">
        <v>0.446875</v>
      </c>
      <c r="K12" s="31" t="n">
        <v>0.1375</v>
      </c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29</v>
      </c>
      <c r="D13" s="25" t="s">
        <v>30</v>
      </c>
      <c r="E13" s="26" t="n">
        <v>2</v>
      </c>
      <c r="F13" s="27" t="n">
        <v>1310.25</v>
      </c>
      <c r="G13" s="28" t="n">
        <v>-3.5625</v>
      </c>
      <c r="H13" s="29" t="n">
        <v>80.5</v>
      </c>
      <c r="I13" s="30" t="n">
        <v>0.503125</v>
      </c>
      <c r="K13" s="31" t="n">
        <v>-0.178125</v>
      </c>
    </row>
    <row r="14" customFormat="false" ht="12.75" hidden="false" customHeight="false" outlineLevel="0" collapsed="false">
      <c r="A14" s="22" t="n">
        <v>9</v>
      </c>
      <c r="B14" s="23" t="n">
        <v>1</v>
      </c>
      <c r="C14" s="24" t="s">
        <v>31</v>
      </c>
      <c r="D14" s="25" t="s">
        <v>32</v>
      </c>
      <c r="E14" s="26" t="n">
        <v>2.5</v>
      </c>
      <c r="F14" s="27" t="n">
        <v>1303.95</v>
      </c>
      <c r="G14" s="28" t="n">
        <v>-9.6875</v>
      </c>
      <c r="H14" s="29" t="n">
        <v>90</v>
      </c>
      <c r="I14" s="30" t="n">
        <v>0.5625</v>
      </c>
      <c r="K14" s="31" t="n">
        <v>-0.484375</v>
      </c>
    </row>
    <row r="15" customFormat="false" ht="12.75" hidden="false" customHeight="false" outlineLevel="0" collapsed="false">
      <c r="A15" s="22" t="n">
        <v>10</v>
      </c>
      <c r="B15" s="32" t="n">
        <v>9</v>
      </c>
      <c r="C15" s="24" t="s">
        <v>33</v>
      </c>
      <c r="D15" s="25" t="s">
        <v>34</v>
      </c>
      <c r="E15" s="26" t="n">
        <v>3</v>
      </c>
      <c r="F15" s="27" t="n">
        <v>1183.6</v>
      </c>
      <c r="G15" s="28" t="n">
        <v>-25.234375</v>
      </c>
      <c r="H15" s="29" t="n">
        <v>68.125</v>
      </c>
      <c r="I15" s="30" t="n">
        <v>0.42578125</v>
      </c>
      <c r="K15" s="31" t="n">
        <v>-1.26171875</v>
      </c>
    </row>
    <row r="16" customFormat="false" ht="12.75" hidden="false" customHeight="false" outlineLevel="0" collapsed="false">
      <c r="A16" s="22" t="n">
        <v>11</v>
      </c>
      <c r="B16" s="32" t="n">
        <v>3</v>
      </c>
      <c r="C16" s="24" t="s">
        <v>35</v>
      </c>
      <c r="D16" s="25" t="s">
        <v>36</v>
      </c>
      <c r="E16" s="26" t="n">
        <v>3.5</v>
      </c>
      <c r="F16" s="27" t="n">
        <v>1143.65</v>
      </c>
      <c r="G16" s="28" t="n">
        <v>-61.953125</v>
      </c>
      <c r="H16" s="29" t="n">
        <v>45.9375</v>
      </c>
      <c r="I16" s="30" t="n">
        <v>0.287109375</v>
      </c>
      <c r="K16" s="31" t="n">
        <v>-3.097656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33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4" width="7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4"/>
      <c r="K4" s="14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34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7</v>
      </c>
      <c r="D6" s="25" t="s">
        <v>38</v>
      </c>
      <c r="E6" s="26" t="n">
        <v>2</v>
      </c>
      <c r="F6" s="27" t="n">
        <v>1373.95</v>
      </c>
      <c r="G6" s="28" t="n">
        <v>43</v>
      </c>
      <c r="H6" s="35" t="n">
        <v>51</v>
      </c>
      <c r="I6" s="30" t="n">
        <v>0.708333333333333</v>
      </c>
      <c r="J6" s="4" t="n">
        <v>2</v>
      </c>
      <c r="K6" s="31" t="n">
        <v>2.38888888888889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27</v>
      </c>
      <c r="D7" s="25" t="s">
        <v>28</v>
      </c>
      <c r="E7" s="26" t="n">
        <v>4</v>
      </c>
      <c r="F7" s="27" t="n">
        <v>1163.8</v>
      </c>
      <c r="G7" s="28" t="n">
        <v>8.75</v>
      </c>
      <c r="H7" s="35" t="n">
        <v>37</v>
      </c>
      <c r="I7" s="30" t="n">
        <v>0.513888888888889</v>
      </c>
      <c r="J7" s="4" t="n">
        <v>1</v>
      </c>
      <c r="K7" s="31" t="n">
        <v>0.486111111111111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23</v>
      </c>
      <c r="D8" s="25" t="s">
        <v>24</v>
      </c>
      <c r="E8" s="26" t="n">
        <v>2.5</v>
      </c>
      <c r="F8" s="27" t="n">
        <v>1339.1</v>
      </c>
      <c r="G8" s="28" t="n">
        <v>6.5</v>
      </c>
      <c r="H8" s="35" t="n">
        <v>40</v>
      </c>
      <c r="I8" s="30" t="n">
        <v>0.555555555555556</v>
      </c>
      <c r="J8" s="4"/>
      <c r="K8" s="31" t="n">
        <v>0.361111111111111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21</v>
      </c>
      <c r="D9" s="25" t="s">
        <v>22</v>
      </c>
      <c r="E9" s="26" t="n">
        <v>2</v>
      </c>
      <c r="F9" s="27" t="n">
        <v>1375.95</v>
      </c>
      <c r="G9" s="28" t="n">
        <v>-0.25</v>
      </c>
      <c r="H9" s="35" t="n">
        <v>41</v>
      </c>
      <c r="I9" s="30" t="n">
        <v>0.569444444444444</v>
      </c>
      <c r="K9" s="31" t="n">
        <v>-0.0138888888888889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15</v>
      </c>
      <c r="D10" s="25" t="s">
        <v>16</v>
      </c>
      <c r="E10" s="26" t="n">
        <v>0.75</v>
      </c>
      <c r="F10" s="27" t="n">
        <v>1492.3</v>
      </c>
      <c r="G10" s="28" t="n">
        <v>-7.5</v>
      </c>
      <c r="H10" s="35" t="n">
        <v>35</v>
      </c>
      <c r="I10" s="30" t="n">
        <v>0.486111111111111</v>
      </c>
      <c r="K10" s="31" t="n">
        <v>-0.416666666666667</v>
      </c>
    </row>
    <row r="11" customFormat="false" ht="12.75" hidden="false" customHeight="false" outlineLevel="0" collapsed="false">
      <c r="A11" s="22" t="n">
        <v>6</v>
      </c>
      <c r="B11" s="32" t="n">
        <v>6</v>
      </c>
      <c r="C11" s="24" t="s">
        <v>33</v>
      </c>
      <c r="D11" s="25" t="s">
        <v>34</v>
      </c>
      <c r="E11" s="26" t="n">
        <v>3</v>
      </c>
      <c r="F11" s="27" t="n">
        <v>1181.35</v>
      </c>
      <c r="G11" s="28" t="n">
        <v>-21.75</v>
      </c>
      <c r="H11" s="35" t="n">
        <v>26</v>
      </c>
      <c r="I11" s="30" t="n">
        <v>0.361111111111111</v>
      </c>
      <c r="K11" s="31" t="n">
        <v>-1.20833333333333</v>
      </c>
    </row>
    <row r="12" customFormat="false" ht="12.75" hidden="false" customHeight="false" outlineLevel="0" collapsed="false">
      <c r="A12" s="22" t="n">
        <v>7</v>
      </c>
      <c r="B12" s="23" t="n">
        <v>3</v>
      </c>
      <c r="C12" s="24" t="s">
        <v>19</v>
      </c>
      <c r="D12" s="25" t="s">
        <v>20</v>
      </c>
      <c r="E12" s="26" t="n">
        <v>3.5</v>
      </c>
      <c r="F12" s="27" t="n">
        <v>1163.25</v>
      </c>
      <c r="G12" s="28" t="n">
        <v>-28.75</v>
      </c>
      <c r="H12" s="35" t="n">
        <v>22</v>
      </c>
      <c r="I12" s="30" t="n">
        <v>0.305555555555556</v>
      </c>
      <c r="K12" s="31" t="n">
        <v>-1.59722222222222</v>
      </c>
    </row>
    <row r="13" customFormat="false" ht="12.75" hidden="false" customHeight="false" outlineLevel="0" collapsed="false">
      <c r="H13" s="36"/>
      <c r="I13" s="37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25</v>
      </c>
      <c r="D6" s="25" t="s">
        <v>19</v>
      </c>
      <c r="E6" s="26" t="n">
        <v>3.5</v>
      </c>
      <c r="F6" s="27" t="n">
        <v>1135.55</v>
      </c>
      <c r="G6" s="28" t="n">
        <v>17.25</v>
      </c>
      <c r="H6" s="29" t="n">
        <v>91</v>
      </c>
      <c r="I6" s="30" t="n">
        <v>0.56875</v>
      </c>
      <c r="J6" s="5" t="n">
        <v>3</v>
      </c>
      <c r="K6" s="31" t="n">
        <v>0.8625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7</v>
      </c>
      <c r="D7" s="25" t="s">
        <v>18</v>
      </c>
      <c r="E7" s="26" t="n">
        <v>1</v>
      </c>
      <c r="F7" s="27" t="n">
        <v>1616.5</v>
      </c>
      <c r="G7" s="28" t="n">
        <v>13.4375</v>
      </c>
      <c r="H7" s="29" t="n">
        <v>90.5</v>
      </c>
      <c r="I7" s="30" t="n">
        <v>0.565625</v>
      </c>
      <c r="J7" s="5" t="n">
        <v>1</v>
      </c>
      <c r="K7" s="31" t="n">
        <v>0.671875</v>
      </c>
    </row>
    <row r="8" customFormat="false" ht="12.75" hidden="false" customHeight="false" outlineLevel="0" collapsed="false">
      <c r="A8" s="22" t="n">
        <v>3</v>
      </c>
      <c r="B8" s="23" t="n">
        <v>11</v>
      </c>
      <c r="C8" s="24" t="s">
        <v>35</v>
      </c>
      <c r="D8" s="25" t="s">
        <v>36</v>
      </c>
      <c r="E8" s="26" t="n">
        <v>3.5</v>
      </c>
      <c r="F8" s="27" t="n">
        <v>1135.1</v>
      </c>
      <c r="G8" s="28" t="n">
        <v>11.75</v>
      </c>
      <c r="H8" s="29" t="n">
        <v>86.5</v>
      </c>
      <c r="I8" s="30" t="n">
        <v>0.540625</v>
      </c>
      <c r="J8" s="5" t="n">
        <v>1</v>
      </c>
      <c r="K8" s="31" t="n">
        <v>0.5875</v>
      </c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15</v>
      </c>
      <c r="D9" s="25" t="s">
        <v>16</v>
      </c>
      <c r="E9" s="26" t="n">
        <v>0.75</v>
      </c>
      <c r="F9" s="27" t="n">
        <v>1486.75</v>
      </c>
      <c r="G9" s="28" t="n">
        <v>7.4375</v>
      </c>
      <c r="H9" s="29" t="n">
        <v>86.75</v>
      </c>
      <c r="I9" s="30" t="n">
        <v>0.5421875</v>
      </c>
      <c r="K9" s="31" t="n">
        <v>0.371875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1</v>
      </c>
      <c r="D10" s="25" t="s">
        <v>22</v>
      </c>
      <c r="E10" s="26" t="n">
        <v>2</v>
      </c>
      <c r="F10" s="27" t="n">
        <v>1374.3</v>
      </c>
      <c r="G10" s="28" t="n">
        <v>7.375</v>
      </c>
      <c r="H10" s="29" t="n">
        <v>82.75</v>
      </c>
      <c r="I10" s="30" t="n">
        <v>0.5171875</v>
      </c>
      <c r="K10" s="31" t="n">
        <v>0.36875</v>
      </c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31</v>
      </c>
      <c r="D11" s="25" t="s">
        <v>32</v>
      </c>
      <c r="E11" s="26" t="n">
        <v>2.5</v>
      </c>
      <c r="F11" s="27" t="n">
        <v>1301.8</v>
      </c>
      <c r="G11" s="28" t="n">
        <v>6.3125</v>
      </c>
      <c r="H11" s="29" t="n">
        <v>82</v>
      </c>
      <c r="I11" s="30" t="n">
        <v>0.5125</v>
      </c>
      <c r="K11" s="31" t="n">
        <v>0.315625</v>
      </c>
    </row>
    <row r="12" customFormat="false" ht="12.75" hidden="false" customHeight="false" outlineLevel="0" collapsed="false">
      <c r="A12" s="22" t="n">
        <v>7</v>
      </c>
      <c r="B12" s="32" t="n">
        <v>9</v>
      </c>
      <c r="C12" s="24" t="s">
        <v>38</v>
      </c>
      <c r="D12" s="25" t="s">
        <v>40</v>
      </c>
      <c r="E12" s="26" t="n">
        <v>3</v>
      </c>
      <c r="F12" s="27" t="n">
        <v>1270.6</v>
      </c>
      <c r="G12" s="28" t="n">
        <v>2.0625</v>
      </c>
      <c r="H12" s="29" t="n">
        <v>71.2</v>
      </c>
      <c r="I12" s="30" t="n">
        <v>0.445</v>
      </c>
      <c r="K12" s="31" t="n">
        <v>0.103125</v>
      </c>
    </row>
    <row r="13" customFormat="false" ht="12.75" hidden="false" customHeight="false" outlineLevel="0" collapsed="false">
      <c r="A13" s="22" t="n">
        <v>8</v>
      </c>
      <c r="B13" s="32" t="n">
        <v>12</v>
      </c>
      <c r="C13" s="24" t="s">
        <v>33</v>
      </c>
      <c r="D13" s="25" t="s">
        <v>34</v>
      </c>
      <c r="E13" s="26" t="n">
        <v>3</v>
      </c>
      <c r="F13" s="27" t="n">
        <v>1179.45</v>
      </c>
      <c r="G13" s="28" t="n">
        <v>-2.125</v>
      </c>
      <c r="H13" s="29" t="n">
        <v>78.8</v>
      </c>
      <c r="I13" s="30" t="n">
        <v>0.4925</v>
      </c>
      <c r="K13" s="31" t="n">
        <v>-0.10625</v>
      </c>
    </row>
    <row r="14" customFormat="false" ht="12.75" hidden="false" customHeight="false" outlineLevel="0" collapsed="false">
      <c r="A14" s="22" t="n">
        <v>9</v>
      </c>
      <c r="B14" s="32" t="n">
        <v>3</v>
      </c>
      <c r="C14" s="24" t="s">
        <v>23</v>
      </c>
      <c r="D14" s="25" t="s">
        <v>24</v>
      </c>
      <c r="E14" s="26" t="n">
        <v>2.5</v>
      </c>
      <c r="F14" s="27" t="n">
        <v>1339.55</v>
      </c>
      <c r="G14" s="28" t="n">
        <v>-7.3125</v>
      </c>
      <c r="H14" s="29" t="n">
        <v>83.25</v>
      </c>
      <c r="I14" s="30" t="n">
        <v>0.5203125</v>
      </c>
      <c r="K14" s="31" t="n">
        <v>-0.365625</v>
      </c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41</v>
      </c>
      <c r="D15" s="25" t="s">
        <v>42</v>
      </c>
      <c r="E15" s="26" t="n">
        <v>3</v>
      </c>
      <c r="F15" s="27" t="n">
        <v>1279.45</v>
      </c>
      <c r="G15" s="28" t="n">
        <v>-8.9375</v>
      </c>
      <c r="H15" s="29" t="n">
        <v>80.5</v>
      </c>
      <c r="I15" s="30" t="n">
        <v>0.503125</v>
      </c>
      <c r="K15" s="31" t="n">
        <v>-0.446875</v>
      </c>
    </row>
    <row r="16" customFormat="false" ht="12.75" hidden="false" customHeight="false" outlineLevel="0" collapsed="false">
      <c r="A16" s="22" t="n">
        <v>11</v>
      </c>
      <c r="B16" s="32" t="n">
        <v>6</v>
      </c>
      <c r="C16" s="24" t="s">
        <v>29</v>
      </c>
      <c r="D16" s="25" t="s">
        <v>30</v>
      </c>
      <c r="E16" s="26" t="n">
        <v>2</v>
      </c>
      <c r="F16" s="27" t="n">
        <v>1309.6</v>
      </c>
      <c r="G16" s="28" t="n">
        <v>-19.0625</v>
      </c>
      <c r="H16" s="29" t="n">
        <v>64.25</v>
      </c>
      <c r="I16" s="30" t="n">
        <v>0.4015625</v>
      </c>
      <c r="K16" s="31" t="n">
        <v>-0.953125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27</v>
      </c>
      <c r="D17" s="25" t="s">
        <v>28</v>
      </c>
      <c r="E17" s="26" t="n">
        <v>4</v>
      </c>
      <c r="F17" s="27" t="n">
        <v>1169.35</v>
      </c>
      <c r="G17" s="28" t="n">
        <v>-28.1875</v>
      </c>
      <c r="H17" s="29" t="n">
        <v>62.5</v>
      </c>
      <c r="I17" s="30" t="n">
        <v>0.390625</v>
      </c>
      <c r="K17" s="31" t="n">
        <v>-1.40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21</v>
      </c>
      <c r="D6" s="25" t="s">
        <v>22</v>
      </c>
      <c r="E6" s="26" t="n">
        <v>2</v>
      </c>
      <c r="F6" s="27" t="n">
        <v>1373.85</v>
      </c>
      <c r="G6" s="28" t="n">
        <v>29</v>
      </c>
      <c r="H6" s="29" t="n">
        <v>100</v>
      </c>
      <c r="I6" s="30" t="n">
        <v>0.625</v>
      </c>
      <c r="J6" s="5" t="n">
        <v>3</v>
      </c>
      <c r="K6" s="31" t="n">
        <v>1.45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27</v>
      </c>
      <c r="D7" s="25" t="s">
        <v>28</v>
      </c>
      <c r="E7" s="26" t="n">
        <v>4</v>
      </c>
      <c r="F7" s="27" t="n">
        <v>1167.4</v>
      </c>
      <c r="G7" s="28" t="n">
        <v>12.8125</v>
      </c>
      <c r="H7" s="29" t="n">
        <v>84.6875</v>
      </c>
      <c r="I7" s="30" t="n">
        <v>0.529296875</v>
      </c>
      <c r="J7" s="5" t="n">
        <v>1</v>
      </c>
      <c r="K7" s="31" t="n">
        <v>0.640625</v>
      </c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25</v>
      </c>
      <c r="D8" s="25" t="s">
        <v>19</v>
      </c>
      <c r="E8" s="26" t="n">
        <v>3.5</v>
      </c>
      <c r="F8" s="27" t="n">
        <v>1144.95</v>
      </c>
      <c r="G8" s="28" t="n">
        <v>11.09375</v>
      </c>
      <c r="H8" s="29" t="n">
        <v>81.5625</v>
      </c>
      <c r="I8" s="30" t="n">
        <v>0.509765625</v>
      </c>
      <c r="J8" s="5" t="n">
        <v>1</v>
      </c>
      <c r="K8" s="31" t="n">
        <v>0.5546875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15</v>
      </c>
      <c r="D9" s="25" t="s">
        <v>16</v>
      </c>
      <c r="E9" s="26" t="n">
        <v>0.75</v>
      </c>
      <c r="F9" s="27" t="n">
        <v>1485.45</v>
      </c>
      <c r="G9" s="28" t="n">
        <v>-2.1875</v>
      </c>
      <c r="H9" s="29" t="n">
        <v>78.4375</v>
      </c>
      <c r="I9" s="30" t="n">
        <v>0.490234375</v>
      </c>
      <c r="K9" s="31" t="n">
        <v>-0.109375</v>
      </c>
    </row>
    <row r="10" customFormat="false" ht="12.75" hidden="false" customHeight="false" outlineLevel="0" collapsed="false">
      <c r="A10" s="22" t="n">
        <v>5</v>
      </c>
      <c r="B10" s="32" t="n">
        <v>7</v>
      </c>
      <c r="C10" s="24" t="s">
        <v>29</v>
      </c>
      <c r="D10" s="25" t="s">
        <v>30</v>
      </c>
      <c r="E10" s="26" t="n">
        <v>2</v>
      </c>
      <c r="F10" s="27" t="n">
        <v>1307.2</v>
      </c>
      <c r="G10" s="28" t="n">
        <v>-3.90625</v>
      </c>
      <c r="H10" s="29" t="n">
        <v>83.125</v>
      </c>
      <c r="I10" s="30" t="n">
        <v>0.51953125</v>
      </c>
      <c r="K10" s="31" t="n">
        <v>-0.1953125</v>
      </c>
    </row>
    <row r="11" customFormat="false" ht="12.75" hidden="false" customHeight="false" outlineLevel="0" collapsed="false">
      <c r="A11" s="22" t="n">
        <v>6</v>
      </c>
      <c r="B11" s="32" t="n">
        <v>8</v>
      </c>
      <c r="C11" s="24" t="s">
        <v>33</v>
      </c>
      <c r="D11" s="25" t="s">
        <v>34</v>
      </c>
      <c r="E11" s="26" t="n">
        <v>3</v>
      </c>
      <c r="F11" s="27" t="n">
        <v>1182.05</v>
      </c>
      <c r="G11" s="28" t="n">
        <v>-5.875</v>
      </c>
      <c r="H11" s="29" t="n">
        <v>80</v>
      </c>
      <c r="I11" s="30" t="n">
        <v>0.5</v>
      </c>
      <c r="K11" s="31" t="n">
        <v>-0.29375</v>
      </c>
    </row>
    <row r="12" customFormat="false" ht="12.75" hidden="false" customHeight="false" outlineLevel="0" collapsed="false">
      <c r="A12" s="22" t="n">
        <v>7</v>
      </c>
      <c r="B12" s="23" t="n">
        <v>9</v>
      </c>
      <c r="C12" s="24" t="s">
        <v>17</v>
      </c>
      <c r="D12" s="25" t="s">
        <v>18</v>
      </c>
      <c r="E12" s="26" t="n">
        <v>1</v>
      </c>
      <c r="F12" s="27" t="n">
        <v>1613.55</v>
      </c>
      <c r="G12" s="28" t="n">
        <v>-7.1875</v>
      </c>
      <c r="H12" s="29" t="n">
        <v>72.1875</v>
      </c>
      <c r="I12" s="30" t="n">
        <v>0.451171875</v>
      </c>
      <c r="K12" s="31" t="n">
        <v>-0.359375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31</v>
      </c>
      <c r="D13" s="25" t="s">
        <v>32</v>
      </c>
      <c r="E13" s="26" t="n">
        <v>2.5</v>
      </c>
      <c r="F13" s="27" t="n">
        <v>1301.3</v>
      </c>
      <c r="G13" s="28" t="n">
        <v>-13</v>
      </c>
      <c r="H13" s="29" t="n">
        <v>70</v>
      </c>
      <c r="I13" s="30" t="n">
        <v>0.4375</v>
      </c>
      <c r="K13" s="31" t="n">
        <v>-0.6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23</v>
      </c>
      <c r="D14" s="25" t="s">
        <v>24</v>
      </c>
      <c r="E14" s="26" t="n">
        <v>2.5</v>
      </c>
      <c r="F14" s="27" t="n">
        <v>1336.4</v>
      </c>
      <c r="G14" s="28" t="n">
        <v>-18.625</v>
      </c>
      <c r="H14" s="29" t="n">
        <v>70</v>
      </c>
      <c r="I14" s="30" t="n">
        <v>0.4375</v>
      </c>
      <c r="K14" s="31" t="n">
        <v>-0.93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32" t="n">
        <v>7</v>
      </c>
      <c r="C6" s="24" t="s">
        <v>41</v>
      </c>
      <c r="D6" s="25" t="s">
        <v>42</v>
      </c>
      <c r="E6" s="26" t="n">
        <v>3</v>
      </c>
      <c r="F6" s="27" t="n">
        <v>1278.35</v>
      </c>
      <c r="G6" s="28" t="n">
        <v>38.875</v>
      </c>
      <c r="H6" s="29" t="n">
        <v>101.333333333333</v>
      </c>
      <c r="I6" s="30" t="n">
        <v>0.633333333333333</v>
      </c>
      <c r="J6" s="5" t="n">
        <v>3</v>
      </c>
      <c r="K6" s="31" t="n">
        <v>1.94375</v>
      </c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25</v>
      </c>
      <c r="D7" s="25" t="s">
        <v>19</v>
      </c>
      <c r="E7" s="26" t="n">
        <v>3.5</v>
      </c>
      <c r="F7" s="27" t="n">
        <v>1150.2</v>
      </c>
      <c r="G7" s="28" t="n">
        <v>12.4375</v>
      </c>
      <c r="H7" s="29" t="n">
        <v>73.3333333333333</v>
      </c>
      <c r="I7" s="30" t="n">
        <v>0.458333333333333</v>
      </c>
      <c r="J7" s="5" t="n">
        <v>1</v>
      </c>
      <c r="K7" s="31" t="n">
        <v>0.621875</v>
      </c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27</v>
      </c>
      <c r="D8" s="25" t="s">
        <v>28</v>
      </c>
      <c r="E8" s="26" t="n">
        <v>4</v>
      </c>
      <c r="F8" s="27" t="n">
        <v>1172.55</v>
      </c>
      <c r="G8" s="28" t="n">
        <v>7.625</v>
      </c>
      <c r="H8" s="29" t="n">
        <v>91.8</v>
      </c>
      <c r="I8" s="30" t="n">
        <v>0.57375</v>
      </c>
      <c r="J8" s="5" t="n">
        <v>1</v>
      </c>
      <c r="K8" s="31" t="n">
        <v>0.38125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17</v>
      </c>
      <c r="D9" s="25" t="s">
        <v>18</v>
      </c>
      <c r="E9" s="26" t="n">
        <v>1</v>
      </c>
      <c r="F9" s="27" t="n">
        <v>1598.39715</v>
      </c>
      <c r="G9" s="38" t="n">
        <v>7.4375</v>
      </c>
      <c r="H9" s="29" t="n">
        <v>83</v>
      </c>
      <c r="I9" s="30" t="n">
        <v>0.51875</v>
      </c>
      <c r="K9" s="31" t="n">
        <v>0.371875</v>
      </c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33</v>
      </c>
      <c r="D10" s="25" t="s">
        <v>34</v>
      </c>
      <c r="E10" s="26" t="n">
        <v>3</v>
      </c>
      <c r="F10" s="27" t="n">
        <v>1184.15</v>
      </c>
      <c r="G10" s="28" t="n">
        <v>6.3125</v>
      </c>
      <c r="H10" s="29" t="n">
        <v>74.8</v>
      </c>
      <c r="I10" s="30" t="n">
        <v>0.4675</v>
      </c>
      <c r="K10" s="31" t="n">
        <v>0.315625</v>
      </c>
    </row>
    <row r="11" customFormat="false" ht="12.75" hidden="false" customHeight="false" outlineLevel="0" collapsed="false">
      <c r="A11" s="22" t="n">
        <v>6</v>
      </c>
      <c r="B11" s="23" t="n">
        <v>6</v>
      </c>
      <c r="C11" s="24" t="s">
        <v>23</v>
      </c>
      <c r="D11" s="25" t="s">
        <v>24</v>
      </c>
      <c r="E11" s="26" t="n">
        <v>2</v>
      </c>
      <c r="F11" s="27" t="n">
        <v>1337.0355</v>
      </c>
      <c r="G11" s="28" t="n">
        <v>3.5</v>
      </c>
      <c r="H11" s="29" t="n">
        <v>88.8</v>
      </c>
      <c r="I11" s="30" t="n">
        <v>0.555</v>
      </c>
      <c r="K11" s="31" t="n">
        <v>0.175</v>
      </c>
    </row>
    <row r="12" customFormat="false" ht="12.75" hidden="false" customHeight="false" outlineLevel="0" collapsed="false">
      <c r="A12" s="22" t="n">
        <v>7</v>
      </c>
      <c r="B12" s="32" t="n">
        <v>8</v>
      </c>
      <c r="C12" s="24" t="s">
        <v>31</v>
      </c>
      <c r="D12" s="25" t="s">
        <v>32</v>
      </c>
      <c r="E12" s="26" t="n">
        <v>2.5</v>
      </c>
      <c r="F12" s="27" t="n">
        <v>1300.513375</v>
      </c>
      <c r="G12" s="28" t="n">
        <v>0.1875</v>
      </c>
      <c r="H12" s="29" t="n">
        <v>83.8</v>
      </c>
      <c r="I12" s="30" t="n">
        <v>0.52375</v>
      </c>
      <c r="K12" s="31" t="n">
        <v>0.009375</v>
      </c>
    </row>
    <row r="13" customFormat="false" ht="12.75" hidden="false" customHeight="false" outlineLevel="0" collapsed="false">
      <c r="A13" s="22" t="n">
        <v>8</v>
      </c>
      <c r="B13" s="32" t="n">
        <v>4</v>
      </c>
      <c r="C13" s="24" t="s">
        <v>15</v>
      </c>
      <c r="D13" s="25" t="s">
        <v>16</v>
      </c>
      <c r="E13" s="26" t="n">
        <v>0.75</v>
      </c>
      <c r="F13" s="27" t="n">
        <v>1495.126975</v>
      </c>
      <c r="G13" s="28" t="n">
        <v>-7.875</v>
      </c>
      <c r="H13" s="29" t="n">
        <v>70.6666666666667</v>
      </c>
      <c r="I13" s="30" t="n">
        <v>0.441666666666667</v>
      </c>
      <c r="K13" s="31" t="n">
        <v>-0.39375</v>
      </c>
    </row>
    <row r="14" customFormat="false" ht="12.75" hidden="false" customHeight="false" outlineLevel="0" collapsed="false">
      <c r="A14" s="22" t="n">
        <v>9</v>
      </c>
      <c r="B14" s="23" t="n">
        <v>2</v>
      </c>
      <c r="C14" s="24" t="s">
        <v>21</v>
      </c>
      <c r="D14" s="25" t="s">
        <v>22</v>
      </c>
      <c r="E14" s="26" t="n">
        <v>2</v>
      </c>
      <c r="F14" s="27" t="n">
        <v>1395.977425</v>
      </c>
      <c r="G14" s="28" t="n">
        <v>-9.75</v>
      </c>
      <c r="H14" s="29" t="n">
        <v>77.6666666666667</v>
      </c>
      <c r="I14" s="30" t="n">
        <v>0.485416666666667</v>
      </c>
      <c r="K14" s="31" t="n">
        <v>-0.4875</v>
      </c>
    </row>
    <row r="15" customFormat="false" ht="12.75" hidden="false" customHeight="false" outlineLevel="0" collapsed="false">
      <c r="A15" s="22" t="n">
        <v>10</v>
      </c>
      <c r="B15" s="32" t="n">
        <v>10</v>
      </c>
      <c r="C15" s="24" t="s">
        <v>35</v>
      </c>
      <c r="D15" s="25" t="s">
        <v>36</v>
      </c>
      <c r="E15" s="26" t="n">
        <v>3.5</v>
      </c>
      <c r="F15" s="27" t="n">
        <v>1140.25</v>
      </c>
      <c r="G15" s="28" t="n">
        <v>-49.75</v>
      </c>
      <c r="H15" s="29" t="n">
        <v>58</v>
      </c>
      <c r="I15" s="30" t="n">
        <v>0.3625</v>
      </c>
      <c r="K15" s="31" t="n">
        <v>-2.4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7</v>
      </c>
      <c r="D6" s="25" t="s">
        <v>18</v>
      </c>
      <c r="E6" s="26" t="n">
        <v>1</v>
      </c>
      <c r="F6" s="27" t="n">
        <v>1595.19715</v>
      </c>
      <c r="G6" s="28" t="n">
        <v>25.4375</v>
      </c>
      <c r="H6" s="29" t="n">
        <v>93.25</v>
      </c>
      <c r="I6" s="30" t="n">
        <v>0.5828125</v>
      </c>
      <c r="J6" s="5" t="n">
        <v>3</v>
      </c>
      <c r="K6" s="31" t="n">
        <v>1.271875</v>
      </c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31</v>
      </c>
      <c r="D7" s="25" t="s">
        <v>32</v>
      </c>
      <c r="E7" s="26" t="n">
        <v>2.5</v>
      </c>
      <c r="F7" s="27" t="n">
        <v>1300.063375</v>
      </c>
      <c r="G7" s="28" t="n">
        <v>15.75</v>
      </c>
      <c r="H7" s="29" t="n">
        <v>86.75</v>
      </c>
      <c r="I7" s="30" t="n">
        <v>0.5421875</v>
      </c>
      <c r="J7" s="5" t="n">
        <v>1</v>
      </c>
      <c r="K7" s="31" t="n">
        <v>0.7875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5</v>
      </c>
      <c r="D8" s="25" t="s">
        <v>16</v>
      </c>
      <c r="E8" s="26" t="n">
        <v>0.75</v>
      </c>
      <c r="F8" s="27" t="n">
        <v>1489.176975</v>
      </c>
      <c r="G8" s="28" t="n">
        <v>8.0625</v>
      </c>
      <c r="H8" s="29" t="n">
        <v>80.5</v>
      </c>
      <c r="I8" s="30" t="n">
        <v>0.503125</v>
      </c>
      <c r="J8" s="5" t="n">
        <v>1</v>
      </c>
      <c r="K8" s="31" t="n">
        <v>0.403125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41</v>
      </c>
      <c r="D9" s="25" t="s">
        <v>42</v>
      </c>
      <c r="E9" s="26" t="n">
        <v>3</v>
      </c>
      <c r="F9" s="27" t="n">
        <v>1290.25</v>
      </c>
      <c r="G9" s="28" t="n">
        <v>4.9375</v>
      </c>
      <c r="H9" s="29" t="n">
        <v>81.75</v>
      </c>
      <c r="I9" s="30" t="n">
        <v>0.5109375</v>
      </c>
      <c r="K9" s="31" t="n">
        <v>0.246875</v>
      </c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29</v>
      </c>
      <c r="D10" s="25" t="s">
        <v>30</v>
      </c>
      <c r="E10" s="26" t="n">
        <v>2</v>
      </c>
      <c r="F10" s="27" t="n">
        <v>1305.9</v>
      </c>
      <c r="G10" s="28" t="n">
        <v>3.515625</v>
      </c>
      <c r="H10" s="29" t="n">
        <v>86.5625</v>
      </c>
      <c r="I10" s="30" t="n">
        <v>0.541015625</v>
      </c>
      <c r="K10" s="31" t="n">
        <v>0.17578125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1</v>
      </c>
      <c r="D11" s="25" t="s">
        <v>22</v>
      </c>
      <c r="E11" s="26" t="n">
        <v>2</v>
      </c>
      <c r="F11" s="27" t="n">
        <v>1391.627425</v>
      </c>
      <c r="G11" s="28" t="n">
        <v>0.625</v>
      </c>
      <c r="H11" s="29" t="n">
        <v>91.875</v>
      </c>
      <c r="I11" s="30" t="n">
        <v>0.57421875</v>
      </c>
      <c r="K11" s="31" t="n">
        <v>0.03125</v>
      </c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3</v>
      </c>
      <c r="D12" s="25" t="s">
        <v>24</v>
      </c>
      <c r="E12" s="26" t="n">
        <v>2</v>
      </c>
      <c r="F12" s="27" t="n">
        <v>1336.5355</v>
      </c>
      <c r="G12" s="28" t="n">
        <v>-0.15625</v>
      </c>
      <c r="H12" s="29" t="n">
        <v>68.4375</v>
      </c>
      <c r="I12" s="30" t="n">
        <v>0.427734375</v>
      </c>
      <c r="K12" s="31" t="n">
        <v>-0.0078125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7</v>
      </c>
      <c r="D13" s="25" t="s">
        <v>28</v>
      </c>
      <c r="E13" s="26" t="n">
        <v>4</v>
      </c>
      <c r="F13" s="27" t="n">
        <v>1178.3</v>
      </c>
      <c r="G13" s="28" t="n">
        <v>-3.625</v>
      </c>
      <c r="H13" s="29" t="n">
        <v>83</v>
      </c>
      <c r="I13" s="30" t="n">
        <v>0.51875</v>
      </c>
      <c r="K13" s="31" t="n">
        <v>-0.18125</v>
      </c>
    </row>
    <row r="14" customFormat="false" ht="12.75" hidden="false" customHeight="false" outlineLevel="0" collapsed="false">
      <c r="A14" s="22" t="n">
        <v>9</v>
      </c>
      <c r="B14" s="32" t="n">
        <v>10</v>
      </c>
      <c r="C14" s="24" t="s">
        <v>33</v>
      </c>
      <c r="D14" s="25" t="s">
        <v>34</v>
      </c>
      <c r="E14" s="26" t="n">
        <v>3</v>
      </c>
      <c r="F14" s="27" t="n">
        <v>1188.45</v>
      </c>
      <c r="G14" s="28" t="n">
        <v>-8.1875</v>
      </c>
      <c r="H14" s="29" t="n">
        <v>71</v>
      </c>
      <c r="I14" s="30" t="n">
        <v>0.44375</v>
      </c>
      <c r="K14" s="31" t="n">
        <v>-0.409375</v>
      </c>
    </row>
    <row r="15" customFormat="false" ht="12.75" hidden="false" customHeight="false" outlineLevel="0" collapsed="false">
      <c r="A15" s="22" t="n">
        <v>10</v>
      </c>
      <c r="B15" s="32" t="n">
        <v>1</v>
      </c>
      <c r="C15" s="24" t="s">
        <v>25</v>
      </c>
      <c r="D15" s="25" t="s">
        <v>19</v>
      </c>
      <c r="E15" s="26" t="n">
        <v>3.5</v>
      </c>
      <c r="F15" s="27" t="n">
        <v>1157.35</v>
      </c>
      <c r="G15" s="28" t="n">
        <v>-20.546875</v>
      </c>
      <c r="H15" s="29" t="n">
        <v>63.75</v>
      </c>
      <c r="I15" s="30" t="n">
        <v>0.3984375</v>
      </c>
      <c r="K15" s="31" t="n">
        <v>-1.02734375</v>
      </c>
    </row>
    <row r="16" customFormat="false" ht="12.75" hidden="false" customHeight="false" outlineLevel="0" collapsed="false">
      <c r="A16" s="22" t="n">
        <v>11</v>
      </c>
      <c r="B16" s="32" t="n">
        <v>11</v>
      </c>
      <c r="C16" s="24" t="s">
        <v>35</v>
      </c>
      <c r="D16" s="25" t="s">
        <v>36</v>
      </c>
      <c r="E16" s="26" t="n">
        <v>3.5</v>
      </c>
      <c r="F16" s="27" t="n">
        <v>1133.05</v>
      </c>
      <c r="G16" s="28" t="n">
        <v>-36.40625</v>
      </c>
      <c r="H16" s="29" t="n">
        <v>69.0625</v>
      </c>
      <c r="I16" s="30" t="n">
        <v>0.431640625</v>
      </c>
      <c r="K16" s="31" t="n">
        <v>-1.8203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3.7"/>
    <col collapsed="false" customWidth="true" hidden="false" outlineLevel="0" max="2" min="2" style="39" width="14.56"/>
    <col collapsed="false" customWidth="true" hidden="false" outlineLevel="0" max="3" min="3" style="39" width="14.13"/>
    <col collapsed="false" customWidth="true" hidden="false" outlineLevel="0" max="4" min="4" style="40" width="5.99"/>
    <col collapsed="false" customWidth="true" hidden="false" outlineLevel="0" max="11" min="5" style="40" width="5.7"/>
    <col collapsed="false" customWidth="true" hidden="false" outlineLevel="0" max="12" min="12" style="41" width="7.99"/>
    <col collapsed="false" customWidth="true" hidden="true" outlineLevel="0" max="14" min="13" style="42" width="1.7"/>
    <col collapsed="false" customWidth="true" hidden="true" outlineLevel="0" max="17" min="15" style="43" width="1.7"/>
    <col collapsed="false" customWidth="true" hidden="true" outlineLevel="0" max="18" min="18" style="44" width="1.7"/>
    <col collapsed="false" customWidth="true" hidden="true" outlineLevel="0" max="19" min="19" style="43" width="1.7"/>
    <col collapsed="false" customWidth="true" hidden="true" outlineLevel="0" max="20" min="20" style="45" width="5.28"/>
    <col collapsed="false" customWidth="true" hidden="false" outlineLevel="0" max="21" min="21" style="46" width="2.28"/>
    <col collapsed="false" customWidth="true" hidden="false" outlineLevel="0" max="27" min="22" style="47" width="1.42"/>
    <col collapsed="false" customWidth="false" hidden="false" outlineLevel="0" max="257" min="28" style="46" width="9.13"/>
  </cols>
  <sheetData>
    <row r="1" s="7" customFormat="true" ht="12.75" hidden="false" customHeight="false" outlineLevel="0" collapsed="false">
      <c r="A1" s="6" t="s">
        <v>4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R1" s="48"/>
      <c r="S1" s="49"/>
      <c r="T1" s="48"/>
      <c r="V1" s="50"/>
      <c r="W1" s="50"/>
      <c r="X1" s="50"/>
      <c r="Y1" s="50"/>
      <c r="Z1" s="50"/>
      <c r="AA1" s="50"/>
    </row>
    <row r="2" s="54" customFormat="true" ht="12.75" hidden="false" customHeight="false" outlineLevel="0" collapsed="false">
      <c r="A2" s="51" t="s">
        <v>4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2"/>
      <c r="N2" s="52"/>
      <c r="O2" s="52"/>
      <c r="P2" s="52"/>
      <c r="Q2" s="52"/>
      <c r="R2" s="53"/>
      <c r="S2" s="52"/>
      <c r="T2" s="53"/>
      <c r="V2" s="55"/>
      <c r="W2" s="55"/>
      <c r="X2" s="55"/>
      <c r="Y2" s="55"/>
      <c r="Z2" s="55"/>
      <c r="AA2" s="55"/>
    </row>
    <row r="3" s="59" customFormat="true" ht="3.75" hidden="false" customHeight="true" outlineLevel="0" collapsed="false">
      <c r="A3" s="56"/>
      <c r="B3" s="57"/>
      <c r="C3" s="57"/>
      <c r="D3" s="58"/>
      <c r="E3" s="58"/>
      <c r="F3" s="58"/>
      <c r="G3" s="58"/>
      <c r="H3" s="58"/>
      <c r="I3" s="58"/>
      <c r="J3" s="58"/>
      <c r="K3" s="58"/>
      <c r="L3" s="41"/>
      <c r="M3" s="42"/>
      <c r="N3" s="42"/>
      <c r="O3" s="43"/>
      <c r="P3" s="43"/>
      <c r="Q3" s="43"/>
      <c r="R3" s="44"/>
      <c r="S3" s="43"/>
      <c r="T3" s="45"/>
      <c r="V3" s="47"/>
      <c r="W3" s="47"/>
      <c r="X3" s="47"/>
      <c r="Y3" s="47"/>
      <c r="Z3" s="47"/>
      <c r="AA3" s="47"/>
    </row>
    <row r="4" customFormat="false" ht="12.75" hidden="false" customHeight="false" outlineLevel="0" collapsed="false">
      <c r="A4" s="60" t="s">
        <v>6</v>
      </c>
      <c r="B4" s="61" t="s">
        <v>7</v>
      </c>
      <c r="C4" s="61"/>
      <c r="D4" s="61" t="s">
        <v>48</v>
      </c>
      <c r="E4" s="61"/>
      <c r="F4" s="61"/>
      <c r="G4" s="61"/>
      <c r="H4" s="61"/>
      <c r="I4" s="61"/>
      <c r="J4" s="61"/>
      <c r="K4" s="61"/>
      <c r="L4" s="62" t="s">
        <v>49</v>
      </c>
    </row>
    <row r="5" customFormat="false" ht="12.75" hidden="false" customHeight="false" outlineLevel="0" collapsed="false">
      <c r="A5" s="60"/>
      <c r="B5" s="60"/>
      <c r="C5" s="60"/>
      <c r="D5" s="60" t="n">
        <v>1</v>
      </c>
      <c r="E5" s="60" t="n">
        <v>2</v>
      </c>
      <c r="F5" s="60" t="n">
        <v>3</v>
      </c>
      <c r="G5" s="60" t="n">
        <v>4</v>
      </c>
      <c r="H5" s="60" t="n">
        <v>5</v>
      </c>
      <c r="I5" s="60" t="n">
        <v>6</v>
      </c>
      <c r="J5" s="60" t="n">
        <v>7</v>
      </c>
      <c r="K5" s="60" t="n">
        <v>8</v>
      </c>
      <c r="L5" s="62"/>
      <c r="M5" s="63" t="s">
        <v>50</v>
      </c>
      <c r="T5" s="45" t="s">
        <v>8</v>
      </c>
      <c r="V5" s="64" t="n">
        <v>1</v>
      </c>
      <c r="W5" s="65" t="n">
        <v>3</v>
      </c>
      <c r="X5" s="65" t="n">
        <v>4</v>
      </c>
      <c r="Y5" s="65" t="n">
        <v>5</v>
      </c>
      <c r="Z5" s="65" t="n">
        <v>6</v>
      </c>
      <c r="AA5" s="65" t="n">
        <v>7</v>
      </c>
    </row>
    <row r="6" customFormat="false" ht="12.75" hidden="false" customHeight="false" outlineLevel="0" collapsed="false">
      <c r="A6" s="66" t="n">
        <v>1</v>
      </c>
      <c r="B6" s="24" t="s">
        <v>17</v>
      </c>
      <c r="C6" s="25" t="s">
        <v>18</v>
      </c>
      <c r="D6" s="31" t="n">
        <v>0.88125</v>
      </c>
      <c r="E6" s="67" t="n">
        <v>2.38888888888889</v>
      </c>
      <c r="F6" s="31" t="n">
        <v>0.671875</v>
      </c>
      <c r="G6" s="31" t="n">
        <v>-0.359375</v>
      </c>
      <c r="H6" s="31" t="n">
        <v>0.371875</v>
      </c>
      <c r="I6" s="31" t="n">
        <v>1.271875</v>
      </c>
      <c r="J6" s="31" t="n">
        <v>0.5125</v>
      </c>
      <c r="K6" s="68" t="n">
        <v>-0.5</v>
      </c>
      <c r="L6" s="69" t="n">
        <f aca="false">SUM(D6:K6)</f>
        <v>5.23888888888889</v>
      </c>
      <c r="M6" s="70" t="s">
        <v>51</v>
      </c>
      <c r="N6" s="42" t="s">
        <v>52</v>
      </c>
      <c r="O6" s="43" t="s">
        <v>51</v>
      </c>
      <c r="P6" s="43" t="s">
        <v>52</v>
      </c>
      <c r="Q6" s="43" t="s">
        <v>52</v>
      </c>
      <c r="R6" s="43" t="s">
        <v>52</v>
      </c>
      <c r="S6" s="43" t="s">
        <v>51</v>
      </c>
      <c r="T6" s="45" t="n">
        <v>2</v>
      </c>
      <c r="U6" s="71"/>
      <c r="V6" s="47" t="s">
        <v>51</v>
      </c>
      <c r="W6" s="47" t="s">
        <v>52</v>
      </c>
      <c r="X6" s="47" t="s">
        <v>52</v>
      </c>
      <c r="Y6" s="47" t="s">
        <v>52</v>
      </c>
      <c r="Z6" s="47" t="s">
        <v>51</v>
      </c>
      <c r="AA6" s="47" t="s">
        <v>51</v>
      </c>
    </row>
    <row r="7" customFormat="false" ht="12.75" hidden="false" customHeight="false" outlineLevel="0" collapsed="false">
      <c r="A7" s="66" t="n">
        <v>2</v>
      </c>
      <c r="B7" s="24" t="s">
        <v>21</v>
      </c>
      <c r="C7" s="25" t="s">
        <v>22</v>
      </c>
      <c r="D7" s="31" t="n">
        <v>0.265625</v>
      </c>
      <c r="E7" s="31" t="n">
        <v>-0.0138888888888889</v>
      </c>
      <c r="F7" s="31" t="n">
        <v>0.36875</v>
      </c>
      <c r="G7" s="31" t="n">
        <v>1.45</v>
      </c>
      <c r="H7" s="31" t="n">
        <v>-0.4875</v>
      </c>
      <c r="I7" s="31" t="n">
        <v>0.03125</v>
      </c>
      <c r="J7" s="31" t="n">
        <v>0.8984375</v>
      </c>
      <c r="K7" s="67" t="n">
        <v>0.3875</v>
      </c>
      <c r="L7" s="69" t="n">
        <f aca="false">SUM(D7:K7)</f>
        <v>2.90017361111111</v>
      </c>
      <c r="M7" s="42" t="s">
        <v>53</v>
      </c>
      <c r="N7" s="42" t="s">
        <v>51</v>
      </c>
      <c r="O7" s="43" t="s">
        <v>52</v>
      </c>
      <c r="P7" s="43" t="s">
        <v>52</v>
      </c>
      <c r="Q7" s="43" t="s">
        <v>51</v>
      </c>
      <c r="R7" s="43" t="s">
        <v>51</v>
      </c>
      <c r="S7" s="43" t="s">
        <v>52</v>
      </c>
      <c r="T7" s="45" t="n">
        <v>3</v>
      </c>
      <c r="V7" s="47" t="s">
        <v>52</v>
      </c>
      <c r="W7" s="47" t="s">
        <v>52</v>
      </c>
      <c r="X7" s="47" t="s">
        <v>51</v>
      </c>
      <c r="Y7" s="47" t="s">
        <v>51</v>
      </c>
      <c r="Z7" s="47" t="s">
        <v>52</v>
      </c>
      <c r="AA7" s="47" t="s">
        <v>52</v>
      </c>
    </row>
    <row r="8" customFormat="false" ht="12.75" hidden="false" customHeight="false" outlineLevel="0" collapsed="false">
      <c r="A8" s="66" t="n">
        <v>3</v>
      </c>
      <c r="B8" s="24" t="s">
        <v>15</v>
      </c>
      <c r="C8" s="25" t="s">
        <v>16</v>
      </c>
      <c r="D8" s="31" t="n">
        <v>1.96875</v>
      </c>
      <c r="E8" s="31" t="n">
        <v>-0.416666666666667</v>
      </c>
      <c r="F8" s="31" t="n">
        <v>0.371875</v>
      </c>
      <c r="G8" s="31" t="n">
        <v>-0.109375</v>
      </c>
      <c r="H8" s="31" t="n">
        <v>-0.39375</v>
      </c>
      <c r="I8" s="31" t="n">
        <v>0.403125</v>
      </c>
      <c r="J8" s="31" t="n">
        <v>0.6328125</v>
      </c>
      <c r="K8" s="31" t="n">
        <v>-0.8375</v>
      </c>
      <c r="L8" s="69" t="n">
        <f aca="false">SUM(D8:K8)</f>
        <v>1.61927083333333</v>
      </c>
      <c r="M8" s="70" t="s">
        <v>51</v>
      </c>
      <c r="N8" s="42" t="s">
        <v>52</v>
      </c>
      <c r="O8" s="43" t="s">
        <v>51</v>
      </c>
      <c r="P8" s="43" t="s">
        <v>52</v>
      </c>
      <c r="Q8" s="43" t="s">
        <v>51</v>
      </c>
      <c r="R8" s="43" t="s">
        <v>52</v>
      </c>
      <c r="S8" s="43" t="s">
        <v>52</v>
      </c>
      <c r="T8" s="45" t="n">
        <v>1.5</v>
      </c>
      <c r="V8" s="47" t="s">
        <v>52</v>
      </c>
      <c r="W8" s="47" t="s">
        <v>51</v>
      </c>
      <c r="X8" s="47" t="s">
        <v>52</v>
      </c>
      <c r="Y8" s="47" t="s">
        <v>51</v>
      </c>
      <c r="Z8" s="47" t="s">
        <v>51</v>
      </c>
      <c r="AA8" s="47" t="s">
        <v>52</v>
      </c>
    </row>
    <row r="9" customFormat="false" ht="12.75" hidden="false" customHeight="false" outlineLevel="0" collapsed="false">
      <c r="A9" s="66" t="n">
        <v>4</v>
      </c>
      <c r="B9" s="24" t="s">
        <v>25</v>
      </c>
      <c r="C9" s="25" t="s">
        <v>19</v>
      </c>
      <c r="D9" s="67" t="n">
        <v>0.803125</v>
      </c>
      <c r="E9" s="68" t="n">
        <v>-0.5</v>
      </c>
      <c r="F9" s="31" t="n">
        <v>0.8625</v>
      </c>
      <c r="G9" s="31" t="n">
        <v>0.5546875</v>
      </c>
      <c r="H9" s="31" t="n">
        <v>0.621875</v>
      </c>
      <c r="I9" s="31" t="n">
        <v>-1.02734375</v>
      </c>
      <c r="J9" s="31" t="n">
        <v>-0.45625</v>
      </c>
      <c r="K9" s="68" t="n">
        <v>-0.5</v>
      </c>
      <c r="L9" s="69" t="n">
        <f aca="false">SUM(D9:K9)</f>
        <v>0.35859375</v>
      </c>
      <c r="M9" s="70"/>
      <c r="R9" s="43"/>
      <c r="V9" s="47" t="s">
        <v>51</v>
      </c>
      <c r="W9" s="47" t="s">
        <v>51</v>
      </c>
      <c r="X9" s="47" t="s">
        <v>52</v>
      </c>
      <c r="Y9" s="47" t="s">
        <v>52</v>
      </c>
      <c r="Z9" s="47" t="s">
        <v>52</v>
      </c>
      <c r="AA9" s="47" t="s">
        <v>51</v>
      </c>
    </row>
    <row r="10" customFormat="false" ht="12.75" hidden="false" customHeight="false" outlineLevel="0" collapsed="false">
      <c r="A10" s="66" t="n">
        <v>5</v>
      </c>
      <c r="B10" s="24" t="s">
        <v>41</v>
      </c>
      <c r="C10" s="25" t="s">
        <v>42</v>
      </c>
      <c r="D10" s="68" t="n">
        <v>-0.5</v>
      </c>
      <c r="E10" s="68" t="n">
        <v>-0.5</v>
      </c>
      <c r="F10" s="31" t="n">
        <v>-0.446875</v>
      </c>
      <c r="G10" s="68" t="n">
        <v>-0.5</v>
      </c>
      <c r="H10" s="31" t="n">
        <v>1.94375</v>
      </c>
      <c r="I10" s="31" t="n">
        <v>0.246875</v>
      </c>
      <c r="J10" s="31" t="n">
        <v>-0.31875</v>
      </c>
      <c r="K10" s="31" t="n">
        <v>0</v>
      </c>
      <c r="L10" s="69" t="n">
        <f aca="false">SUM(D10:K10)</f>
        <v>-0.0749999999999999</v>
      </c>
      <c r="M10" s="42" t="s">
        <v>53</v>
      </c>
      <c r="N10" s="42" t="s">
        <v>52</v>
      </c>
      <c r="O10" s="43" t="s">
        <v>54</v>
      </c>
      <c r="P10" s="43" t="s">
        <v>51</v>
      </c>
      <c r="Q10" s="43" t="s">
        <v>51</v>
      </c>
      <c r="R10" s="43" t="s">
        <v>52</v>
      </c>
      <c r="S10" s="43" t="s">
        <v>51</v>
      </c>
      <c r="T10" s="45" t="n">
        <v>4</v>
      </c>
      <c r="V10" s="47" t="s">
        <v>54</v>
      </c>
      <c r="W10" s="47" t="s">
        <v>51</v>
      </c>
      <c r="X10" s="47" t="s">
        <v>54</v>
      </c>
      <c r="Y10" s="47" t="s">
        <v>52</v>
      </c>
      <c r="Z10" s="47" t="s">
        <v>52</v>
      </c>
      <c r="AA10" s="47" t="s">
        <v>51</v>
      </c>
    </row>
    <row r="11" customFormat="false" ht="12.75" hidden="false" customHeight="false" outlineLevel="0" collapsed="false">
      <c r="A11" s="66" t="n">
        <v>6</v>
      </c>
      <c r="B11" s="24" t="s">
        <v>27</v>
      </c>
      <c r="C11" s="25" t="s">
        <v>28</v>
      </c>
      <c r="D11" s="31" t="n">
        <v>0.1375</v>
      </c>
      <c r="E11" s="31" t="n">
        <v>0.486111111111111</v>
      </c>
      <c r="F11" s="31" t="n">
        <v>-1.409375</v>
      </c>
      <c r="G11" s="31" t="n">
        <v>0.640625</v>
      </c>
      <c r="H11" s="31" t="n">
        <v>0.38125</v>
      </c>
      <c r="I11" s="31" t="n">
        <v>-0.18125</v>
      </c>
      <c r="J11" s="31" t="n">
        <v>-0.21875</v>
      </c>
      <c r="K11" s="31" t="n">
        <v>0.075</v>
      </c>
      <c r="L11" s="69" t="n">
        <f aca="false">SUM(D11:K11)</f>
        <v>-0.088888888888889</v>
      </c>
      <c r="M11" s="42" t="s">
        <v>51</v>
      </c>
      <c r="N11" s="42" t="s">
        <v>51</v>
      </c>
      <c r="O11" s="43" t="s">
        <v>52</v>
      </c>
      <c r="P11" s="43" t="s">
        <v>52</v>
      </c>
      <c r="Q11" s="43" t="s">
        <v>52</v>
      </c>
      <c r="R11" s="43" t="s">
        <v>51</v>
      </c>
      <c r="S11" s="43" t="s">
        <v>53</v>
      </c>
      <c r="T11" s="45" t="n">
        <v>0.75</v>
      </c>
      <c r="V11" s="47" t="s">
        <v>51</v>
      </c>
      <c r="W11" s="47" t="s">
        <v>51</v>
      </c>
      <c r="X11" s="47" t="s">
        <v>52</v>
      </c>
      <c r="Y11" s="47" t="s">
        <v>52</v>
      </c>
      <c r="Z11" s="47" t="s">
        <v>51</v>
      </c>
      <c r="AA11" s="47" t="s">
        <v>52</v>
      </c>
    </row>
    <row r="12" customFormat="false" ht="12.75" hidden="false" customHeight="false" outlineLevel="0" collapsed="false">
      <c r="A12" s="66" t="n">
        <v>7</v>
      </c>
      <c r="B12" s="24" t="s">
        <v>31</v>
      </c>
      <c r="C12" s="25" t="s">
        <v>32</v>
      </c>
      <c r="D12" s="31" t="n">
        <v>-0.484375</v>
      </c>
      <c r="E12" s="68" t="n">
        <v>-0.5</v>
      </c>
      <c r="F12" s="31" t="n">
        <v>0.315625</v>
      </c>
      <c r="G12" s="31" t="n">
        <v>-0.65</v>
      </c>
      <c r="H12" s="31" t="n">
        <v>0.009375</v>
      </c>
      <c r="I12" s="31" t="n">
        <v>0.7875</v>
      </c>
      <c r="J12" s="31" t="n">
        <v>-1.0859375</v>
      </c>
      <c r="K12" s="31" t="n">
        <v>0.825</v>
      </c>
      <c r="L12" s="69" t="n">
        <f aca="false">SUM(D12:K12)</f>
        <v>-0.7828125</v>
      </c>
      <c r="M12" s="42" t="s">
        <v>51</v>
      </c>
      <c r="N12" s="42" t="s">
        <v>52</v>
      </c>
      <c r="O12" s="43" t="s">
        <v>51</v>
      </c>
      <c r="P12" s="43" t="s">
        <v>52</v>
      </c>
      <c r="Q12" s="43" t="s">
        <v>52</v>
      </c>
      <c r="R12" s="43" t="s">
        <v>51</v>
      </c>
      <c r="S12" s="43" t="s">
        <v>52</v>
      </c>
      <c r="T12" s="45" t="n">
        <v>3.5</v>
      </c>
      <c r="V12" s="47" t="s">
        <v>52</v>
      </c>
      <c r="W12" s="47" t="s">
        <v>52</v>
      </c>
      <c r="X12" s="47" t="s">
        <v>51</v>
      </c>
      <c r="Y12" s="47" t="s">
        <v>51</v>
      </c>
      <c r="Z12" s="47" t="s">
        <v>51</v>
      </c>
      <c r="AA12" s="47" t="s">
        <v>52</v>
      </c>
    </row>
    <row r="13" customFormat="false" ht="12.75" hidden="false" customHeight="false" outlineLevel="0" collapsed="false">
      <c r="A13" s="66" t="n">
        <v>8</v>
      </c>
      <c r="B13" s="24" t="s">
        <v>23</v>
      </c>
      <c r="C13" s="25" t="s">
        <v>24</v>
      </c>
      <c r="D13" s="31" t="n">
        <v>0.253125</v>
      </c>
      <c r="E13" s="31" t="n">
        <v>0.361111111111111</v>
      </c>
      <c r="F13" s="31" t="n">
        <v>-0.365625</v>
      </c>
      <c r="G13" s="31" t="n">
        <v>-0.93125</v>
      </c>
      <c r="H13" s="31" t="n">
        <v>0.175</v>
      </c>
      <c r="I13" s="31" t="n">
        <v>-0.0078125</v>
      </c>
      <c r="J13" s="31" t="n">
        <v>-0.228125</v>
      </c>
      <c r="K13" s="31" t="n">
        <v>-0.45</v>
      </c>
      <c r="L13" s="69" t="n">
        <f aca="false">SUM(D13:K13)</f>
        <v>-1.19357638888889</v>
      </c>
      <c r="M13" s="70" t="s">
        <v>52</v>
      </c>
      <c r="N13" s="42" t="s">
        <v>51</v>
      </c>
      <c r="O13" s="43" t="s">
        <v>52</v>
      </c>
      <c r="P13" s="43" t="s">
        <v>54</v>
      </c>
      <c r="Q13" s="43" t="s">
        <v>52</v>
      </c>
      <c r="R13" s="43" t="s">
        <v>51</v>
      </c>
      <c r="S13" s="43" t="s">
        <v>51</v>
      </c>
      <c r="T13" s="45" t="n">
        <v>1</v>
      </c>
      <c r="V13" s="47" t="s">
        <v>52</v>
      </c>
      <c r="W13" s="47" t="s">
        <v>52</v>
      </c>
      <c r="X13" s="47" t="s">
        <v>51</v>
      </c>
      <c r="Y13" s="47" t="s">
        <v>51</v>
      </c>
      <c r="Z13" s="47" t="s">
        <v>52</v>
      </c>
      <c r="AA13" s="47" t="s">
        <v>51</v>
      </c>
    </row>
    <row r="14" customFormat="false" ht="12.75" hidden="false" customHeight="false" outlineLevel="0" collapsed="false">
      <c r="A14" s="66" t="n">
        <v>9</v>
      </c>
      <c r="B14" s="24" t="s">
        <v>29</v>
      </c>
      <c r="C14" s="25" t="s">
        <v>30</v>
      </c>
      <c r="D14" s="31" t="n">
        <v>-0.178125</v>
      </c>
      <c r="E14" s="68" t="n">
        <v>-0.5</v>
      </c>
      <c r="F14" s="31" t="n">
        <v>-0.953125</v>
      </c>
      <c r="G14" s="31" t="n">
        <v>-0.1953125</v>
      </c>
      <c r="H14" s="68" t="n">
        <v>-0.5</v>
      </c>
      <c r="I14" s="31" t="n">
        <v>0.17578125</v>
      </c>
      <c r="J14" s="68" t="n">
        <v>-0.5</v>
      </c>
      <c r="K14" s="68" t="n">
        <v>-0.5</v>
      </c>
      <c r="L14" s="69" t="n">
        <f aca="false">SUM(D14:K14)</f>
        <v>-3.15078125</v>
      </c>
      <c r="M14" s="42" t="s">
        <v>54</v>
      </c>
      <c r="N14" s="42" t="s">
        <v>51</v>
      </c>
      <c r="O14" s="43" t="s">
        <v>52</v>
      </c>
      <c r="P14" s="43" t="s">
        <v>51</v>
      </c>
      <c r="Q14" s="43" t="s">
        <v>52</v>
      </c>
      <c r="R14" s="43" t="s">
        <v>54</v>
      </c>
      <c r="S14" s="43" t="s">
        <v>54</v>
      </c>
      <c r="T14" s="45" t="n">
        <v>3</v>
      </c>
      <c r="V14" s="47" t="s">
        <v>51</v>
      </c>
      <c r="W14" s="47" t="s">
        <v>51</v>
      </c>
      <c r="X14" s="47" t="s">
        <v>52</v>
      </c>
      <c r="Y14" s="47" t="s">
        <v>54</v>
      </c>
      <c r="Z14" s="47" t="s">
        <v>52</v>
      </c>
      <c r="AA14" s="47" t="s">
        <v>54</v>
      </c>
    </row>
    <row r="15" customFormat="false" ht="12.75" hidden="false" customHeight="false" outlineLevel="0" collapsed="false">
      <c r="A15" s="66" t="n">
        <v>10</v>
      </c>
      <c r="B15" s="24" t="s">
        <v>33</v>
      </c>
      <c r="C15" s="25" t="s">
        <v>34</v>
      </c>
      <c r="D15" s="31" t="n">
        <v>-1.26171875</v>
      </c>
      <c r="E15" s="31" t="n">
        <v>-1.20833333333333</v>
      </c>
      <c r="F15" s="31" t="n">
        <v>-0.10625</v>
      </c>
      <c r="G15" s="31" t="n">
        <v>-0.29375</v>
      </c>
      <c r="H15" s="31" t="n">
        <v>0.315625</v>
      </c>
      <c r="I15" s="31" t="n">
        <v>-0.409375</v>
      </c>
      <c r="J15" s="31" t="n">
        <v>0.12890625</v>
      </c>
      <c r="K15" s="68" t="n">
        <v>-0.5</v>
      </c>
      <c r="L15" s="69" t="n">
        <f aca="false">SUM(D15:K15)</f>
        <v>-3.33489583333333</v>
      </c>
      <c r="M15" s="70" t="s">
        <v>52</v>
      </c>
      <c r="N15" s="42" t="s">
        <v>55</v>
      </c>
      <c r="O15" s="43" t="s">
        <v>51</v>
      </c>
      <c r="P15" s="43" t="s">
        <v>51</v>
      </c>
      <c r="Q15" s="43" t="s">
        <v>52</v>
      </c>
      <c r="R15" s="43" t="s">
        <v>55</v>
      </c>
      <c r="S15" s="43" t="s">
        <v>52</v>
      </c>
      <c r="T15" s="45" t="n">
        <v>3.5</v>
      </c>
      <c r="V15" s="47" t="s">
        <v>52</v>
      </c>
      <c r="W15" s="47" t="s">
        <v>51</v>
      </c>
      <c r="X15" s="47" t="s">
        <v>51</v>
      </c>
      <c r="Y15" s="47" t="s">
        <v>52</v>
      </c>
      <c r="Z15" s="47" t="s">
        <v>51</v>
      </c>
      <c r="AA15" s="47" t="s">
        <v>52</v>
      </c>
    </row>
    <row r="16" customFormat="false" ht="12.75" hidden="false" customHeight="false" outlineLevel="0" collapsed="false">
      <c r="A16" s="66" t="n">
        <v>11</v>
      </c>
      <c r="B16" s="24" t="s">
        <v>35</v>
      </c>
      <c r="C16" s="25" t="s">
        <v>36</v>
      </c>
      <c r="D16" s="31" t="n">
        <v>-3.09765625</v>
      </c>
      <c r="E16" s="68" t="n">
        <v>-0.5</v>
      </c>
      <c r="F16" s="31" t="n">
        <v>0.5875</v>
      </c>
      <c r="G16" s="68" t="n">
        <v>-0.5</v>
      </c>
      <c r="H16" s="31" t="n">
        <v>-2.4875</v>
      </c>
      <c r="I16" s="31" t="n">
        <v>-1.8203125</v>
      </c>
      <c r="J16" s="31" t="n">
        <v>0.709375</v>
      </c>
      <c r="K16" s="68" t="n">
        <v>-0.5</v>
      </c>
      <c r="L16" s="69" t="n">
        <f aca="false">SUM(D16:K16)</f>
        <v>-7.60859375</v>
      </c>
      <c r="M16" s="42" t="s">
        <v>54</v>
      </c>
      <c r="N16" s="42" t="s">
        <v>51</v>
      </c>
      <c r="O16" s="43" t="s">
        <v>52</v>
      </c>
      <c r="P16" s="43" t="s">
        <v>51</v>
      </c>
      <c r="Q16" s="43" t="s">
        <v>52</v>
      </c>
      <c r="R16" s="43" t="s">
        <v>55</v>
      </c>
      <c r="S16" s="43" t="s">
        <v>54</v>
      </c>
      <c r="V16" s="47" t="s">
        <v>52</v>
      </c>
      <c r="W16" s="47" t="s">
        <v>52</v>
      </c>
      <c r="X16" s="47" t="s">
        <v>54</v>
      </c>
      <c r="Y16" s="47" t="s">
        <v>51</v>
      </c>
      <c r="Z16" s="47" t="s">
        <v>52</v>
      </c>
      <c r="AA16" s="47" t="s">
        <v>51</v>
      </c>
    </row>
    <row r="17" customFormat="false" ht="12.75" hidden="false" customHeight="false" outlineLevel="0" collapsed="false">
      <c r="A17" s="66" t="n">
        <v>12</v>
      </c>
      <c r="B17" s="72"/>
      <c r="C17" s="47"/>
      <c r="D17" s="73"/>
      <c r="E17" s="73"/>
      <c r="F17" s="74"/>
      <c r="G17" s="74"/>
      <c r="H17" s="74"/>
      <c r="I17" s="74"/>
      <c r="J17" s="74"/>
      <c r="K17" s="74"/>
      <c r="L17" s="74"/>
      <c r="M17" s="42" t="s">
        <v>52</v>
      </c>
      <c r="N17" s="42" t="s">
        <v>52</v>
      </c>
      <c r="O17" s="43" t="s">
        <v>51</v>
      </c>
      <c r="P17" s="43" t="s">
        <v>51</v>
      </c>
      <c r="Q17" s="43" t="s">
        <v>51</v>
      </c>
      <c r="R17" s="43" t="s">
        <v>54</v>
      </c>
      <c r="S17" s="43" t="s">
        <v>54</v>
      </c>
      <c r="T17" s="45" t="n">
        <v>2</v>
      </c>
    </row>
    <row r="18" customFormat="false" ht="12.75" hidden="false" customHeight="false" outlineLevel="0" collapsed="false">
      <c r="A18" s="66"/>
      <c r="B18" s="72"/>
      <c r="C18" s="47"/>
      <c r="D18" s="73"/>
      <c r="E18" s="73"/>
      <c r="F18" s="74"/>
      <c r="G18" s="74"/>
      <c r="H18" s="74"/>
      <c r="I18" s="74"/>
      <c r="J18" s="74"/>
      <c r="K18" s="74"/>
      <c r="L18" s="74"/>
      <c r="M18" s="70" t="s">
        <v>51</v>
      </c>
      <c r="N18" s="42" t="s">
        <v>51</v>
      </c>
      <c r="O18" s="43" t="s">
        <v>52</v>
      </c>
      <c r="P18" s="43" t="s">
        <v>53</v>
      </c>
      <c r="Q18" s="43" t="s">
        <v>55</v>
      </c>
      <c r="R18" s="43" t="s">
        <v>54</v>
      </c>
      <c r="S18" s="43" t="s">
        <v>54</v>
      </c>
      <c r="T18" s="45" t="n">
        <v>4</v>
      </c>
    </row>
  </sheetData>
  <mergeCells count="4">
    <mergeCell ref="A1:L1"/>
    <mergeCell ref="A2:L2"/>
    <mergeCell ref="B4:C4"/>
    <mergeCell ref="D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5:22Z</dcterms:created>
  <dc:creator>Semyon Khazanov</dc:creator>
  <dc:description/>
  <dc:language>en-US</dc:language>
  <cp:lastModifiedBy>Юрий Васильев</cp:lastModifiedBy>
  <cp:lastPrinted>2006-06-15T12:28:51Z</cp:lastPrinted>
  <cp:revision>0</cp:revision>
  <dc:subject/>
  <dc:title/>
</cp:coreProperties>
</file>