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Матч 1" sheetId="2" state="visible" r:id="rId3"/>
    <sheet name="Матч 2" sheetId="3" state="visible" r:id="rId4"/>
    <sheet name="Матч 3" sheetId="4" state="visible" r:id="rId5"/>
    <sheet name="Матч 4" sheetId="5" state="visible" r:id="rId6"/>
    <sheet name="Матч 5" sheetId="6" state="visible" r:id="rId7"/>
    <sheet name="Матч 6" sheetId="7" state="visible" r:id="rId8"/>
    <sheet name="Матч 7" sheetId="8" state="visible" r:id="rId9"/>
    <sheet name="Матч 8" sheetId="9" state="visible" r:id="rId10"/>
    <sheet name="Матч 9" sheetId="10" state="visible" r:id="rId11"/>
    <sheet name="Матч 10" sheetId="11" state="visible" r:id="rId12"/>
    <sheet name="Расклады1" sheetId="12" state="visible" r:id="rId13"/>
    <sheet name="Пары1" sheetId="13" state="visible" r:id="rId14"/>
    <sheet name="Игроки1" sheetId="14" state="visible" r:id="rId15"/>
    <sheet name="Игроки2" sheetId="15" state="visible" r:id="rId16"/>
  </sheets>
  <definedNames>
    <definedName function="false" hidden="false" localSheetId="1" name="TABLE" vbProcedure="false">'Матч 1'!$A$5:$L$18</definedName>
    <definedName function="false" hidden="false" localSheetId="2" name="TABLE" vbProcedure="false">'Матч 2'!$A$5:$L$18</definedName>
    <definedName function="false" hidden="false" localSheetId="3" name="TABLE" vbProcedure="false">'Матч 3'!$A$5:$L$18</definedName>
    <definedName function="false" hidden="false" localSheetId="4" name="TABLE" vbProcedure="false">'Матч 4'!$A$5:$L$18</definedName>
    <definedName function="false" hidden="false" localSheetId="5" name="TABLE" vbProcedure="false">'Матч 5'!$A$5:$L$15</definedName>
    <definedName function="false" hidden="false" localSheetId="6" name="TABLE" vbProcedure="false">'Матч 6'!$A$5:$L$15</definedName>
    <definedName function="false" hidden="false" localSheetId="7" name="TABLE" vbProcedure="false">'Матч 7'!$A$5:$L$18</definedName>
    <definedName function="false" hidden="false" localSheetId="8" name="TABLE" vbProcedure="false">'Матч 8'!$A$5:$L$18</definedName>
    <definedName function="false" hidden="false" localSheetId="9" name="TABLE" vbProcedure="false">'Матч 9'!$A$5:$L$18</definedName>
    <definedName function="false" hidden="false" localSheetId="10" name="TABLE" vbProcedure="false">'Матч 10'!$A$5:$L$18</definedName>
    <definedName function="false" hidden="false" localSheetId="11" name="Excel_BuiltIn__FilterDatabase" vbProcedure="false">Расклады1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210">
  <si>
    <t xml:space="preserve">Новогодний турнир Самарского бридж-клуба</t>
  </si>
  <si>
    <t xml:space="preserve">Тур 5.  18-25 декабря 2006.  Командный турнир матчами по 8 сдач.</t>
  </si>
  <si>
    <t xml:space="preserve">N</t>
  </si>
  <si>
    <t xml:space="preserve">Название</t>
  </si>
  <si>
    <t xml:space="preserve">Состав</t>
  </si>
  <si>
    <t xml:space="preserve">Итого</t>
  </si>
  <si>
    <t xml:space="preserve">М</t>
  </si>
  <si>
    <t xml:space="preserve">МБ</t>
  </si>
  <si>
    <t xml:space="preserve">БМРО</t>
  </si>
  <si>
    <t xml:space="preserve">Балашов</t>
  </si>
  <si>
    <t xml:space="preserve">Обыденов</t>
  </si>
  <si>
    <t xml:space="preserve">Соколов</t>
  </si>
  <si>
    <t xml:space="preserve">Меньшикова</t>
  </si>
  <si>
    <t xml:space="preserve">Рыбакин</t>
  </si>
  <si>
    <t xml:space="preserve">(Балашов, Меньшикова, Обыденов)</t>
  </si>
  <si>
    <t xml:space="preserve">Пуля-2</t>
  </si>
  <si>
    <t xml:space="preserve">Ануфриев</t>
  </si>
  <si>
    <t xml:space="preserve">Жук</t>
  </si>
  <si>
    <t xml:space="preserve">Матюшин</t>
  </si>
  <si>
    <t xml:space="preserve">Черняк</t>
  </si>
  <si>
    <t xml:space="preserve">N5</t>
  </si>
  <si>
    <t xml:space="preserve">Жевелев В.</t>
  </si>
  <si>
    <t xml:space="preserve">Лебедев</t>
  </si>
  <si>
    <t xml:space="preserve">Жевелев С.</t>
  </si>
  <si>
    <t xml:space="preserve">Лотошников</t>
  </si>
  <si>
    <t xml:space="preserve">Три коня</t>
  </si>
  <si>
    <t xml:space="preserve">Васильев</t>
  </si>
  <si>
    <t xml:space="preserve">Минкин</t>
  </si>
  <si>
    <t xml:space="preserve">Липкинд</t>
  </si>
  <si>
    <t xml:space="preserve">Соболев</t>
  </si>
  <si>
    <t xml:space="preserve">АКМБХ</t>
  </si>
  <si>
    <t xml:space="preserve">Крюкова</t>
  </si>
  <si>
    <t xml:space="preserve">Маркелов</t>
  </si>
  <si>
    <t xml:space="preserve">Гольдин</t>
  </si>
  <si>
    <t xml:space="preserve">Аушев</t>
  </si>
  <si>
    <t xml:space="preserve">Хазанов</t>
  </si>
  <si>
    <t xml:space="preserve">БЛСХ</t>
  </si>
  <si>
    <t xml:space="preserve">kq=4-q=1,383</t>
  </si>
  <si>
    <t xml:space="preserve">t = N/8 * (5 - q - 0.5*lg N) = 1,4954</t>
  </si>
  <si>
    <t xml:space="preserve">ВЛМС</t>
  </si>
  <si>
    <t xml:space="preserve">kd(40) = 2.2*lg 40 - 2 = 1,5245</t>
  </si>
  <si>
    <t xml:space="preserve">R(40) = 1.1* (14*kq*kd(40)*kn)^ 1/t = 1.1 * (2 * 5.053) ^ 0.6687 = 5,166</t>
  </si>
  <si>
    <t xml:space="preserve">ШСРМ</t>
  </si>
  <si>
    <t xml:space="preserve">kd(24) = 2.2*lg 24 - 2 = 1,0365</t>
  </si>
  <si>
    <t xml:space="preserve">R(24) = 1.1* (14*kq*kd(24)*kn)^ 1/t = 1.1 * (2 * 3.436) ^ 0.6687 = 3,992</t>
  </si>
  <si>
    <t xml:space="preserve">Натали</t>
  </si>
  <si>
    <t xml:space="preserve">kn = lg(N/5+1) = 0,3424</t>
  </si>
  <si>
    <t xml:space="preserve">Максима</t>
  </si>
  <si>
    <t xml:space="preserve">МБ(1;40) = 7*kq*kd(40)*kn = 5,053</t>
  </si>
  <si>
    <t xml:space="preserve">МБ(2;40) = МБ(1;40) / R(40) = 1</t>
  </si>
  <si>
    <t xml:space="preserve">ЛАВ&amp;К</t>
  </si>
  <si>
    <t xml:space="preserve">МБ(1;24) = 7*kq*kd(24)*kn = 3,436</t>
  </si>
  <si>
    <t xml:space="preserve">МБ(2;24) = МБ(1;24) / R(24) = 1</t>
  </si>
  <si>
    <t xml:space="preserve">q</t>
  </si>
  <si>
    <t xml:space="preserve">NS</t>
  </si>
  <si>
    <t xml:space="preserve">EW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ход</t>
  </si>
  <si>
    <t xml:space="preserve">взял</t>
  </si>
  <si>
    <t xml:space="preserve">результат</t>
  </si>
  <si>
    <t xml:space="preserve">импы</t>
  </si>
  <si>
    <t xml:space="preserve">батлер</t>
  </si>
  <si>
    <t xml:space="preserve">1 стол</t>
  </si>
  <si>
    <t xml:space="preserve">2 стол</t>
  </si>
  <si>
    <t xml:space="preserve">+</t>
  </si>
  <si>
    <t xml:space="preserve">–</t>
  </si>
  <si>
    <t xml:space="preserve">—</t>
  </si>
  <si>
    <t xml:space="preserve">3♣*</t>
  </si>
  <si>
    <t xml:space="preserve">♠К</t>
  </si>
  <si>
    <t xml:space="preserve">=</t>
  </si>
  <si>
    <t xml:space="preserve">4♠</t>
  </si>
  <si>
    <t xml:space="preserve">W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х</t>
    </r>
  </si>
  <si>
    <t xml:space="preserve">+1</t>
  </si>
  <si>
    <t xml:space="preserve">E</t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S</t>
  </si>
  <si>
    <t xml:space="preserve">♠10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Т</t>
    </r>
  </si>
  <si>
    <t xml:space="preserve">3NT</t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К</t>
    </r>
  </si>
  <si>
    <t xml:space="preserve">All</t>
  </si>
  <si>
    <t xml:space="preserve">1NT</t>
  </si>
  <si>
    <t xml:space="preserve">♠2</t>
  </si>
  <si>
    <t xml:space="preserve">♣х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-3</t>
  </si>
  <si>
    <t xml:space="preserve">-1</t>
  </si>
  <si>
    <t xml:space="preserve">5♣*</t>
  </si>
  <si>
    <t xml:space="preserve">♠х</t>
  </si>
  <si>
    <t xml:space="preserve">-2</t>
  </si>
  <si>
    <t xml:space="preserve">♣Т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x</t>
    </r>
  </si>
  <si>
    <t xml:space="preserve">3♠*</t>
  </si>
  <si>
    <t xml:space="preserve">2♠</t>
  </si>
  <si>
    <t xml:space="preserve">♣10</t>
  </si>
  <si>
    <t xml:space="preserve">5♣</t>
  </si>
  <si>
    <t xml:space="preserve">♠x</t>
  </si>
  <si>
    <t xml:space="preserve">♣5</t>
  </si>
  <si>
    <t xml:space="preserve">♣В</t>
  </si>
  <si>
    <t xml:space="preserve">♠4</t>
  </si>
  <si>
    <t xml:space="preserve">2NT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</si>
  <si>
    <r>
      <rPr>
        <sz val="11"/>
        <rFont val="Arial Cyr"/>
        <family val="2"/>
        <charset val="204"/>
      </rPr>
      <t xml:space="preserve">4</t>
    </r>
    <r>
      <rPr>
        <sz val="11"/>
        <color rgb="FFFF0000"/>
        <rFont val="Arial Cyr"/>
        <family val="2"/>
        <charset val="204"/>
      </rPr>
      <t xml:space="preserve">♦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К</t>
    </r>
  </si>
  <si>
    <t xml:space="preserve">3♠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10</t>
    </r>
  </si>
  <si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В</t>
    </r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3♣</t>
  </si>
  <si>
    <t xml:space="preserve">♣8</t>
  </si>
  <si>
    <r>
      <rPr>
        <sz val="11"/>
        <rFont val="Arial Cyr"/>
        <family val="2"/>
        <charset val="204"/>
      </rPr>
      <t xml:space="preserve">7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6♠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Т</t>
    </r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7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r>
      <rPr>
        <sz val="11"/>
        <rFont val="Arial Cyr"/>
        <family val="2"/>
        <charset val="204"/>
      </rPr>
      <t xml:space="preserve">6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t xml:space="preserve">♣x</t>
  </si>
  <si>
    <t xml:space="preserve">4NT</t>
  </si>
  <si>
    <r>
      <rPr>
        <sz val="11"/>
        <rFont val="Arial Cyr"/>
        <family val="2"/>
        <charset val="204"/>
      </rPr>
      <t xml:space="preserve">5</t>
    </r>
    <r>
      <rPr>
        <sz val="11"/>
        <color rgb="FFFF0000"/>
        <rFont val="Arial Cyr"/>
        <family val="2"/>
        <charset val="204"/>
      </rPr>
      <t xml:space="preserve">♦</t>
    </r>
  </si>
  <si>
    <t xml:space="preserve">7♠</t>
  </si>
  <si>
    <r>
      <rPr>
        <sz val="11"/>
        <rFont val="Arial Cyr"/>
        <family val="2"/>
        <charset val="204"/>
      </rPr>
      <t xml:space="preserve">2</t>
    </r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*</t>
    </r>
  </si>
  <si>
    <t xml:space="preserve">6♣*</t>
  </si>
  <si>
    <r>
      <rPr>
        <sz val="11"/>
        <color rgb="FFFF0000"/>
        <rFont val="Arial Cyr"/>
        <family val="2"/>
        <charset val="204"/>
      </rPr>
      <t xml:space="preserve">♥</t>
    </r>
    <r>
      <rPr>
        <sz val="11"/>
        <rFont val="Arial Cyr"/>
        <family val="2"/>
        <charset val="204"/>
      </rPr>
      <t xml:space="preserve">Д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♦</t>
    </r>
    <r>
      <rPr>
        <sz val="11"/>
        <rFont val="Arial Cyr"/>
        <family val="2"/>
        <charset val="204"/>
      </rPr>
      <t xml:space="preserve">*</t>
    </r>
  </si>
  <si>
    <r>
      <rPr>
        <sz val="11"/>
        <rFont val="Arial Cyr"/>
        <family val="2"/>
        <charset val="204"/>
      </rPr>
      <t xml:space="preserve">3</t>
    </r>
    <r>
      <rPr>
        <sz val="11"/>
        <color rgb="FFFF0000"/>
        <rFont val="Arial Cyr"/>
        <family val="2"/>
        <charset val="204"/>
      </rPr>
      <t xml:space="preserve">♥</t>
    </r>
  </si>
  <si>
    <t xml:space="preserve">♣К</t>
  </si>
  <si>
    <t xml:space="preserve">-4</t>
  </si>
  <si>
    <t xml:space="preserve">2NT*</t>
  </si>
  <si>
    <t xml:space="preserve">3NT*</t>
  </si>
  <si>
    <t xml:space="preserve">♠3</t>
  </si>
  <si>
    <t xml:space="preserve">♣3</t>
  </si>
  <si>
    <t xml:space="preserve">♠8</t>
  </si>
  <si>
    <t xml:space="preserve">1NT*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IMP</t>
  </si>
  <si>
    <t xml:space="preserve">кты</t>
  </si>
  <si>
    <t xml:space="preserve">ракт</t>
  </si>
  <si>
    <t xml:space="preserve">рал</t>
  </si>
  <si>
    <t xml:space="preserve">4♥</t>
  </si>
  <si>
    <t xml:space="preserve">5♥</t>
  </si>
  <si>
    <t xml:space="preserve">5♦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10</t>
  </si>
  <si>
    <t xml:space="preserve">9</t>
  </si>
  <si>
    <t xml:space="preserve">05</t>
  </si>
  <si>
    <t xml:space="preserve">06</t>
  </si>
  <si>
    <t xml:space="preserve">4♦</t>
  </si>
  <si>
    <t xml:space="preserve">11</t>
  </si>
  <si>
    <t xml:space="preserve">07</t>
  </si>
  <si>
    <t xml:space="preserve">08</t>
  </si>
  <si>
    <t xml:space="preserve">09</t>
  </si>
  <si>
    <t xml:space="preserve">12</t>
  </si>
  <si>
    <t xml:space="preserve">7♥</t>
  </si>
  <si>
    <t xml:space="preserve">6♦*</t>
  </si>
  <si>
    <t xml:space="preserve">3♥*</t>
  </si>
  <si>
    <t xml:space="preserve">5♦</t>
  </si>
  <si>
    <t xml:space="preserve">13</t>
  </si>
  <si>
    <t xml:space="preserve">14</t>
  </si>
  <si>
    <t xml:space="preserve">3♦*</t>
  </si>
  <si>
    <t xml:space="preserve">15</t>
  </si>
  <si>
    <t xml:space="preserve">16</t>
  </si>
  <si>
    <t xml:space="preserve">2♦</t>
  </si>
  <si>
    <t xml:space="preserve">3♥</t>
  </si>
  <si>
    <t xml:space="preserve">17</t>
  </si>
  <si>
    <t xml:space="preserve">18</t>
  </si>
  <si>
    <t xml:space="preserve">19</t>
  </si>
  <si>
    <t xml:space="preserve">20</t>
  </si>
  <si>
    <t xml:space="preserve">18 декабря 2006</t>
  </si>
  <si>
    <t xml:space="preserve">Пар</t>
  </si>
  <si>
    <t xml:space="preserve">Сдач</t>
  </si>
  <si>
    <t xml:space="preserve">Фамилии участников</t>
  </si>
  <si>
    <t xml:space="preserve">Команда</t>
  </si>
  <si>
    <t xml:space="preserve">r</t>
  </si>
  <si>
    <t xml:space="preserve">рейтинг</t>
  </si>
  <si>
    <t xml:space="preserve">сдач у пары</t>
  </si>
  <si>
    <t xml:space="preserve">имп/сдачу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сдач</t>
  </si>
  <si>
    <t xml:space="preserve">25 декабря 2006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&quot; р.&quot;;[RED]\-#,##0&quot; р.&quot;"/>
    <numFmt numFmtId="166" formatCode="_-* #,##0&quot; р.&quot;_-;\-* #,##0&quot; р.&quot;_-;_-* &quot;- р.&quot;_-;_-@_-"/>
    <numFmt numFmtId="167" formatCode="_(\$* #,##0_);_(\$* \(#,##0\);_(\$* \-_);_(@_)"/>
    <numFmt numFmtId="168" formatCode="#,##0.00&quot; р.&quot;;[RED]\-#,##0.00&quot; р.&quot;"/>
    <numFmt numFmtId="169" formatCode="_-* #,##0.00&quot; р.&quot;_-;\-* #,##0.00&quot; р.&quot;_-;_-* \-??&quot; р.&quot;_-;_-@_-"/>
    <numFmt numFmtId="170" formatCode="_(\$* #,##0.00_);_(\$* \(#,##0.00\);_(\$* \-??_);_(@_)"/>
    <numFmt numFmtId="171" formatCode="_-* #,##0\ _р_._-;\-* #,##0\ _р_._-;_-* &quot;- &quot;_р_._-;_-@_-"/>
    <numFmt numFmtId="172" formatCode="_(* #,##0_);_(* \(#,##0\);_(* \-_);_(@_)"/>
    <numFmt numFmtId="173" formatCode="[$-409]#,##0_);[RED]\(#,##0\)"/>
    <numFmt numFmtId="174" formatCode="_-* #,##0.00\ _р_._-;\-* #,##0.00\ _р_._-;_-* \-??\ _р_._-;_-@_-"/>
    <numFmt numFmtId="175" formatCode="_(* #,##0.00_);_(* \(#,##0.00\);_(* \-??_);_(@_)"/>
    <numFmt numFmtId="176" formatCode="[$-409]#,##0.00_);[RED]\(#,##0.00\)"/>
    <numFmt numFmtId="177" formatCode="#,##0;[RED]\-#,##0"/>
    <numFmt numFmtId="178" formatCode="#,##0.00;[RED]\-#,##0.00"/>
    <numFmt numFmtId="179" formatCode="0.0"/>
    <numFmt numFmtId="180" formatCode="General"/>
    <numFmt numFmtId="181" formatCode="0.000"/>
    <numFmt numFmtId="182" formatCode="0.00"/>
    <numFmt numFmtId="183" formatCode="#,##0.00"/>
    <numFmt numFmtId="184" formatCode="#,##0.000"/>
    <numFmt numFmtId="185" formatCode="0"/>
    <numFmt numFmtId="186" formatCode="#,##0.0"/>
    <numFmt numFmtId="187" formatCode="#,##0;0%"/>
    <numFmt numFmtId="188" formatCode="@"/>
    <numFmt numFmtId="189" formatCode="0%"/>
    <numFmt numFmtId="190" formatCode="#,##0"/>
    <numFmt numFmtId="191" formatCode="0.0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0"/>
      <color rgb="FFFF00FF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1"/>
      <color rgb="FF0000FF"/>
      <name val="Arial Cyr"/>
      <family val="2"/>
      <charset val="204"/>
    </font>
    <font>
      <sz val="7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0"/>
      <name val="Arial Cyr"/>
      <family val="2"/>
      <charset val="204"/>
    </font>
    <font>
      <sz val="7"/>
      <color rgb="FF808080"/>
      <name val="Arial Cyr"/>
      <family val="2"/>
      <charset val="204"/>
    </font>
    <font>
      <sz val="8"/>
      <name val="Arial Cyr"/>
      <family val="2"/>
      <charset val="204"/>
    </font>
    <font>
      <sz val="10"/>
      <color rgb="FFFF0000"/>
      <name val="Arial Cyr"/>
      <family val="2"/>
      <charset val="204"/>
    </font>
    <font>
      <sz val="14"/>
      <name val="Arial Cyr"/>
      <family val="2"/>
      <charset val="204"/>
    </font>
    <font>
      <sz val="14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9"/>
      <color rgb="FF800080"/>
      <name val="Arial Cyr"/>
      <family val="2"/>
      <charset val="204"/>
    </font>
    <font>
      <sz val="11"/>
      <color rgb="FFFF0000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sz val="10"/>
      <color rgb="FF0066CC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9"/>
      <color rgb="FF993366"/>
      <name val="Arial Cyr"/>
      <family val="2"/>
      <charset val="204"/>
    </font>
    <font>
      <sz val="9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 style="medium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3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6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17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5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23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3" borderId="2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3" borderId="29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32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4" fillId="0" borderId="43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4" fillId="0" borderId="43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14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4" fillId="0" borderId="0" xfId="5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7" fontId="14" fillId="0" borderId="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45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8" fontId="14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45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5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4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4" fillId="0" borderId="48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4" fillId="0" borderId="48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5" borderId="5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5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5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5" fillId="5" borderId="5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5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5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5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3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4" fillId="0" borderId="53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4" fillId="0" borderId="53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9" fillId="0" borderId="5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4" fillId="0" borderId="53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14" fillId="0" borderId="53" xfId="5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9" fillId="2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0" fillId="2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38" fillId="2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_Protokol" xfId="20"/>
    <cellStyle name="Денежный [0]_МБ" xfId="21"/>
    <cellStyle name="Денежный [0]_Матч" xfId="22"/>
    <cellStyle name="Денежный [0]_Протоколы" xfId="23"/>
    <cellStyle name="Денежный [0]_Рейтинг лист" xfId="24"/>
    <cellStyle name="Денежный [0]_Рейтинг-лист" xfId="25"/>
    <cellStyle name="Денежный_Protokol" xfId="26"/>
    <cellStyle name="Денежный_МБ" xfId="27"/>
    <cellStyle name="Денежный_Матч" xfId="28"/>
    <cellStyle name="Денежный_Протоколы" xfId="29"/>
    <cellStyle name="Денежный_Рейтинг лист" xfId="30"/>
    <cellStyle name="Денежный_Рейтинг-лист" xfId="31"/>
    <cellStyle name="Обычный_0" xfId="32"/>
    <cellStyle name="Обычный_04_11_22" xfId="33"/>
    <cellStyle name="Обычный_04_12_06" xfId="34"/>
    <cellStyle name="Обычный_05_12_19and26" xfId="35"/>
    <cellStyle name="Обычный_1-apr" xfId="36"/>
    <cellStyle name="Обычный_15 января" xfId="37"/>
    <cellStyle name="Обычный_15 января_Протоколы (2)" xfId="38"/>
    <cellStyle name="Обычный_7столов по 3 сдачи" xfId="39"/>
    <cellStyle name="Обычный_DSC" xfId="40"/>
    <cellStyle name="Обычный_IMP" xfId="41"/>
    <cellStyle name="Обычный_IMP (2)" xfId="42"/>
    <cellStyle name="Обычный_Protokol" xfId="43"/>
    <cellStyle name="Обычный_Result_4 (2)" xfId="44"/>
    <cellStyle name="Обычный_Result_4 (2)_03_03_17_3" xfId="45"/>
    <cellStyle name="Обычный_Result_4 (2)_ComTour9Long" xfId="46"/>
    <cellStyle name="Обычный_ShablonTeams97" xfId="47"/>
    <cellStyle name="Обычный_Книга3" xfId="48"/>
    <cellStyle name="Обычный_Лист1" xfId="49"/>
    <cellStyle name="Обычный_Лист1_1" xfId="50"/>
    <cellStyle name="Обычный_П" xfId="51"/>
    <cellStyle name="Обычный_Парный турнир_Протоколы_Протоколы" xfId="52"/>
    <cellStyle name="Обычный_Парный турнир_Протоколы_Протоколы_03_03_17" xfId="53"/>
    <cellStyle name="Обычный_Парный турнир_Протоколы_Протоколы_03_04_07" xfId="54"/>
    <cellStyle name="Обычный_Протоколы" xfId="55"/>
    <cellStyle name="Обычный_Протоколы_Протоколы_Протоколы_25-FEB" xfId="56"/>
    <cellStyle name="Обычный_РЛ" xfId="57"/>
    <cellStyle name="Обычный_Результат" xfId="58"/>
    <cellStyle name="Обычный_Результат2" xfId="59"/>
    <cellStyle name="Обычный_Рейтинг лист" xfId="60"/>
    <cellStyle name="Обычный_Рейтинг-лист" xfId="61"/>
    <cellStyle name="Обычный_Рейтинг-лист_Рейтинг лист" xfId="62"/>
    <cellStyle name="Обычный_Сдачи" xfId="63"/>
    <cellStyle name="Обычный_Т" xfId="64"/>
    <cellStyle name="Тысячи [0]_МБ" xfId="65"/>
    <cellStyle name="Тысячи [0]_Матч" xfId="66"/>
    <cellStyle name="Тысячи [0]_Протоколы" xfId="67"/>
    <cellStyle name="Тысячи [0]_Рейтинг лист" xfId="68"/>
    <cellStyle name="Тысячи [0]_Рейтинг-лист" xfId="69"/>
    <cellStyle name="Тысячи_МБ" xfId="70"/>
    <cellStyle name="Тысячи_Матч" xfId="71"/>
    <cellStyle name="Тысячи_Протоколы" xfId="72"/>
    <cellStyle name="Тысячи_Рейтинг лист" xfId="73"/>
    <cellStyle name="Тысячи_Рейтинг-лист" xfId="74"/>
    <cellStyle name="Финансовый [0]_Protokol" xfId="75"/>
    <cellStyle name="Финансовый_Protokol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3.28"/>
    <col collapsed="false" customWidth="true" hidden="false" outlineLevel="0" max="3" min="3" style="1" width="8.56"/>
    <col collapsed="false" customWidth="true" hidden="false" outlineLevel="0" max="4" min="4" style="1" width="8.28"/>
    <col collapsed="false" customWidth="true" hidden="false" outlineLevel="0" max="5" min="5" style="1" width="8.85"/>
    <col collapsed="false" customWidth="true" hidden="false" outlineLevel="0" max="17" min="6" style="1" width="3.7"/>
    <col collapsed="false" customWidth="true" hidden="false" outlineLevel="0" max="19" min="18" style="1" width="4.28"/>
    <col collapsed="false" customWidth="true" hidden="false" outlineLevel="0" max="20" min="20" style="2" width="4.7"/>
    <col collapsed="false" customWidth="true" hidden="false" outlineLevel="0" max="21" min="21" style="3" width="3.85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/>
    <row r="4" s="11" customFormat="true" ht="16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8" t="n">
        <v>1</v>
      </c>
      <c r="G4" s="8"/>
      <c r="H4" s="7" t="n">
        <v>2</v>
      </c>
      <c r="I4" s="7"/>
      <c r="J4" s="9" t="n">
        <v>3</v>
      </c>
      <c r="K4" s="9"/>
      <c r="L4" s="7" t="n">
        <v>4</v>
      </c>
      <c r="M4" s="7"/>
      <c r="N4" s="9" t="n">
        <v>5</v>
      </c>
      <c r="O4" s="9"/>
      <c r="P4" s="10" t="s">
        <v>5</v>
      </c>
      <c r="Q4" s="10"/>
      <c r="R4" s="5" t="s">
        <v>6</v>
      </c>
      <c r="S4" s="5" t="s">
        <v>7</v>
      </c>
    </row>
    <row r="5" customFormat="false" ht="15.75" hidden="false" customHeight="true" outlineLevel="0" collapsed="false">
      <c r="A5" s="12" t="n">
        <v>1</v>
      </c>
      <c r="B5" s="13" t="s">
        <v>8</v>
      </c>
      <c r="C5" s="14" t="s">
        <v>9</v>
      </c>
      <c r="D5" s="15" t="s">
        <v>10</v>
      </c>
      <c r="E5" s="15" t="s">
        <v>11</v>
      </c>
      <c r="F5" s="16"/>
      <c r="G5" s="17"/>
      <c r="H5" s="18" t="n">
        <v>22</v>
      </c>
      <c r="I5" s="18"/>
      <c r="J5" s="19" t="n">
        <v>21</v>
      </c>
      <c r="K5" s="19"/>
      <c r="L5" s="19" t="n">
        <v>13</v>
      </c>
      <c r="M5" s="19"/>
      <c r="N5" s="19" t="n">
        <v>15</v>
      </c>
      <c r="O5" s="19"/>
      <c r="P5" s="20" t="n">
        <f aca="false">H5+J5+L5+N5</f>
        <v>71</v>
      </c>
      <c r="Q5" s="20"/>
      <c r="R5" s="21" t="n">
        <v>2</v>
      </c>
      <c r="S5" s="3" t="n">
        <v>1</v>
      </c>
      <c r="U5" s="1"/>
      <c r="W5" s="1" t="n">
        <v>40</v>
      </c>
    </row>
    <row r="6" customFormat="false" ht="12.75" hidden="false" customHeight="false" outlineLevel="0" collapsed="false">
      <c r="A6" s="12"/>
      <c r="B6" s="13"/>
      <c r="C6" s="22" t="s">
        <v>12</v>
      </c>
      <c r="D6" s="22" t="s">
        <v>13</v>
      </c>
      <c r="E6" s="22"/>
      <c r="F6" s="23"/>
      <c r="G6" s="24"/>
      <c r="H6" s="25" t="n">
        <v>29</v>
      </c>
      <c r="I6" s="25" t="n">
        <v>6</v>
      </c>
      <c r="J6" s="26" t="n">
        <v>25</v>
      </c>
      <c r="K6" s="25" t="n">
        <v>6</v>
      </c>
      <c r="L6" s="26" t="n">
        <v>13</v>
      </c>
      <c r="M6" s="27" t="n">
        <v>21</v>
      </c>
      <c r="N6" s="26" t="n">
        <v>25</v>
      </c>
      <c r="O6" s="27" t="n">
        <v>25</v>
      </c>
      <c r="P6" s="28" t="n">
        <f aca="false">H6+J6+L6+N6</f>
        <v>92</v>
      </c>
      <c r="Q6" s="29" t="n">
        <f aca="false">I6+K6+M6+O6</f>
        <v>58</v>
      </c>
      <c r="R6" s="30"/>
      <c r="S6" s="31" t="s">
        <v>14</v>
      </c>
      <c r="T6" s="1"/>
      <c r="U6" s="1"/>
    </row>
    <row r="7" customFormat="false" ht="15.75" hidden="false" customHeight="false" outlineLevel="0" collapsed="false">
      <c r="A7" s="32" t="n">
        <v>2</v>
      </c>
      <c r="B7" s="33" t="s">
        <v>15</v>
      </c>
      <c r="C7" s="34" t="s">
        <v>16</v>
      </c>
      <c r="D7" s="34" t="s">
        <v>17</v>
      </c>
      <c r="E7" s="35"/>
      <c r="F7" s="36" t="n">
        <v>8</v>
      </c>
      <c r="G7" s="36"/>
      <c r="H7" s="37"/>
      <c r="I7" s="37"/>
      <c r="J7" s="38" t="n">
        <v>4</v>
      </c>
      <c r="K7" s="38"/>
      <c r="L7" s="38" t="n">
        <v>3</v>
      </c>
      <c r="M7" s="38"/>
      <c r="N7" s="38" t="n">
        <v>17</v>
      </c>
      <c r="O7" s="38"/>
      <c r="P7" s="20" t="n">
        <f aca="false">F7+J7+L7+N7</f>
        <v>32</v>
      </c>
      <c r="Q7" s="20"/>
      <c r="R7" s="21" t="n">
        <v>5</v>
      </c>
      <c r="S7" s="3"/>
      <c r="T7" s="39"/>
      <c r="U7" s="1"/>
      <c r="W7" s="1" t="n">
        <v>100</v>
      </c>
    </row>
    <row r="8" customFormat="false" ht="12.75" hidden="false" customHeight="false" outlineLevel="0" collapsed="false">
      <c r="A8" s="32"/>
      <c r="B8" s="33"/>
      <c r="C8" s="22" t="s">
        <v>18</v>
      </c>
      <c r="D8" s="22" t="s">
        <v>19</v>
      </c>
      <c r="E8" s="40"/>
      <c r="F8" s="28" t="n">
        <v>6</v>
      </c>
      <c r="G8" s="41" t="n">
        <v>29</v>
      </c>
      <c r="H8" s="42"/>
      <c r="I8" s="42"/>
      <c r="J8" s="26" t="n">
        <v>1</v>
      </c>
      <c r="K8" s="27" t="n">
        <v>36</v>
      </c>
      <c r="L8" s="26" t="n">
        <v>3</v>
      </c>
      <c r="M8" s="27" t="n">
        <v>44</v>
      </c>
      <c r="N8" s="26" t="n">
        <v>22</v>
      </c>
      <c r="O8" s="43" t="n">
        <v>14</v>
      </c>
      <c r="P8" s="28" t="n">
        <f aca="false">F8+J8+L8+N8</f>
        <v>32</v>
      </c>
      <c r="Q8" s="29" t="n">
        <f aca="false">G8+K8+M8+O8</f>
        <v>123</v>
      </c>
      <c r="R8" s="44"/>
      <c r="S8" s="3"/>
      <c r="T8" s="39"/>
      <c r="U8" s="1"/>
    </row>
    <row r="9" customFormat="false" ht="15.75" hidden="false" customHeight="false" outlineLevel="0" collapsed="false">
      <c r="A9" s="32" t="n">
        <v>3</v>
      </c>
      <c r="B9" s="45" t="s">
        <v>20</v>
      </c>
      <c r="C9" s="34" t="s">
        <v>21</v>
      </c>
      <c r="D9" s="34" t="s">
        <v>22</v>
      </c>
      <c r="E9" s="34"/>
      <c r="F9" s="36" t="n">
        <v>9</v>
      </c>
      <c r="G9" s="36"/>
      <c r="H9" s="46" t="n">
        <v>25</v>
      </c>
      <c r="I9" s="46"/>
      <c r="J9" s="37"/>
      <c r="K9" s="37"/>
      <c r="L9" s="38" t="n">
        <v>8</v>
      </c>
      <c r="M9" s="38"/>
      <c r="N9" s="38" t="n">
        <v>17</v>
      </c>
      <c r="O9" s="38"/>
      <c r="P9" s="20" t="n">
        <f aca="false">F9+H9+L9+N9</f>
        <v>59</v>
      </c>
      <c r="Q9" s="20"/>
      <c r="R9" s="21" t="n">
        <v>3</v>
      </c>
      <c r="S9" s="47"/>
      <c r="T9" s="39"/>
      <c r="U9" s="1"/>
      <c r="W9" s="1" t="n">
        <v>60</v>
      </c>
    </row>
    <row r="10" customFormat="false" ht="12.75" hidden="false" customHeight="false" outlineLevel="0" collapsed="false">
      <c r="A10" s="32"/>
      <c r="B10" s="45"/>
      <c r="C10" s="22" t="s">
        <v>23</v>
      </c>
      <c r="D10" s="22" t="s">
        <v>24</v>
      </c>
      <c r="E10" s="22"/>
      <c r="F10" s="28" t="n">
        <v>6</v>
      </c>
      <c r="G10" s="41" t="n">
        <v>25</v>
      </c>
      <c r="H10" s="25" t="n">
        <v>36</v>
      </c>
      <c r="I10" s="25" t="n">
        <v>1</v>
      </c>
      <c r="J10" s="42"/>
      <c r="K10" s="42"/>
      <c r="L10" s="26" t="n">
        <v>2</v>
      </c>
      <c r="M10" s="43" t="n">
        <v>23</v>
      </c>
      <c r="N10" s="26" t="n">
        <v>15</v>
      </c>
      <c r="O10" s="43" t="n">
        <v>9</v>
      </c>
      <c r="P10" s="28" t="n">
        <f aca="false">F10+H10+L10+N10</f>
        <v>59</v>
      </c>
      <c r="Q10" s="29" t="n">
        <f aca="false">G10+I10+M10+O10</f>
        <v>58</v>
      </c>
      <c r="R10" s="44"/>
      <c r="S10" s="47"/>
      <c r="T10" s="39"/>
      <c r="U10" s="1"/>
    </row>
    <row r="11" customFormat="false" ht="15.75" hidden="false" customHeight="false" outlineLevel="0" collapsed="false">
      <c r="A11" s="32" t="n">
        <v>4</v>
      </c>
      <c r="B11" s="45" t="s">
        <v>25</v>
      </c>
      <c r="C11" s="14" t="s">
        <v>26</v>
      </c>
      <c r="D11" s="34" t="s">
        <v>27</v>
      </c>
      <c r="E11" s="35"/>
      <c r="F11" s="36" t="n">
        <v>17</v>
      </c>
      <c r="G11" s="36"/>
      <c r="H11" s="38" t="n">
        <v>25</v>
      </c>
      <c r="I11" s="38"/>
      <c r="J11" s="38" t="n">
        <v>22</v>
      </c>
      <c r="K11" s="38"/>
      <c r="L11" s="37"/>
      <c r="M11" s="37"/>
      <c r="N11" s="38" t="n">
        <v>25</v>
      </c>
      <c r="O11" s="38"/>
      <c r="P11" s="20" t="n">
        <f aca="false">F11+H11+J11+N11</f>
        <v>89</v>
      </c>
      <c r="Q11" s="20"/>
      <c r="R11" s="48" t="n">
        <v>1</v>
      </c>
      <c r="S11" s="3" t="n">
        <v>3</v>
      </c>
      <c r="T11" s="39"/>
      <c r="U11" s="1"/>
      <c r="W11" s="1" t="n">
        <v>20</v>
      </c>
    </row>
    <row r="12" customFormat="false" ht="12.75" hidden="false" customHeight="false" outlineLevel="0" collapsed="false">
      <c r="A12" s="32"/>
      <c r="B12" s="45"/>
      <c r="C12" s="22" t="s">
        <v>28</v>
      </c>
      <c r="D12" s="22" t="s">
        <v>29</v>
      </c>
      <c r="E12" s="35"/>
      <c r="F12" s="28" t="n">
        <v>21</v>
      </c>
      <c r="G12" s="41" t="n">
        <v>13</v>
      </c>
      <c r="H12" s="26" t="n">
        <v>44</v>
      </c>
      <c r="I12" s="27" t="n">
        <v>3</v>
      </c>
      <c r="J12" s="26" t="n">
        <v>23</v>
      </c>
      <c r="K12" s="27" t="n">
        <v>2</v>
      </c>
      <c r="L12" s="42"/>
      <c r="M12" s="42"/>
      <c r="N12" s="26" t="n">
        <v>32</v>
      </c>
      <c r="O12" s="27" t="n">
        <v>1</v>
      </c>
      <c r="P12" s="28" t="n">
        <f aca="false">F12+H12+J12+N12</f>
        <v>120</v>
      </c>
      <c r="Q12" s="49" t="n">
        <f aca="false">G12+I12+K12+O12</f>
        <v>19</v>
      </c>
      <c r="R12" s="44"/>
      <c r="S12" s="3"/>
      <c r="T12" s="39"/>
      <c r="U12" s="1"/>
    </row>
    <row r="13" customFormat="false" ht="15.75" hidden="false" customHeight="false" outlineLevel="0" collapsed="false">
      <c r="A13" s="50" t="n">
        <v>5</v>
      </c>
      <c r="B13" s="51" t="s">
        <v>30</v>
      </c>
      <c r="C13" s="34" t="s">
        <v>31</v>
      </c>
      <c r="D13" s="34" t="s">
        <v>32</v>
      </c>
      <c r="E13" s="52" t="s">
        <v>33</v>
      </c>
      <c r="F13" s="36" t="n">
        <v>15</v>
      </c>
      <c r="G13" s="36"/>
      <c r="H13" s="46" t="n">
        <v>13</v>
      </c>
      <c r="I13" s="46"/>
      <c r="J13" s="38" t="n">
        <v>13</v>
      </c>
      <c r="K13" s="38"/>
      <c r="L13" s="46" t="n">
        <v>5</v>
      </c>
      <c r="M13" s="46"/>
      <c r="N13" s="37"/>
      <c r="O13" s="37"/>
      <c r="P13" s="53" t="n">
        <f aca="false">F13+H13+J13+L13</f>
        <v>46</v>
      </c>
      <c r="Q13" s="53"/>
      <c r="R13" s="21" t="n">
        <v>4</v>
      </c>
      <c r="S13" s="3"/>
      <c r="T13" s="1"/>
      <c r="U13" s="1"/>
      <c r="W13" s="1" t="n">
        <v>80</v>
      </c>
    </row>
    <row r="14" customFormat="false" ht="13.5" hidden="false" customHeight="false" outlineLevel="0" collapsed="false">
      <c r="A14" s="50"/>
      <c r="B14" s="51"/>
      <c r="C14" s="54" t="s">
        <v>34</v>
      </c>
      <c r="D14" s="54" t="s">
        <v>35</v>
      </c>
      <c r="E14" s="54"/>
      <c r="F14" s="55" t="n">
        <v>25</v>
      </c>
      <c r="G14" s="56" t="n">
        <v>25</v>
      </c>
      <c r="H14" s="57" t="n">
        <v>14</v>
      </c>
      <c r="I14" s="58" t="n">
        <v>22</v>
      </c>
      <c r="J14" s="57" t="n">
        <v>9</v>
      </c>
      <c r="K14" s="56" t="n">
        <v>15</v>
      </c>
      <c r="L14" s="58" t="n">
        <v>1</v>
      </c>
      <c r="M14" s="58" t="n">
        <v>32</v>
      </c>
      <c r="N14" s="59"/>
      <c r="O14" s="59"/>
      <c r="P14" s="60" t="n">
        <f aca="false">F14+H14+J14+L14</f>
        <v>49</v>
      </c>
      <c r="Q14" s="61" t="n">
        <f aca="false">G14+I14+K14+M14</f>
        <v>94</v>
      </c>
      <c r="R14" s="44"/>
      <c r="S14" s="3"/>
      <c r="T14" s="1"/>
      <c r="U14" s="1"/>
    </row>
    <row r="15" s="63" customFormat="tru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62"/>
      <c r="U15" s="3"/>
    </row>
    <row r="16" s="63" customFormat="tru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30"/>
      <c r="U16" s="3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5"/>
      <c r="R17" s="3"/>
      <c r="T17" s="1"/>
      <c r="U17" s="1"/>
    </row>
    <row r="18" customFormat="false" ht="12" hidden="true" customHeight="true" outlineLevel="0" collapsed="false">
      <c r="A18" s="66"/>
      <c r="B18" s="67" t="s">
        <v>36</v>
      </c>
      <c r="C18" s="68"/>
      <c r="D18" s="69" t="n">
        <v>3</v>
      </c>
      <c r="E18" s="66"/>
      <c r="F18" s="70" t="s">
        <v>37</v>
      </c>
      <c r="G18" s="70"/>
      <c r="H18" s="70"/>
      <c r="I18" s="70"/>
      <c r="J18" s="70"/>
      <c r="K18" s="70"/>
      <c r="L18" s="70"/>
      <c r="M18" s="70"/>
      <c r="N18" s="70"/>
      <c r="O18" s="70"/>
      <c r="P18" s="71" t="s">
        <v>38</v>
      </c>
      <c r="Q18" s="72"/>
      <c r="R18" s="71"/>
      <c r="S18" s="71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</row>
    <row r="19" s="64" customFormat="true" ht="12.75" hidden="true" customHeight="true" outlineLevel="0" collapsed="false">
      <c r="A19" s="66"/>
      <c r="B19" s="67" t="s">
        <v>39</v>
      </c>
      <c r="C19" s="73"/>
      <c r="D19" s="69" t="n">
        <v>1.9</v>
      </c>
      <c r="E19" s="66"/>
      <c r="F19" s="70" t="s">
        <v>40</v>
      </c>
      <c r="G19" s="70"/>
      <c r="H19" s="70"/>
      <c r="I19" s="70"/>
      <c r="J19" s="70"/>
      <c r="K19" s="70"/>
      <c r="L19" s="70"/>
      <c r="M19" s="70"/>
      <c r="N19" s="70"/>
      <c r="O19" s="70"/>
      <c r="P19" s="47" t="s">
        <v>41</v>
      </c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1"/>
    </row>
    <row r="20" customFormat="false" ht="12" hidden="true" customHeight="true" outlineLevel="0" collapsed="false">
      <c r="A20" s="74"/>
      <c r="B20" s="67" t="s">
        <v>42</v>
      </c>
      <c r="C20" s="73"/>
      <c r="D20" s="69" t="n">
        <v>3.25</v>
      </c>
      <c r="F20" s="70" t="s">
        <v>43</v>
      </c>
      <c r="G20" s="70"/>
      <c r="H20" s="70"/>
      <c r="I20" s="70"/>
      <c r="J20" s="70"/>
      <c r="K20" s="70"/>
      <c r="L20" s="70"/>
      <c r="M20" s="70"/>
      <c r="N20" s="70"/>
      <c r="O20" s="70"/>
      <c r="P20" s="47" t="s">
        <v>44</v>
      </c>
      <c r="Q20" s="75"/>
      <c r="R20" s="71"/>
      <c r="S20" s="71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</row>
    <row r="21" s="66" customFormat="true" ht="12" hidden="true" customHeight="true" outlineLevel="0" collapsed="false">
      <c r="A21" s="1"/>
      <c r="B21" s="76" t="s">
        <v>45</v>
      </c>
      <c r="C21" s="73"/>
      <c r="D21" s="69" t="n">
        <v>1.2</v>
      </c>
      <c r="E21" s="1"/>
      <c r="F21" s="70" t="s">
        <v>46</v>
      </c>
      <c r="G21" s="70"/>
      <c r="H21" s="70"/>
      <c r="I21" s="70"/>
      <c r="J21" s="70"/>
      <c r="K21" s="70"/>
      <c r="L21" s="70"/>
      <c r="M21" s="70"/>
      <c r="N21" s="70"/>
      <c r="O21" s="70"/>
      <c r="P21" s="71"/>
      <c r="Q21" s="75"/>
      <c r="R21" s="71"/>
      <c r="S21" s="71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</row>
    <row r="22" s="66" customFormat="true" ht="12" hidden="true" customHeight="true" outlineLevel="0" collapsed="false">
      <c r="A22" s="1"/>
      <c r="B22" s="67" t="s">
        <v>47</v>
      </c>
      <c r="C22" s="73"/>
      <c r="D22" s="69" t="n">
        <v>2.35</v>
      </c>
      <c r="E22" s="1"/>
      <c r="F22" s="70" t="s">
        <v>48</v>
      </c>
      <c r="G22" s="70"/>
      <c r="H22" s="70"/>
      <c r="I22" s="70"/>
      <c r="J22" s="70"/>
      <c r="K22" s="70"/>
      <c r="L22" s="70"/>
      <c r="M22" s="70"/>
      <c r="N22" s="70"/>
      <c r="O22" s="70"/>
      <c r="P22" s="70" t="s">
        <v>49</v>
      </c>
      <c r="Q22" s="75"/>
      <c r="R22" s="71"/>
      <c r="S22" s="71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</row>
    <row r="23" s="66" customFormat="true" ht="12" hidden="true" customHeight="true" outlineLevel="0" collapsed="false">
      <c r="A23" s="1"/>
      <c r="B23" s="67" t="s">
        <v>50</v>
      </c>
      <c r="C23" s="73"/>
      <c r="D23" s="69" t="n">
        <v>4</v>
      </c>
      <c r="E23" s="1"/>
      <c r="F23" s="70" t="s">
        <v>51</v>
      </c>
      <c r="G23" s="70"/>
      <c r="H23" s="70"/>
      <c r="I23" s="70"/>
      <c r="J23" s="70"/>
      <c r="K23" s="70"/>
      <c r="L23" s="70"/>
      <c r="M23" s="70"/>
      <c r="N23" s="70"/>
      <c r="O23" s="70"/>
      <c r="P23" s="70" t="s">
        <v>52</v>
      </c>
      <c r="Q23" s="78"/>
      <c r="R23" s="79"/>
      <c r="S23" s="70"/>
    </row>
    <row r="24" customFormat="false" ht="12.75" hidden="true" customHeight="false" outlineLevel="0" collapsed="false">
      <c r="B24" s="3" t="s">
        <v>53</v>
      </c>
      <c r="D24" s="80" t="n">
        <f aca="false">SUM(D18:D23)/6</f>
        <v>2.61666666666667</v>
      </c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8"/>
      <c r="R24" s="79"/>
      <c r="S24" s="70"/>
      <c r="T24" s="1"/>
      <c r="U24" s="1"/>
    </row>
    <row r="25" customFormat="false" ht="12.75" hidden="false" customHeight="false" outlineLevel="0" collapsed="false">
      <c r="Q25" s="2"/>
      <c r="R25" s="3"/>
      <c r="T25" s="1"/>
      <c r="U25" s="1"/>
    </row>
  </sheetData>
  <mergeCells count="44">
    <mergeCell ref="A1:J1"/>
    <mergeCell ref="A2:J2"/>
    <mergeCell ref="C4:E4"/>
    <mergeCell ref="F4:G4"/>
    <mergeCell ref="H4:I4"/>
    <mergeCell ref="J4:K4"/>
    <mergeCell ref="L4:M4"/>
    <mergeCell ref="N4:O4"/>
    <mergeCell ref="P4:Q4"/>
    <mergeCell ref="A5:A6"/>
    <mergeCell ref="B5:B6"/>
    <mergeCell ref="H5:I5"/>
    <mergeCell ref="J5:K5"/>
    <mergeCell ref="L5:M5"/>
    <mergeCell ref="N5:O5"/>
    <mergeCell ref="P5:Q5"/>
    <mergeCell ref="A7:A8"/>
    <mergeCell ref="B7:B8"/>
    <mergeCell ref="F7:G7"/>
    <mergeCell ref="J7:K7"/>
    <mergeCell ref="L7:M7"/>
    <mergeCell ref="N7:O7"/>
    <mergeCell ref="P7:Q7"/>
    <mergeCell ref="A9:A10"/>
    <mergeCell ref="B9:B10"/>
    <mergeCell ref="F9:G9"/>
    <mergeCell ref="H9:I9"/>
    <mergeCell ref="L9:M9"/>
    <mergeCell ref="N9:O9"/>
    <mergeCell ref="P9:Q9"/>
    <mergeCell ref="A11:A12"/>
    <mergeCell ref="B11:B12"/>
    <mergeCell ref="F11:G11"/>
    <mergeCell ref="H11:I11"/>
    <mergeCell ref="J11:K11"/>
    <mergeCell ref="N11:O11"/>
    <mergeCell ref="P11:Q11"/>
    <mergeCell ref="A13:A14"/>
    <mergeCell ref="B13:B14"/>
    <mergeCell ref="F13:G13"/>
    <mergeCell ref="H13:I13"/>
    <mergeCell ref="J13:K13"/>
    <mergeCell ref="L13:M13"/>
    <mergeCell ref="P13:Q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20.7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81" customFormat="true" ht="18" hidden="false" customHeight="false" outlineLevel="0" collapsed="false">
      <c r="C1" s="82" t="s">
        <v>15</v>
      </c>
      <c r="G1" s="83" t="n">
        <v>25</v>
      </c>
      <c r="H1" s="83" t="n">
        <v>4</v>
      </c>
      <c r="J1" s="82" t="s">
        <v>20</v>
      </c>
      <c r="P1" s="82" t="str">
        <f aca="false">J1</f>
        <v>N5</v>
      </c>
      <c r="T1" s="83" t="n">
        <f aca="false">H1</f>
        <v>4</v>
      </c>
      <c r="U1" s="83" t="n">
        <f aca="false">G1</f>
        <v>25</v>
      </c>
      <c r="W1" s="82" t="str">
        <f aca="false">C1</f>
        <v>Пуля-2</v>
      </c>
    </row>
    <row r="2" customFormat="false" ht="12.75" hidden="false" customHeight="false" outlineLevel="0" collapsed="false">
      <c r="B2" s="84" t="s">
        <v>54</v>
      </c>
      <c r="C2" s="0" t="s">
        <v>17</v>
      </c>
      <c r="H2" s="84" t="s">
        <v>55</v>
      </c>
      <c r="I2" s="0" t="s">
        <v>21</v>
      </c>
      <c r="O2" s="84" t="s">
        <v>54</v>
      </c>
      <c r="P2" s="0" t="s">
        <v>22</v>
      </c>
      <c r="U2" s="84" t="s">
        <v>55</v>
      </c>
      <c r="V2" s="0" t="s">
        <v>16</v>
      </c>
    </row>
    <row r="3" customFormat="false" ht="12.75" hidden="false" customHeight="false" outlineLevel="0" collapsed="false">
      <c r="B3" s="85" t="n">
        <v>3</v>
      </c>
      <c r="C3" s="0" t="s">
        <v>19</v>
      </c>
      <c r="H3" s="85" t="n">
        <v>6</v>
      </c>
      <c r="I3" s="0" t="s">
        <v>23</v>
      </c>
      <c r="O3" s="85" t="n">
        <v>5</v>
      </c>
      <c r="P3" s="0" t="s">
        <v>24</v>
      </c>
      <c r="U3" s="85" t="n">
        <v>4</v>
      </c>
      <c r="V3" s="0" t="s">
        <v>18</v>
      </c>
    </row>
    <row r="4" customFormat="false" ht="3" hidden="false" customHeight="true" outlineLevel="0" collapsed="false">
      <c r="B4" s="86"/>
      <c r="C4" s="87"/>
      <c r="D4" s="87"/>
      <c r="E4" s="86"/>
      <c r="F4" s="86"/>
      <c r="G4" s="88"/>
      <c r="H4" s="87"/>
      <c r="I4" s="87"/>
      <c r="J4" s="87"/>
      <c r="K4" s="87"/>
      <c r="L4" s="87"/>
      <c r="M4" s="87"/>
      <c r="N4" s="87"/>
      <c r="O4" s="86"/>
      <c r="P4" s="87"/>
      <c r="Q4" s="87"/>
      <c r="R4" s="86"/>
      <c r="S4" s="86"/>
      <c r="T4" s="88"/>
    </row>
    <row r="5" customFormat="false" ht="3" hidden="false" customHeight="true" outlineLevel="0" collapsed="false">
      <c r="A5" s="89"/>
      <c r="B5" s="89"/>
      <c r="C5" s="89"/>
      <c r="D5" s="89"/>
      <c r="E5" s="89"/>
      <c r="F5" s="89"/>
      <c r="G5" s="89"/>
      <c r="H5" s="90"/>
      <c r="I5" s="91"/>
      <c r="J5" s="90"/>
      <c r="K5" s="91"/>
      <c r="L5" s="89"/>
      <c r="N5" s="89"/>
      <c r="O5" s="89"/>
      <c r="P5" s="89"/>
      <c r="Q5" s="89"/>
      <c r="R5" s="89"/>
      <c r="S5" s="89"/>
      <c r="T5" s="89"/>
      <c r="U5" s="90"/>
      <c r="V5" s="91"/>
      <c r="W5" s="90"/>
      <c r="X5" s="91"/>
      <c r="Y5" s="89"/>
    </row>
    <row r="6" customFormat="false" ht="48.75" hidden="false" customHeight="false" outlineLevel="0" collapsed="false">
      <c r="A6" s="92" t="s">
        <v>56</v>
      </c>
      <c r="B6" s="93" t="s">
        <v>57</v>
      </c>
      <c r="C6" s="93" t="s">
        <v>58</v>
      </c>
      <c r="D6" s="93" t="s">
        <v>59</v>
      </c>
      <c r="E6" s="93" t="s">
        <v>60</v>
      </c>
      <c r="F6" s="93" t="s">
        <v>61</v>
      </c>
      <c r="G6" s="93" t="s">
        <v>62</v>
      </c>
      <c r="H6" s="92" t="s">
        <v>63</v>
      </c>
      <c r="I6" s="92"/>
      <c r="J6" s="92" t="s">
        <v>64</v>
      </c>
      <c r="K6" s="92"/>
      <c r="L6" s="93" t="s">
        <v>65</v>
      </c>
      <c r="N6" s="92" t="s">
        <v>56</v>
      </c>
      <c r="O6" s="93" t="s">
        <v>57</v>
      </c>
      <c r="P6" s="93" t="s">
        <v>58</v>
      </c>
      <c r="Q6" s="93" t="s">
        <v>59</v>
      </c>
      <c r="R6" s="93" t="s">
        <v>60</v>
      </c>
      <c r="S6" s="93" t="s">
        <v>61</v>
      </c>
      <c r="T6" s="93" t="s">
        <v>62</v>
      </c>
      <c r="U6" s="92" t="s">
        <v>63</v>
      </c>
      <c r="V6" s="92"/>
      <c r="W6" s="92" t="s">
        <v>64</v>
      </c>
      <c r="X6" s="92"/>
      <c r="Y6" s="93" t="s">
        <v>65</v>
      </c>
    </row>
    <row r="7" customFormat="false" ht="13.5" hidden="false" customHeight="false" outlineLevel="0" collapsed="false">
      <c r="A7" s="94"/>
      <c r="B7" s="95"/>
      <c r="C7" s="95"/>
      <c r="D7" s="95"/>
      <c r="E7" s="95"/>
      <c r="F7" s="95"/>
      <c r="G7" s="95"/>
      <c r="H7" s="96" t="s">
        <v>66</v>
      </c>
      <c r="I7" s="96" t="s">
        <v>67</v>
      </c>
      <c r="J7" s="96" t="s">
        <v>68</v>
      </c>
      <c r="K7" s="96" t="s">
        <v>69</v>
      </c>
      <c r="L7" s="95"/>
      <c r="N7" s="94"/>
      <c r="O7" s="95"/>
      <c r="P7" s="95"/>
      <c r="Q7" s="95"/>
      <c r="R7" s="95"/>
      <c r="S7" s="95"/>
      <c r="T7" s="95"/>
      <c r="U7" s="96" t="s">
        <v>66</v>
      </c>
      <c r="V7" s="96" t="s">
        <v>67</v>
      </c>
      <c r="W7" s="96" t="s">
        <v>68</v>
      </c>
      <c r="X7" s="96" t="s">
        <v>69</v>
      </c>
      <c r="Y7" s="95"/>
    </row>
    <row r="8" customFormat="false" ht="16.5" hidden="false" customHeight="true" outlineLevel="0" collapsed="false">
      <c r="A8" s="97" t="n">
        <v>17</v>
      </c>
      <c r="B8" s="98" t="s">
        <v>2</v>
      </c>
      <c r="C8" s="98" t="s">
        <v>70</v>
      </c>
      <c r="D8" s="97" t="s">
        <v>134</v>
      </c>
      <c r="E8" s="97" t="s">
        <v>75</v>
      </c>
      <c r="F8" s="102" t="s">
        <v>98</v>
      </c>
      <c r="G8" s="97" t="s">
        <v>77</v>
      </c>
      <c r="H8" s="97" t="n">
        <v>-550</v>
      </c>
      <c r="I8" s="97" t="n">
        <f aca="false">-U8</f>
        <v>110</v>
      </c>
      <c r="J8" s="97"/>
      <c r="K8" s="97" t="n">
        <v>10</v>
      </c>
      <c r="L8" s="100" t="n">
        <v>-9.125</v>
      </c>
      <c r="M8" s="101"/>
      <c r="N8" s="97" t="n">
        <v>17</v>
      </c>
      <c r="O8" s="98" t="s">
        <v>2</v>
      </c>
      <c r="P8" s="98" t="s">
        <v>70</v>
      </c>
      <c r="Q8" s="97" t="s">
        <v>100</v>
      </c>
      <c r="R8" s="97" t="s">
        <v>78</v>
      </c>
      <c r="S8" s="102" t="s">
        <v>76</v>
      </c>
      <c r="T8" s="97" t="s">
        <v>73</v>
      </c>
      <c r="U8" s="97" t="n">
        <v>-110</v>
      </c>
      <c r="V8" s="97" t="n">
        <f aca="false">-H8</f>
        <v>550</v>
      </c>
      <c r="W8" s="97" t="n">
        <f aca="false">IF(K8&gt;0,K8,"")</f>
        <v>10</v>
      </c>
      <c r="X8" s="97" t="str">
        <f aca="false">IF(J8&gt;0,J8,"")</f>
        <v/>
      </c>
      <c r="Y8" s="100" t="n">
        <v>0.125</v>
      </c>
    </row>
    <row r="9" customFormat="false" ht="15.75" hidden="false" customHeight="true" outlineLevel="0" collapsed="false">
      <c r="A9" s="97" t="n">
        <v>18</v>
      </c>
      <c r="B9" s="98" t="s">
        <v>78</v>
      </c>
      <c r="C9" s="97" t="s">
        <v>54</v>
      </c>
      <c r="D9" s="97" t="s">
        <v>100</v>
      </c>
      <c r="E9" s="97" t="s">
        <v>75</v>
      </c>
      <c r="F9" s="102"/>
      <c r="G9" s="97" t="n">
        <v>9</v>
      </c>
      <c r="H9" s="97" t="n">
        <v>-140</v>
      </c>
      <c r="I9" s="97" t="n">
        <f aca="false">-U9</f>
        <v>-140</v>
      </c>
      <c r="J9" s="97"/>
      <c r="K9" s="97" t="n">
        <v>7</v>
      </c>
      <c r="L9" s="100" t="n">
        <v>-5</v>
      </c>
      <c r="M9" s="101"/>
      <c r="N9" s="97" t="n">
        <v>18</v>
      </c>
      <c r="O9" s="98" t="s">
        <v>78</v>
      </c>
      <c r="P9" s="97" t="s">
        <v>54</v>
      </c>
      <c r="Q9" s="97" t="s">
        <v>131</v>
      </c>
      <c r="R9" s="97" t="s">
        <v>2</v>
      </c>
      <c r="S9" s="102" t="s">
        <v>76</v>
      </c>
      <c r="T9" s="97" t="s">
        <v>73</v>
      </c>
      <c r="U9" s="97" t="n">
        <v>140</v>
      </c>
      <c r="V9" s="97" t="n">
        <f aca="false">-H9</f>
        <v>140</v>
      </c>
      <c r="W9" s="97" t="n">
        <f aca="false">IF(K9&gt;0,K9,"")</f>
        <v>7</v>
      </c>
      <c r="X9" s="97" t="str">
        <f aca="false">IF(J9&gt;0,J9,"")</f>
        <v/>
      </c>
      <c r="Y9" s="100" t="n">
        <v>2.375</v>
      </c>
    </row>
    <row r="10" customFormat="false" ht="15.75" hidden="false" customHeight="true" outlineLevel="0" collapsed="false">
      <c r="A10" s="97" t="n">
        <v>19</v>
      </c>
      <c r="B10" s="98" t="s">
        <v>80</v>
      </c>
      <c r="C10" s="97" t="s">
        <v>55</v>
      </c>
      <c r="D10" s="97" t="s">
        <v>74</v>
      </c>
      <c r="E10" s="97" t="s">
        <v>80</v>
      </c>
      <c r="F10" s="102" t="s">
        <v>98</v>
      </c>
      <c r="G10" s="97" t="n">
        <v>11</v>
      </c>
      <c r="H10" s="97" t="n">
        <v>450</v>
      </c>
      <c r="I10" s="97" t="n">
        <f aca="false">-U10</f>
        <v>-420</v>
      </c>
      <c r="J10" s="97" t="n">
        <v>1</v>
      </c>
      <c r="K10" s="97"/>
      <c r="L10" s="100" t="n">
        <v>0.5</v>
      </c>
      <c r="M10" s="101"/>
      <c r="N10" s="97" t="n">
        <v>19</v>
      </c>
      <c r="O10" s="98" t="s">
        <v>80</v>
      </c>
      <c r="P10" s="97" t="s">
        <v>55</v>
      </c>
      <c r="Q10" s="97" t="s">
        <v>74</v>
      </c>
      <c r="R10" s="97" t="s">
        <v>80</v>
      </c>
      <c r="S10" s="102" t="s">
        <v>110</v>
      </c>
      <c r="T10" s="97" t="s">
        <v>73</v>
      </c>
      <c r="U10" s="97" t="n">
        <v>420</v>
      </c>
      <c r="V10" s="97" t="n">
        <f aca="false">-H10</f>
        <v>-450</v>
      </c>
      <c r="W10" s="97" t="str">
        <f aca="false">IF(K10&gt;0,K10,"")</f>
        <v/>
      </c>
      <c r="X10" s="97" t="n">
        <f aca="false">IF(J10&gt;0,J10,"")</f>
        <v>1</v>
      </c>
      <c r="Y10" s="100" t="n">
        <v>-0.5</v>
      </c>
    </row>
    <row r="11" customFormat="false" ht="15.75" hidden="false" customHeight="true" outlineLevel="0" collapsed="false">
      <c r="A11" s="97" t="n">
        <v>20</v>
      </c>
      <c r="B11" s="98" t="s">
        <v>75</v>
      </c>
      <c r="C11" s="97" t="s">
        <v>86</v>
      </c>
      <c r="D11" s="97" t="s">
        <v>87</v>
      </c>
      <c r="E11" s="97" t="s">
        <v>2</v>
      </c>
      <c r="F11" s="102" t="s">
        <v>98</v>
      </c>
      <c r="G11" s="97" t="s">
        <v>92</v>
      </c>
      <c r="H11" s="97" t="n">
        <v>-100</v>
      </c>
      <c r="I11" s="97" t="n">
        <f aca="false">-U11</f>
        <v>-200</v>
      </c>
      <c r="J11" s="97"/>
      <c r="K11" s="97" t="n">
        <v>7</v>
      </c>
      <c r="L11" s="100" t="n">
        <v>-5.75</v>
      </c>
      <c r="M11" s="101"/>
      <c r="N11" s="97" t="n">
        <v>20</v>
      </c>
      <c r="O11" s="98" t="s">
        <v>75</v>
      </c>
      <c r="P11" s="97" t="s">
        <v>86</v>
      </c>
      <c r="Q11" s="97" t="s">
        <v>74</v>
      </c>
      <c r="R11" s="97" t="s">
        <v>75</v>
      </c>
      <c r="S11" s="97" t="s">
        <v>103</v>
      </c>
      <c r="T11" s="97" t="s">
        <v>95</v>
      </c>
      <c r="U11" s="97" t="n">
        <v>200</v>
      </c>
      <c r="V11" s="97" t="n">
        <f aca="false">-H11</f>
        <v>100</v>
      </c>
      <c r="W11" s="97" t="n">
        <f aca="false">IF(K11&gt;0,K11,"")</f>
        <v>7</v>
      </c>
      <c r="X11" s="97" t="str">
        <f aca="false">IF(J11&gt;0,J11,"")</f>
        <v/>
      </c>
      <c r="Y11" s="100" t="n">
        <v>1.625</v>
      </c>
    </row>
    <row r="12" customFormat="false" ht="15.75" hidden="false" customHeight="true" outlineLevel="0" collapsed="false">
      <c r="A12" s="103"/>
      <c r="B12" s="104"/>
      <c r="E12" s="119"/>
      <c r="F12" s="119"/>
      <c r="G12" s="103"/>
      <c r="H12" s="103"/>
      <c r="I12" s="106"/>
      <c r="J12" s="97" t="n">
        <f aca="false">SUM(J8:J11)</f>
        <v>1</v>
      </c>
      <c r="K12" s="97" t="n">
        <f aca="false">SUM(K8:K11)</f>
        <v>24</v>
      </c>
      <c r="L12" s="100" t="n">
        <f aca="false">SUM(L8:L11)</f>
        <v>-19.375</v>
      </c>
      <c r="M12" s="101"/>
      <c r="N12" s="103"/>
      <c r="O12" s="104"/>
      <c r="Q12" s="103"/>
      <c r="R12" s="103"/>
      <c r="S12" s="103"/>
      <c r="T12" s="103"/>
      <c r="U12" s="103"/>
      <c r="V12" s="106"/>
      <c r="W12" s="97" t="n">
        <f aca="false">IF(K12&gt;0,K12,"")</f>
        <v>24</v>
      </c>
      <c r="X12" s="97" t="n">
        <f aca="false">IF(J12&gt;0,J12,"")</f>
        <v>1</v>
      </c>
      <c r="Y12" s="100" t="n">
        <f aca="false">SUM(Y8:Y11)</f>
        <v>3.625</v>
      </c>
    </row>
    <row r="13" customFormat="false" ht="12.75" hidden="false" customHeight="true" outlineLevel="0" collapsed="false">
      <c r="A13" s="107"/>
      <c r="B13" s="84" t="s">
        <v>54</v>
      </c>
      <c r="E13" s="107"/>
      <c r="F13" s="107"/>
      <c r="G13" s="107"/>
      <c r="H13" s="84" t="s">
        <v>55</v>
      </c>
      <c r="K13" s="103"/>
      <c r="L13" s="109"/>
      <c r="M13" s="101"/>
      <c r="N13" s="107"/>
      <c r="O13" s="84" t="s">
        <v>54</v>
      </c>
      <c r="R13" s="107"/>
      <c r="S13" s="107"/>
      <c r="T13" s="107"/>
      <c r="U13" s="84" t="s">
        <v>55</v>
      </c>
      <c r="W13" s="103"/>
      <c r="X13" s="103"/>
      <c r="Y13" s="109"/>
    </row>
    <row r="14" customFormat="false" ht="12.75" hidden="false" customHeight="true" outlineLevel="0" collapsed="false">
      <c r="A14" s="107"/>
      <c r="B14" s="85"/>
      <c r="E14" s="107"/>
      <c r="F14" s="107"/>
      <c r="G14" s="107"/>
      <c r="H14" s="85"/>
      <c r="K14" s="107"/>
      <c r="L14" s="110"/>
      <c r="M14" s="101"/>
      <c r="N14" s="107"/>
      <c r="O14" s="85"/>
      <c r="R14" s="107"/>
      <c r="S14" s="107"/>
      <c r="T14" s="107"/>
      <c r="U14" s="85"/>
      <c r="W14" s="107"/>
      <c r="Y14" s="110"/>
    </row>
    <row r="15" customFormat="false" ht="3" hidden="false" customHeight="true" outlineLevel="0" collapsed="false">
      <c r="A15" s="112"/>
      <c r="B15" s="113"/>
      <c r="C15" s="113"/>
      <c r="D15" s="114"/>
      <c r="E15" s="112"/>
      <c r="F15" s="112"/>
      <c r="G15" s="112"/>
      <c r="H15" s="112"/>
      <c r="I15" s="112"/>
      <c r="J15" s="112"/>
      <c r="K15" s="112"/>
      <c r="L15" s="115"/>
      <c r="M15" s="101"/>
      <c r="N15" s="112"/>
      <c r="O15" s="113"/>
      <c r="P15" s="113"/>
      <c r="Q15" s="112"/>
      <c r="R15" s="112"/>
      <c r="S15" s="112"/>
      <c r="T15" s="112"/>
      <c r="U15" s="112"/>
      <c r="V15" s="112"/>
      <c r="W15" s="112"/>
      <c r="X15" s="112"/>
      <c r="Y15" s="115"/>
    </row>
    <row r="16" customFormat="false" ht="15.75" hidden="false" customHeight="true" outlineLevel="0" collapsed="false">
      <c r="A16" s="97" t="n">
        <v>1</v>
      </c>
      <c r="B16" s="98" t="s">
        <v>2</v>
      </c>
      <c r="C16" s="98" t="s">
        <v>70</v>
      </c>
      <c r="D16" s="99"/>
      <c r="E16" s="97"/>
      <c r="F16" s="97"/>
      <c r="G16" s="97"/>
      <c r="H16" s="97"/>
      <c r="I16" s="97"/>
      <c r="J16" s="97"/>
      <c r="K16" s="97" t="n">
        <v>3</v>
      </c>
      <c r="L16" s="100"/>
      <c r="M16" s="101"/>
      <c r="N16" s="97" t="n">
        <v>1</v>
      </c>
      <c r="O16" s="98" t="s">
        <v>2</v>
      </c>
      <c r="P16" s="98" t="s">
        <v>70</v>
      </c>
      <c r="Q16" s="99"/>
      <c r="R16" s="97"/>
      <c r="S16" s="97"/>
      <c r="T16" s="97"/>
      <c r="U16" s="97"/>
      <c r="V16" s="97"/>
      <c r="W16" s="97" t="n">
        <f aca="false">IF(K16&gt;0,K16,"")</f>
        <v>3</v>
      </c>
      <c r="X16" s="97" t="str">
        <f aca="false">IF(J16&gt;0,J16,"")</f>
        <v/>
      </c>
      <c r="Y16" s="100"/>
    </row>
    <row r="17" customFormat="false" ht="15.75" hidden="false" customHeight="true" outlineLevel="0" collapsed="false">
      <c r="A17" s="97" t="n">
        <v>2</v>
      </c>
      <c r="B17" s="98" t="s">
        <v>78</v>
      </c>
      <c r="C17" s="97" t="s">
        <v>54</v>
      </c>
      <c r="D17" s="99"/>
      <c r="E17" s="97"/>
      <c r="F17" s="97"/>
      <c r="G17" s="97"/>
      <c r="H17" s="97"/>
      <c r="I17" s="97"/>
      <c r="J17" s="97"/>
      <c r="K17" s="97" t="n">
        <v>3</v>
      </c>
      <c r="L17" s="100"/>
      <c r="M17" s="101"/>
      <c r="N17" s="97" t="n">
        <v>2</v>
      </c>
      <c r="O17" s="98" t="s">
        <v>78</v>
      </c>
      <c r="P17" s="97" t="s">
        <v>54</v>
      </c>
      <c r="Q17" s="99"/>
      <c r="R17" s="97"/>
      <c r="S17" s="102"/>
      <c r="T17" s="97"/>
      <c r="U17" s="97"/>
      <c r="V17" s="97"/>
      <c r="W17" s="97" t="n">
        <f aca="false">IF(K17&gt;0,K17,"")</f>
        <v>3</v>
      </c>
      <c r="X17" s="97" t="str">
        <f aca="false">IF(J17&gt;0,J17,"")</f>
        <v/>
      </c>
      <c r="Y17" s="100"/>
    </row>
    <row r="18" customFormat="false" ht="15.75" hidden="false" customHeight="true" outlineLevel="0" collapsed="false">
      <c r="A18" s="97" t="n">
        <v>3</v>
      </c>
      <c r="B18" s="98" t="s">
        <v>80</v>
      </c>
      <c r="C18" s="97" t="s">
        <v>55</v>
      </c>
      <c r="D18" s="97"/>
      <c r="E18" s="97"/>
      <c r="F18" s="97"/>
      <c r="G18" s="97"/>
      <c r="H18" s="97"/>
      <c r="I18" s="97"/>
      <c r="J18" s="97"/>
      <c r="K18" s="97" t="n">
        <v>3</v>
      </c>
      <c r="L18" s="100"/>
      <c r="M18" s="101"/>
      <c r="N18" s="97" t="n">
        <v>3</v>
      </c>
      <c r="O18" s="98" t="s">
        <v>80</v>
      </c>
      <c r="P18" s="97" t="s">
        <v>55</v>
      </c>
      <c r="Q18" s="99"/>
      <c r="R18" s="97"/>
      <c r="S18" s="97"/>
      <c r="T18" s="97"/>
      <c r="U18" s="97"/>
      <c r="V18" s="97"/>
      <c r="W18" s="97" t="n">
        <f aca="false">IF(K18&gt;0,K18,"")</f>
        <v>3</v>
      </c>
      <c r="X18" s="97" t="str">
        <f aca="false">IF(J18&gt;0,J18,"")</f>
        <v/>
      </c>
      <c r="Y18" s="100"/>
    </row>
    <row r="19" customFormat="false" ht="15.75" hidden="false" customHeight="true" outlineLevel="0" collapsed="false">
      <c r="A19" s="97" t="n">
        <v>4</v>
      </c>
      <c r="B19" s="98" t="s">
        <v>75</v>
      </c>
      <c r="C19" s="97" t="s">
        <v>86</v>
      </c>
      <c r="D19" s="99"/>
      <c r="E19" s="97"/>
      <c r="F19" s="97"/>
      <c r="G19" s="97"/>
      <c r="H19" s="97"/>
      <c r="I19" s="97"/>
      <c r="J19" s="97"/>
      <c r="K19" s="97" t="n">
        <v>3</v>
      </c>
      <c r="L19" s="100"/>
      <c r="M19" s="101"/>
      <c r="N19" s="97" t="n">
        <v>4</v>
      </c>
      <c r="O19" s="98" t="s">
        <v>75</v>
      </c>
      <c r="P19" s="97" t="s">
        <v>86</v>
      </c>
      <c r="Q19" s="99"/>
      <c r="R19" s="97"/>
      <c r="S19" s="102"/>
      <c r="T19" s="97"/>
      <c r="U19" s="97"/>
      <c r="V19" s="97"/>
      <c r="W19" s="97" t="n">
        <f aca="false">IF(K19&gt;0,K19,"")</f>
        <v>3</v>
      </c>
      <c r="X19" s="97" t="str">
        <f aca="false">IF(J19&gt;0,J19,"")</f>
        <v/>
      </c>
      <c r="Y19" s="100"/>
    </row>
    <row r="20" customFormat="false" ht="14.25" hidden="false" customHeight="false" outlineLevel="0" collapsed="false">
      <c r="A20" s="101"/>
      <c r="B20" s="101"/>
      <c r="C20" s="117"/>
      <c r="D20" s="101"/>
      <c r="E20" s="101"/>
      <c r="F20" s="101"/>
      <c r="G20" s="101"/>
      <c r="H20" s="101"/>
      <c r="I20" s="101"/>
      <c r="J20" s="97" t="n">
        <f aca="false">SUM(J16:J19)</f>
        <v>0</v>
      </c>
      <c r="K20" s="97" t="n">
        <f aca="false">SUM(K16:K19)</f>
        <v>12</v>
      </c>
      <c r="L20" s="100"/>
      <c r="M20" s="101"/>
      <c r="N20" s="101"/>
      <c r="O20" s="101"/>
      <c r="Q20" s="117"/>
      <c r="R20" s="117"/>
      <c r="S20" s="117"/>
      <c r="T20" s="117"/>
      <c r="U20" s="117"/>
      <c r="V20" s="117"/>
      <c r="W20" s="97" t="n">
        <f aca="false">IF(K20&gt;0,K20,"")</f>
        <v>12</v>
      </c>
      <c r="X20" s="97" t="str">
        <f aca="false">IF(J20&gt;0,J20,"")</f>
        <v/>
      </c>
      <c r="Y20" s="100"/>
    </row>
    <row r="21" customFormat="false" ht="3" hidden="false" customHeight="true" outlineLevel="0" collapsed="false"/>
    <row r="22" customFormat="false" ht="14.25" hidden="false" customHeight="false" outlineLevel="0" collapsed="false">
      <c r="J22" s="97" t="n">
        <f aca="false">J12+J20</f>
        <v>1</v>
      </c>
      <c r="K22" s="97" t="n">
        <f aca="false">K12+K20</f>
        <v>36</v>
      </c>
      <c r="W22" s="97" t="n">
        <f aca="false">IF(K22&gt;0,K22,"")</f>
        <v>36</v>
      </c>
      <c r="X22" s="97" t="n">
        <f aca="false">IF(J22&gt;0,J22,"")</f>
        <v>1</v>
      </c>
    </row>
    <row r="24" customFormat="false" ht="12.75" hidden="false" customHeight="true" outlineLevel="0" collapsed="false"/>
    <row r="37" customFormat="false" ht="12.75" hidden="false" customHeight="true" outlineLevel="0" collapsed="false"/>
    <row r="54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88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20.7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81" customFormat="true" ht="18" hidden="false" customHeight="false" outlineLevel="0" collapsed="false">
      <c r="C1" s="82" t="s">
        <v>25</v>
      </c>
      <c r="G1" s="83" t="n">
        <v>17</v>
      </c>
      <c r="H1" s="83" t="n">
        <v>13</v>
      </c>
      <c r="J1" s="82" t="s">
        <v>8</v>
      </c>
      <c r="P1" s="82" t="str">
        <f aca="false">J1</f>
        <v>БМРО</v>
      </c>
      <c r="T1" s="83" t="n">
        <f aca="false">H1</f>
        <v>13</v>
      </c>
      <c r="U1" s="83" t="n">
        <f aca="false">G1</f>
        <v>17</v>
      </c>
      <c r="W1" s="82" t="str">
        <f aca="false">C1</f>
        <v>Три коня</v>
      </c>
    </row>
    <row r="2" customFormat="false" ht="12.75" hidden="false" customHeight="false" outlineLevel="0" collapsed="false">
      <c r="B2" s="84" t="s">
        <v>54</v>
      </c>
      <c r="C2" s="0" t="s">
        <v>27</v>
      </c>
      <c r="H2" s="84" t="s">
        <v>55</v>
      </c>
      <c r="I2" s="0" t="s">
        <v>10</v>
      </c>
      <c r="O2" s="84" t="s">
        <v>54</v>
      </c>
      <c r="P2" s="0" t="s">
        <v>12</v>
      </c>
      <c r="U2" s="84" t="s">
        <v>55</v>
      </c>
      <c r="V2" s="0" t="s">
        <v>26</v>
      </c>
    </row>
    <row r="3" customFormat="false" ht="12.75" hidden="false" customHeight="false" outlineLevel="0" collapsed="false">
      <c r="B3" s="85" t="n">
        <v>7</v>
      </c>
      <c r="C3" s="0" t="s">
        <v>29</v>
      </c>
      <c r="H3" s="85" t="n">
        <v>2</v>
      </c>
      <c r="I3" s="0" t="s">
        <v>13</v>
      </c>
      <c r="O3" s="85" t="n">
        <v>1</v>
      </c>
      <c r="P3" s="0" t="s">
        <v>9</v>
      </c>
      <c r="U3" s="85" t="n">
        <v>8</v>
      </c>
      <c r="V3" s="0" t="s">
        <v>28</v>
      </c>
    </row>
    <row r="4" customFormat="false" ht="3" hidden="false" customHeight="true" outlineLevel="0" collapsed="false">
      <c r="B4" s="86"/>
      <c r="C4" s="87"/>
      <c r="D4" s="87"/>
      <c r="E4" s="86"/>
      <c r="F4" s="86"/>
      <c r="G4" s="88"/>
      <c r="H4" s="87"/>
      <c r="I4" s="87"/>
      <c r="J4" s="87"/>
      <c r="K4" s="87"/>
      <c r="L4" s="87"/>
      <c r="M4" s="87"/>
      <c r="N4" s="87"/>
      <c r="O4" s="86"/>
      <c r="P4" s="87"/>
      <c r="Q4" s="87"/>
      <c r="R4" s="86"/>
      <c r="S4" s="86"/>
      <c r="T4" s="88"/>
    </row>
    <row r="5" customFormat="false" ht="3" hidden="false" customHeight="true" outlineLevel="0" collapsed="false">
      <c r="A5" s="89"/>
      <c r="B5" s="89"/>
      <c r="C5" s="89"/>
      <c r="D5" s="89"/>
      <c r="E5" s="89"/>
      <c r="F5" s="89"/>
      <c r="G5" s="89"/>
      <c r="H5" s="90"/>
      <c r="I5" s="91"/>
      <c r="J5" s="90"/>
      <c r="K5" s="91"/>
      <c r="L5" s="89"/>
      <c r="N5" s="89"/>
      <c r="O5" s="89"/>
      <c r="P5" s="89"/>
      <c r="Q5" s="89"/>
      <c r="R5" s="89"/>
      <c r="S5" s="89"/>
      <c r="T5" s="89"/>
      <c r="U5" s="90"/>
      <c r="V5" s="91"/>
      <c r="W5" s="90"/>
      <c r="X5" s="91"/>
      <c r="Y5" s="89"/>
    </row>
    <row r="6" customFormat="false" ht="48.75" hidden="false" customHeight="false" outlineLevel="0" collapsed="false">
      <c r="A6" s="92" t="s">
        <v>56</v>
      </c>
      <c r="B6" s="93" t="s">
        <v>57</v>
      </c>
      <c r="C6" s="93" t="s">
        <v>58</v>
      </c>
      <c r="D6" s="93" t="s">
        <v>59</v>
      </c>
      <c r="E6" s="93" t="s">
        <v>60</v>
      </c>
      <c r="F6" s="93" t="s">
        <v>61</v>
      </c>
      <c r="G6" s="93" t="s">
        <v>62</v>
      </c>
      <c r="H6" s="92" t="s">
        <v>63</v>
      </c>
      <c r="I6" s="92"/>
      <c r="J6" s="92" t="s">
        <v>64</v>
      </c>
      <c r="K6" s="92"/>
      <c r="L6" s="93" t="s">
        <v>65</v>
      </c>
      <c r="N6" s="92" t="s">
        <v>56</v>
      </c>
      <c r="O6" s="93" t="s">
        <v>57</v>
      </c>
      <c r="P6" s="93" t="s">
        <v>58</v>
      </c>
      <c r="Q6" s="93" t="s">
        <v>59</v>
      </c>
      <c r="R6" s="93" t="s">
        <v>60</v>
      </c>
      <c r="S6" s="93" t="s">
        <v>61</v>
      </c>
      <c r="T6" s="93" t="s">
        <v>62</v>
      </c>
      <c r="U6" s="92" t="s">
        <v>63</v>
      </c>
      <c r="V6" s="92"/>
      <c r="W6" s="92" t="s">
        <v>64</v>
      </c>
      <c r="X6" s="92"/>
      <c r="Y6" s="93" t="s">
        <v>65</v>
      </c>
    </row>
    <row r="7" customFormat="false" ht="13.5" hidden="false" customHeight="false" outlineLevel="0" collapsed="false">
      <c r="A7" s="94"/>
      <c r="B7" s="95"/>
      <c r="C7" s="95"/>
      <c r="D7" s="95"/>
      <c r="E7" s="95"/>
      <c r="F7" s="95"/>
      <c r="G7" s="95"/>
      <c r="H7" s="96" t="s">
        <v>66</v>
      </c>
      <c r="I7" s="96" t="s">
        <v>67</v>
      </c>
      <c r="J7" s="96" t="s">
        <v>68</v>
      </c>
      <c r="K7" s="96" t="s">
        <v>69</v>
      </c>
      <c r="L7" s="95"/>
      <c r="N7" s="94"/>
      <c r="O7" s="95"/>
      <c r="P7" s="95"/>
      <c r="Q7" s="95"/>
      <c r="R7" s="95"/>
      <c r="S7" s="95"/>
      <c r="T7" s="95"/>
      <c r="U7" s="96" t="s">
        <v>66</v>
      </c>
      <c r="V7" s="96" t="s">
        <v>67</v>
      </c>
      <c r="W7" s="96" t="s">
        <v>68</v>
      </c>
      <c r="X7" s="96" t="s">
        <v>69</v>
      </c>
      <c r="Y7" s="95"/>
    </row>
    <row r="8" customFormat="false" ht="16.5" hidden="false" customHeight="true" outlineLevel="0" collapsed="false">
      <c r="A8" s="97" t="n">
        <v>17</v>
      </c>
      <c r="B8" s="98" t="s">
        <v>2</v>
      </c>
      <c r="C8" s="98" t="s">
        <v>70</v>
      </c>
      <c r="D8" s="97" t="s">
        <v>135</v>
      </c>
      <c r="E8" s="97" t="s">
        <v>75</v>
      </c>
      <c r="F8" s="97" t="s">
        <v>136</v>
      </c>
      <c r="G8" s="97" t="s">
        <v>95</v>
      </c>
      <c r="H8" s="97" t="n">
        <v>300</v>
      </c>
      <c r="I8" s="97" t="n">
        <f aca="false">-U8</f>
        <v>110</v>
      </c>
      <c r="J8" s="97" t="n">
        <v>9</v>
      </c>
      <c r="K8" s="97"/>
      <c r="L8" s="100" t="n">
        <v>8.375</v>
      </c>
      <c r="M8" s="101"/>
      <c r="N8" s="97" t="n">
        <v>17</v>
      </c>
      <c r="O8" s="98" t="s">
        <v>2</v>
      </c>
      <c r="P8" s="98" t="s">
        <v>70</v>
      </c>
      <c r="Q8" s="97" t="s">
        <v>100</v>
      </c>
      <c r="R8" s="97" t="s">
        <v>78</v>
      </c>
      <c r="S8" s="102"/>
      <c r="T8" s="97" t="s">
        <v>73</v>
      </c>
      <c r="U8" s="97" t="n">
        <v>-110</v>
      </c>
      <c r="V8" s="97" t="n">
        <f aca="false">-H8</f>
        <v>-300</v>
      </c>
      <c r="W8" s="97" t="str">
        <f aca="false">IF(K8&gt;0,K8,"")</f>
        <v/>
      </c>
      <c r="X8" s="97" t="n">
        <f aca="false">IF(J8&gt;0,J8,"")</f>
        <v>9</v>
      </c>
      <c r="Y8" s="100" t="n">
        <v>0.125</v>
      </c>
    </row>
    <row r="9" customFormat="false" ht="15.75" hidden="false" customHeight="true" outlineLevel="0" collapsed="false">
      <c r="A9" s="97" t="n">
        <v>18</v>
      </c>
      <c r="B9" s="98" t="s">
        <v>78</v>
      </c>
      <c r="C9" s="97" t="s">
        <v>54</v>
      </c>
      <c r="D9" s="97" t="s">
        <v>111</v>
      </c>
      <c r="E9" s="97" t="s">
        <v>75</v>
      </c>
      <c r="F9" s="97" t="s">
        <v>137</v>
      </c>
      <c r="G9" s="97" t="s">
        <v>95</v>
      </c>
      <c r="H9" s="97" t="n">
        <v>100</v>
      </c>
      <c r="I9" s="97" t="n">
        <f aca="false">-U9</f>
        <v>-50</v>
      </c>
      <c r="J9" s="97" t="n">
        <v>2</v>
      </c>
      <c r="K9" s="97"/>
      <c r="L9" s="100" t="n">
        <v>1.375</v>
      </c>
      <c r="M9" s="101"/>
      <c r="N9" s="97" t="n">
        <v>18</v>
      </c>
      <c r="O9" s="98" t="s">
        <v>78</v>
      </c>
      <c r="P9" s="97" t="s">
        <v>54</v>
      </c>
      <c r="Q9" s="97" t="s">
        <v>111</v>
      </c>
      <c r="R9" s="97" t="s">
        <v>75</v>
      </c>
      <c r="S9" s="97"/>
      <c r="T9" s="97" t="s">
        <v>92</v>
      </c>
      <c r="U9" s="97" t="n">
        <v>50</v>
      </c>
      <c r="V9" s="97" t="n">
        <f aca="false">-H9</f>
        <v>-100</v>
      </c>
      <c r="W9" s="97" t="str">
        <f aca="false">IF(K9&gt;0,K9,"")</f>
        <v/>
      </c>
      <c r="X9" s="97" t="n">
        <f aca="false">IF(J9&gt;0,J9,"")</f>
        <v>2</v>
      </c>
      <c r="Y9" s="100" t="n">
        <v>-0.5</v>
      </c>
    </row>
    <row r="10" customFormat="false" ht="15.75" hidden="false" customHeight="true" outlineLevel="0" collapsed="false">
      <c r="A10" s="97" t="n">
        <v>19</v>
      </c>
      <c r="B10" s="98" t="s">
        <v>80</v>
      </c>
      <c r="C10" s="97" t="s">
        <v>55</v>
      </c>
      <c r="D10" s="97" t="s">
        <v>74</v>
      </c>
      <c r="E10" s="97" t="s">
        <v>80</v>
      </c>
      <c r="F10" s="102" t="s">
        <v>119</v>
      </c>
      <c r="G10" s="97" t="n">
        <v>10</v>
      </c>
      <c r="H10" s="97" t="n">
        <v>420</v>
      </c>
      <c r="I10" s="97" t="n">
        <f aca="false">-U10</f>
        <v>-450</v>
      </c>
      <c r="J10" s="97"/>
      <c r="K10" s="97" t="n">
        <v>1</v>
      </c>
      <c r="L10" s="100" t="n">
        <v>-0.5</v>
      </c>
      <c r="M10" s="101"/>
      <c r="N10" s="97" t="n">
        <v>19</v>
      </c>
      <c r="O10" s="98" t="s">
        <v>80</v>
      </c>
      <c r="P10" s="97" t="s">
        <v>55</v>
      </c>
      <c r="Q10" s="97" t="s">
        <v>74</v>
      </c>
      <c r="R10" s="97" t="s">
        <v>80</v>
      </c>
      <c r="S10" s="102"/>
      <c r="T10" s="97" t="n">
        <v>11</v>
      </c>
      <c r="U10" s="97" t="n">
        <v>450</v>
      </c>
      <c r="V10" s="97" t="n">
        <f aca="false">-H10</f>
        <v>-420</v>
      </c>
      <c r="W10" s="97" t="n">
        <f aca="false">IF(K10&gt;0,K10,"")</f>
        <v>1</v>
      </c>
      <c r="X10" s="97" t="str">
        <f aca="false">IF(J10&gt;0,J10,"")</f>
        <v/>
      </c>
      <c r="Y10" s="100" t="n">
        <v>0.5</v>
      </c>
    </row>
    <row r="11" customFormat="false" ht="15.75" hidden="false" customHeight="true" outlineLevel="0" collapsed="false">
      <c r="A11" s="97" t="n">
        <v>20</v>
      </c>
      <c r="B11" s="98" t="s">
        <v>75</v>
      </c>
      <c r="C11" s="97" t="s">
        <v>86</v>
      </c>
      <c r="D11" s="97" t="s">
        <v>131</v>
      </c>
      <c r="E11" s="97" t="s">
        <v>75</v>
      </c>
      <c r="F11" s="97" t="s">
        <v>138</v>
      </c>
      <c r="G11" s="97" t="s">
        <v>95</v>
      </c>
      <c r="H11" s="97" t="n">
        <v>200</v>
      </c>
      <c r="I11" s="97" t="n">
        <f aca="false">-U11</f>
        <v>-140</v>
      </c>
      <c r="J11" s="97" t="n">
        <v>2</v>
      </c>
      <c r="K11" s="97"/>
      <c r="L11" s="100" t="n">
        <v>1.625</v>
      </c>
      <c r="M11" s="101"/>
      <c r="N11" s="97" t="n">
        <v>20</v>
      </c>
      <c r="O11" s="98" t="s">
        <v>75</v>
      </c>
      <c r="P11" s="97" t="s">
        <v>86</v>
      </c>
      <c r="Q11" s="97" t="s">
        <v>111</v>
      </c>
      <c r="R11" s="97" t="s">
        <v>2</v>
      </c>
      <c r="S11" s="97"/>
      <c r="T11" s="97" t="s">
        <v>73</v>
      </c>
      <c r="U11" s="97" t="n">
        <v>140</v>
      </c>
      <c r="V11" s="97" t="n">
        <f aca="false">-H11</f>
        <v>-200</v>
      </c>
      <c r="W11" s="97" t="str">
        <f aca="false">IF(K11&gt;0,K11,"")</f>
        <v/>
      </c>
      <c r="X11" s="97" t="n">
        <f aca="false">IF(J11&gt;0,J11,"")</f>
        <v>2</v>
      </c>
      <c r="Y11" s="100" t="n">
        <v>-0.25</v>
      </c>
    </row>
    <row r="12" customFormat="false" ht="15.75" hidden="false" customHeight="true" outlineLevel="0" collapsed="false">
      <c r="A12" s="103"/>
      <c r="B12" s="104"/>
      <c r="E12" s="119"/>
      <c r="F12" s="119"/>
      <c r="G12" s="103"/>
      <c r="H12" s="103"/>
      <c r="I12" s="106"/>
      <c r="J12" s="97" t="n">
        <f aca="false">SUM(J8:J11)</f>
        <v>13</v>
      </c>
      <c r="K12" s="97" t="n">
        <f aca="false">SUM(K8:K11)</f>
        <v>1</v>
      </c>
      <c r="L12" s="100" t="n">
        <f aca="false">SUM(L8:L11)</f>
        <v>10.875</v>
      </c>
      <c r="M12" s="101"/>
      <c r="N12" s="103"/>
      <c r="O12" s="104"/>
      <c r="Q12" s="103"/>
      <c r="R12" s="103"/>
      <c r="S12" s="103"/>
      <c r="T12" s="103"/>
      <c r="U12" s="103"/>
      <c r="V12" s="106"/>
      <c r="W12" s="97" t="n">
        <f aca="false">IF(K12&gt;0,K12,"")</f>
        <v>1</v>
      </c>
      <c r="X12" s="97" t="n">
        <f aca="false">IF(J12&gt;0,J12,"")</f>
        <v>13</v>
      </c>
      <c r="Y12" s="100" t="n">
        <f aca="false">SUM(Y8:Y11)</f>
        <v>-0.125</v>
      </c>
    </row>
    <row r="13" customFormat="false" ht="12.75" hidden="false" customHeight="true" outlineLevel="0" collapsed="false">
      <c r="A13" s="107"/>
      <c r="B13" s="84" t="s">
        <v>54</v>
      </c>
      <c r="C13" s="0" t="s">
        <v>27</v>
      </c>
      <c r="E13" s="107"/>
      <c r="F13" s="107"/>
      <c r="G13" s="107"/>
      <c r="H13" s="84" t="s">
        <v>55</v>
      </c>
      <c r="I13" s="0" t="s">
        <v>12</v>
      </c>
      <c r="K13" s="103"/>
      <c r="L13" s="109"/>
      <c r="M13" s="101"/>
      <c r="N13" s="107"/>
      <c r="O13" s="84" t="s">
        <v>54</v>
      </c>
      <c r="P13" s="0" t="s">
        <v>10</v>
      </c>
      <c r="R13" s="107"/>
      <c r="S13" s="107"/>
      <c r="T13" s="107"/>
      <c r="U13" s="84" t="s">
        <v>55</v>
      </c>
      <c r="V13" s="0" t="s">
        <v>26</v>
      </c>
      <c r="W13" s="103"/>
      <c r="X13" s="103"/>
      <c r="Y13" s="109"/>
    </row>
    <row r="14" customFormat="false" ht="12.75" hidden="false" customHeight="true" outlineLevel="0" collapsed="false">
      <c r="A14" s="107"/>
      <c r="B14" s="85"/>
      <c r="C14" s="0" t="s">
        <v>29</v>
      </c>
      <c r="E14" s="107"/>
      <c r="F14" s="107"/>
      <c r="G14" s="107"/>
      <c r="H14" s="85"/>
      <c r="I14" s="0" t="s">
        <v>9</v>
      </c>
      <c r="K14" s="107"/>
      <c r="L14" s="110"/>
      <c r="M14" s="101"/>
      <c r="N14" s="107"/>
      <c r="O14" s="85"/>
      <c r="P14" s="0" t="s">
        <v>11</v>
      </c>
      <c r="R14" s="107"/>
      <c r="S14" s="107"/>
      <c r="T14" s="107"/>
      <c r="U14" s="85"/>
      <c r="V14" s="0" t="s">
        <v>28</v>
      </c>
      <c r="W14" s="107"/>
      <c r="Y14" s="110"/>
    </row>
    <row r="15" customFormat="false" ht="3" hidden="false" customHeight="true" outlineLevel="0" collapsed="false">
      <c r="A15" s="112"/>
      <c r="B15" s="113"/>
      <c r="C15" s="113"/>
      <c r="D15" s="114"/>
      <c r="E15" s="112"/>
      <c r="F15" s="112"/>
      <c r="G15" s="112"/>
      <c r="H15" s="112"/>
      <c r="I15" s="112"/>
      <c r="J15" s="112"/>
      <c r="K15" s="112"/>
      <c r="L15" s="115"/>
      <c r="M15" s="101"/>
      <c r="N15" s="112"/>
      <c r="O15" s="113"/>
      <c r="P15" s="113"/>
      <c r="Q15" s="112"/>
      <c r="R15" s="112"/>
      <c r="S15" s="112"/>
      <c r="T15" s="112"/>
      <c r="U15" s="112"/>
      <c r="V15" s="112"/>
      <c r="W15" s="112"/>
      <c r="X15" s="112"/>
      <c r="Y15" s="115"/>
    </row>
    <row r="16" customFormat="false" ht="15.75" hidden="false" customHeight="true" outlineLevel="0" collapsed="false">
      <c r="A16" s="97" t="n">
        <v>1</v>
      </c>
      <c r="B16" s="98" t="s">
        <v>2</v>
      </c>
      <c r="C16" s="98" t="s">
        <v>70</v>
      </c>
      <c r="D16" s="97" t="s">
        <v>79</v>
      </c>
      <c r="E16" s="97" t="s">
        <v>2</v>
      </c>
      <c r="F16" s="97"/>
      <c r="G16" s="97" t="n">
        <v>11</v>
      </c>
      <c r="H16" s="97" t="n">
        <v>450</v>
      </c>
      <c r="I16" s="97" t="n">
        <f aca="false">-U16</f>
        <v>-200</v>
      </c>
      <c r="J16" s="97" t="n">
        <v>6</v>
      </c>
      <c r="K16" s="97"/>
      <c r="L16" s="100"/>
      <c r="M16" s="101"/>
      <c r="N16" s="97" t="n">
        <v>1</v>
      </c>
      <c r="O16" s="98" t="s">
        <v>2</v>
      </c>
      <c r="P16" s="98" t="s">
        <v>70</v>
      </c>
      <c r="Q16" s="97" t="s">
        <v>131</v>
      </c>
      <c r="R16" s="97" t="s">
        <v>2</v>
      </c>
      <c r="S16" s="97"/>
      <c r="T16" s="97" t="n">
        <v>11</v>
      </c>
      <c r="U16" s="97" t="n">
        <v>200</v>
      </c>
      <c r="V16" s="97" t="n">
        <f aca="false">-H16</f>
        <v>-450</v>
      </c>
      <c r="W16" s="97" t="str">
        <f aca="false">IF(K16&gt;0,K16,"")</f>
        <v/>
      </c>
      <c r="X16" s="97" t="n">
        <f aca="false">IF(J16&gt;0,J16,"")</f>
        <v>6</v>
      </c>
      <c r="Y16" s="100"/>
    </row>
    <row r="17" customFormat="false" ht="15.75" hidden="false" customHeight="true" outlineLevel="0" collapsed="false">
      <c r="A17" s="97" t="n">
        <v>2</v>
      </c>
      <c r="B17" s="98" t="s">
        <v>78</v>
      </c>
      <c r="C17" s="97" t="s">
        <v>54</v>
      </c>
      <c r="D17" s="97" t="s">
        <v>100</v>
      </c>
      <c r="E17" s="97" t="s">
        <v>78</v>
      </c>
      <c r="F17" s="97"/>
      <c r="G17" s="97" t="n">
        <v>10</v>
      </c>
      <c r="H17" s="97" t="n">
        <v>-170</v>
      </c>
      <c r="I17" s="97" t="n">
        <f aca="false">-U17</f>
        <v>200</v>
      </c>
      <c r="J17" s="97" t="n">
        <v>1</v>
      </c>
      <c r="K17" s="97"/>
      <c r="L17" s="100"/>
      <c r="M17" s="101"/>
      <c r="N17" s="97" t="n">
        <v>2</v>
      </c>
      <c r="O17" s="98" t="s">
        <v>78</v>
      </c>
      <c r="P17" s="97" t="s">
        <v>54</v>
      </c>
      <c r="Q17" s="97" t="s">
        <v>111</v>
      </c>
      <c r="R17" s="97" t="s">
        <v>78</v>
      </c>
      <c r="S17" s="97"/>
      <c r="T17" s="97" t="n">
        <v>11</v>
      </c>
      <c r="U17" s="97" t="n">
        <v>-200</v>
      </c>
      <c r="V17" s="97" t="n">
        <f aca="false">-H17</f>
        <v>170</v>
      </c>
      <c r="W17" s="97" t="str">
        <f aca="false">IF(K17&gt;0,K17,"")</f>
        <v/>
      </c>
      <c r="X17" s="97" t="n">
        <f aca="false">IF(J17&gt;0,J17,"")</f>
        <v>1</v>
      </c>
      <c r="Y17" s="100"/>
    </row>
    <row r="18" customFormat="false" ht="15.75" hidden="false" customHeight="true" outlineLevel="0" collapsed="false">
      <c r="A18" s="97" t="n">
        <v>3</v>
      </c>
      <c r="B18" s="98" t="s">
        <v>80</v>
      </c>
      <c r="C18" s="97" t="s">
        <v>55</v>
      </c>
      <c r="D18" s="97" t="s">
        <v>84</v>
      </c>
      <c r="E18" s="97" t="s">
        <v>78</v>
      </c>
      <c r="F18" s="97"/>
      <c r="G18" s="97" t="s">
        <v>73</v>
      </c>
      <c r="H18" s="97" t="n">
        <v>-600</v>
      </c>
      <c r="I18" s="97" t="n">
        <f aca="false">-U18</f>
        <v>630</v>
      </c>
      <c r="J18" s="97" t="n">
        <v>1</v>
      </c>
      <c r="K18" s="97"/>
      <c r="L18" s="100"/>
      <c r="M18" s="101"/>
      <c r="N18" s="97" t="n">
        <v>3</v>
      </c>
      <c r="O18" s="98" t="s">
        <v>80</v>
      </c>
      <c r="P18" s="97" t="s">
        <v>55</v>
      </c>
      <c r="Q18" s="97" t="s">
        <v>84</v>
      </c>
      <c r="R18" s="97" t="s">
        <v>75</v>
      </c>
      <c r="S18" s="97"/>
      <c r="T18" s="97" t="n">
        <v>10</v>
      </c>
      <c r="U18" s="97" t="n">
        <v>-630</v>
      </c>
      <c r="V18" s="97" t="n">
        <f aca="false">-H18</f>
        <v>600</v>
      </c>
      <c r="W18" s="97" t="str">
        <f aca="false">IF(K18&gt;0,K18,"")</f>
        <v/>
      </c>
      <c r="X18" s="97" t="n">
        <f aca="false">IF(J18&gt;0,J18,"")</f>
        <v>1</v>
      </c>
      <c r="Y18" s="100"/>
    </row>
    <row r="19" customFormat="false" ht="15.75" hidden="false" customHeight="true" outlineLevel="0" collapsed="false">
      <c r="A19" s="97" t="n">
        <v>4</v>
      </c>
      <c r="B19" s="98" t="s">
        <v>75</v>
      </c>
      <c r="C19" s="97" t="s">
        <v>86</v>
      </c>
      <c r="D19" s="99" t="s">
        <v>139</v>
      </c>
      <c r="E19" s="97" t="s">
        <v>80</v>
      </c>
      <c r="F19" s="97"/>
      <c r="G19" s="97" t="s">
        <v>91</v>
      </c>
      <c r="H19" s="97" t="n">
        <v>-800</v>
      </c>
      <c r="I19" s="97" t="n">
        <f aca="false">-U19</f>
        <v>140</v>
      </c>
      <c r="J19" s="97"/>
      <c r="K19" s="97" t="n">
        <v>12</v>
      </c>
      <c r="L19" s="100"/>
      <c r="M19" s="101"/>
      <c r="N19" s="97" t="n">
        <v>4</v>
      </c>
      <c r="O19" s="98" t="s">
        <v>75</v>
      </c>
      <c r="P19" s="97" t="s">
        <v>86</v>
      </c>
      <c r="Q19" s="97" t="s">
        <v>100</v>
      </c>
      <c r="R19" s="97" t="s">
        <v>75</v>
      </c>
      <c r="S19" s="102"/>
      <c r="T19" s="97" t="n">
        <v>9</v>
      </c>
      <c r="U19" s="97" t="n">
        <v>-140</v>
      </c>
      <c r="V19" s="97" t="n">
        <f aca="false">-H19</f>
        <v>800</v>
      </c>
      <c r="W19" s="97" t="n">
        <f aca="false">IF(K19&gt;0,K19,"")</f>
        <v>12</v>
      </c>
      <c r="X19" s="97" t="str">
        <f aca="false">IF(J19&gt;0,J19,"")</f>
        <v/>
      </c>
      <c r="Y19" s="100"/>
    </row>
    <row r="20" customFormat="false" ht="14.25" hidden="false" customHeight="false" outlineLevel="0" collapsed="false">
      <c r="A20" s="101"/>
      <c r="B20" s="101"/>
      <c r="C20" s="117"/>
      <c r="D20" s="101"/>
      <c r="E20" s="101"/>
      <c r="F20" s="101"/>
      <c r="G20" s="101"/>
      <c r="H20" s="101"/>
      <c r="I20" s="101"/>
      <c r="J20" s="97" t="n">
        <f aca="false">SUM(J16:J19)</f>
        <v>8</v>
      </c>
      <c r="K20" s="97" t="n">
        <f aca="false">SUM(K16:K19)</f>
        <v>12</v>
      </c>
      <c r="L20" s="100"/>
      <c r="M20" s="101"/>
      <c r="N20" s="101"/>
      <c r="O20" s="101"/>
      <c r="Q20" s="117"/>
      <c r="R20" s="117"/>
      <c r="S20" s="117"/>
      <c r="T20" s="117"/>
      <c r="U20" s="117"/>
      <c r="V20" s="117"/>
      <c r="W20" s="97" t="n">
        <f aca="false">IF(K20&gt;0,K20,"")</f>
        <v>12</v>
      </c>
      <c r="X20" s="97" t="n">
        <f aca="false">IF(J20&gt;0,J20,"")</f>
        <v>8</v>
      </c>
      <c r="Y20" s="100"/>
    </row>
    <row r="21" customFormat="false" ht="3" hidden="false" customHeight="true" outlineLevel="0" collapsed="false"/>
    <row r="22" customFormat="false" ht="14.25" hidden="false" customHeight="false" outlineLevel="0" collapsed="false">
      <c r="J22" s="97" t="n">
        <f aca="false">J12+J20</f>
        <v>21</v>
      </c>
      <c r="K22" s="97" t="n">
        <f aca="false">K12+K20</f>
        <v>13</v>
      </c>
      <c r="W22" s="97" t="n">
        <f aca="false">IF(K22&gt;0,K22,"")</f>
        <v>13</v>
      </c>
      <c r="X22" s="97" t="n">
        <f aca="false">IF(J22&gt;0,J22,"")</f>
        <v>21</v>
      </c>
    </row>
    <row r="23" customFormat="false" ht="12.75" hidden="false" customHeight="false" outlineLevel="0" collapsed="false">
      <c r="C23" s="120"/>
      <c r="I23" s="120"/>
      <c r="V23" s="120"/>
    </row>
    <row r="24" customFormat="false" ht="12.75" hidden="false" customHeight="true" outlineLevel="0" collapsed="false">
      <c r="C24" s="120"/>
      <c r="I24" s="120"/>
      <c r="P24" s="120"/>
      <c r="V24" s="120"/>
    </row>
    <row r="38" customFormat="false" ht="12.75" hidden="false" customHeight="true" outlineLevel="0" collapsed="false"/>
    <row r="55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89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28"/>
    <col collapsed="false" customWidth="true" hidden="false" outlineLevel="0" max="2" min="2" style="121" width="4.7"/>
    <col collapsed="false" customWidth="true" hidden="false" outlineLevel="0" max="3" min="3" style="121" width="3.28"/>
    <col collapsed="false" customWidth="true" hidden="false" outlineLevel="0" max="4" min="4" style="121" width="5.71"/>
    <col collapsed="false" customWidth="true" hidden="false" outlineLevel="0" max="5" min="5" style="121" width="3.28"/>
    <col collapsed="false" customWidth="true" hidden="false" outlineLevel="0" max="6" min="6" style="121" width="3.7"/>
    <col collapsed="false" customWidth="true" hidden="false" outlineLevel="0" max="8" min="7" style="121" width="5.71"/>
    <col collapsed="false" customWidth="true" hidden="false" outlineLevel="0" max="9" min="9" style="121" width="3.28"/>
    <col collapsed="false" customWidth="true" hidden="false" outlineLevel="0" max="10" min="10" style="121" width="4.7"/>
    <col collapsed="false" customWidth="true" hidden="false" outlineLevel="0" max="11" min="11" style="121" width="5.28"/>
    <col collapsed="false" customWidth="true" hidden="false" outlineLevel="0" max="12" min="12" style="122" width="0.7"/>
    <col collapsed="false" customWidth="true" hidden="false" outlineLevel="0" max="13" min="13" style="121" width="5.28"/>
    <col collapsed="false" customWidth="true" hidden="false" outlineLevel="0" max="14" min="14" style="121" width="4.7"/>
    <col collapsed="false" customWidth="true" hidden="false" outlineLevel="0" max="15" min="15" style="121" width="3.28"/>
    <col collapsed="false" customWidth="true" hidden="false" outlineLevel="0" max="16" min="16" style="121" width="5.71"/>
    <col collapsed="false" customWidth="true" hidden="false" outlineLevel="0" max="17" min="17" style="121" width="3.28"/>
    <col collapsed="false" customWidth="true" hidden="false" outlineLevel="0" max="18" min="18" style="121" width="3.7"/>
    <col collapsed="false" customWidth="true" hidden="false" outlineLevel="0" max="20" min="19" style="121" width="5.71"/>
    <col collapsed="false" customWidth="true" hidden="false" outlineLevel="0" max="21" min="21" style="121" width="3.28"/>
    <col collapsed="false" customWidth="true" hidden="false" outlineLevel="0" max="22" min="22" style="121" width="4.7"/>
    <col collapsed="false" customWidth="true" hidden="false" outlineLevel="0" max="23" min="23" style="121" width="5.28"/>
    <col collapsed="false" customWidth="false" hidden="false" outlineLevel="0" max="24" min="24" style="121" width="9.14"/>
    <col collapsed="false" customWidth="false" hidden="false" outlineLevel="0" max="26" min="25" style="123" width="9.14"/>
    <col collapsed="false" customWidth="false" hidden="false" outlineLevel="0" max="257" min="27" style="121" width="9.14"/>
  </cols>
  <sheetData>
    <row r="1" customFormat="false" ht="14.25" hidden="false" customHeight="false" outlineLevel="0" collapsed="false">
      <c r="A1" s="124"/>
      <c r="B1" s="125" t="s">
        <v>140</v>
      </c>
      <c r="C1" s="125"/>
      <c r="D1" s="125"/>
      <c r="E1" s="126" t="s">
        <v>141</v>
      </c>
      <c r="F1" s="127"/>
      <c r="G1" s="128" t="s">
        <v>142</v>
      </c>
      <c r="H1" s="128"/>
      <c r="I1" s="129" t="s">
        <v>143</v>
      </c>
      <c r="J1" s="129"/>
      <c r="K1" s="130"/>
      <c r="L1" s="131" t="n">
        <v>150</v>
      </c>
      <c r="M1" s="124"/>
      <c r="N1" s="125" t="s">
        <v>140</v>
      </c>
      <c r="O1" s="125"/>
      <c r="P1" s="125"/>
      <c r="Q1" s="126" t="s">
        <v>144</v>
      </c>
      <c r="R1" s="127"/>
      <c r="S1" s="128" t="s">
        <v>142</v>
      </c>
      <c r="T1" s="128"/>
      <c r="U1" s="129" t="s">
        <v>145</v>
      </c>
      <c r="V1" s="129"/>
      <c r="W1" s="130"/>
    </row>
    <row r="2" customFormat="false" ht="12.75" hidden="false" customHeight="false" outlineLevel="0" collapsed="false">
      <c r="A2" s="132"/>
      <c r="B2" s="132"/>
      <c r="C2" s="133"/>
      <c r="D2" s="133"/>
      <c r="E2" s="133"/>
      <c r="F2" s="133"/>
      <c r="G2" s="134" t="s">
        <v>146</v>
      </c>
      <c r="H2" s="134"/>
      <c r="I2" s="129" t="s">
        <v>147</v>
      </c>
      <c r="J2" s="129"/>
      <c r="K2" s="130"/>
      <c r="L2" s="131" t="n">
        <v>150</v>
      </c>
      <c r="M2" s="132"/>
      <c r="N2" s="132"/>
      <c r="O2" s="133"/>
      <c r="P2" s="133"/>
      <c r="Q2" s="133"/>
      <c r="R2" s="133"/>
      <c r="S2" s="134" t="s">
        <v>146</v>
      </c>
      <c r="T2" s="134"/>
      <c r="U2" s="129" t="s">
        <v>148</v>
      </c>
      <c r="V2" s="129"/>
      <c r="W2" s="130"/>
    </row>
    <row r="3" customFormat="false" ht="4.5" hidden="false" customHeight="true" outlineLevel="0" collapsed="false">
      <c r="A3" s="135"/>
      <c r="B3" s="136"/>
      <c r="C3" s="137"/>
      <c r="D3" s="138"/>
      <c r="E3" s="139"/>
      <c r="F3" s="140"/>
      <c r="G3" s="139"/>
      <c r="H3" s="139"/>
      <c r="I3" s="137"/>
      <c r="J3" s="136"/>
      <c r="K3" s="141"/>
      <c r="L3" s="131"/>
      <c r="M3" s="135"/>
      <c r="N3" s="136"/>
      <c r="O3" s="137"/>
      <c r="P3" s="138"/>
      <c r="Q3" s="139"/>
      <c r="R3" s="140"/>
      <c r="S3" s="139"/>
      <c r="T3" s="139"/>
      <c r="U3" s="139"/>
      <c r="V3" s="139"/>
      <c r="W3" s="141"/>
    </row>
    <row r="4" customFormat="false" ht="17.1" hidden="false" customHeight="true" outlineLevel="0" collapsed="false">
      <c r="A4" s="142"/>
      <c r="B4" s="143"/>
      <c r="C4" s="144"/>
      <c r="D4" s="145"/>
      <c r="E4" s="146" t="s">
        <v>149</v>
      </c>
      <c r="F4" s="147"/>
      <c r="G4" s="148"/>
      <c r="H4" s="147"/>
      <c r="I4" s="149"/>
      <c r="J4" s="143"/>
      <c r="K4" s="150"/>
      <c r="L4" s="131"/>
      <c r="M4" s="142"/>
      <c r="N4" s="143"/>
      <c r="O4" s="144"/>
      <c r="P4" s="145"/>
      <c r="Q4" s="146" t="s">
        <v>149</v>
      </c>
      <c r="S4" s="151"/>
      <c r="T4" s="149"/>
      <c r="U4" s="149"/>
      <c r="V4" s="143"/>
      <c r="W4" s="150"/>
    </row>
    <row r="5" customFormat="false" ht="17.1" hidden="false" customHeight="true" outlineLevel="0" collapsed="false">
      <c r="A5" s="142"/>
      <c r="B5" s="143"/>
      <c r="C5" s="144"/>
      <c r="D5" s="145"/>
      <c r="E5" s="152" t="s">
        <v>150</v>
      </c>
      <c r="F5" s="147"/>
      <c r="G5" s="151"/>
      <c r="I5" s="149"/>
      <c r="J5" s="143"/>
      <c r="K5" s="150"/>
      <c r="L5" s="131"/>
      <c r="M5" s="142"/>
      <c r="N5" s="143"/>
      <c r="O5" s="144"/>
      <c r="P5" s="145"/>
      <c r="Q5" s="152" t="s">
        <v>150</v>
      </c>
      <c r="S5" s="148"/>
      <c r="T5" s="149"/>
      <c r="U5" s="149"/>
      <c r="V5" s="143"/>
      <c r="W5" s="150"/>
    </row>
    <row r="6" customFormat="false" ht="17.1" hidden="false" customHeight="true" outlineLevel="0" collapsed="false">
      <c r="A6" s="142"/>
      <c r="B6" s="143"/>
      <c r="C6" s="144"/>
      <c r="D6" s="145"/>
      <c r="E6" s="152" t="s">
        <v>151</v>
      </c>
      <c r="F6" s="147"/>
      <c r="G6" s="148"/>
      <c r="I6" s="149"/>
      <c r="J6" s="143"/>
      <c r="K6" s="150"/>
      <c r="L6" s="131"/>
      <c r="M6" s="142"/>
      <c r="N6" s="143"/>
      <c r="O6" s="144"/>
      <c r="P6" s="145"/>
      <c r="Q6" s="152" t="s">
        <v>151</v>
      </c>
      <c r="S6" s="151"/>
      <c r="T6" s="149"/>
      <c r="U6" s="149"/>
      <c r="V6" s="143"/>
      <c r="W6" s="150"/>
    </row>
    <row r="7" customFormat="false" ht="17.1" hidden="false" customHeight="true" outlineLevel="0" collapsed="false">
      <c r="A7" s="142"/>
      <c r="B7" s="143"/>
      <c r="C7" s="144"/>
      <c r="D7" s="145"/>
      <c r="E7" s="146" t="s">
        <v>152</v>
      </c>
      <c r="F7" s="147"/>
      <c r="G7" s="148"/>
      <c r="I7" s="149"/>
      <c r="J7" s="143"/>
      <c r="K7" s="150"/>
      <c r="L7" s="131"/>
      <c r="M7" s="142"/>
      <c r="N7" s="143"/>
      <c r="O7" s="144"/>
      <c r="P7" s="145"/>
      <c r="Q7" s="146" t="s">
        <v>152</v>
      </c>
      <c r="S7" s="151"/>
      <c r="T7" s="149"/>
      <c r="U7" s="149"/>
      <c r="V7" s="143"/>
      <c r="W7" s="150"/>
    </row>
    <row r="8" customFormat="false" ht="17.1" hidden="false" customHeight="true" outlineLevel="0" collapsed="false">
      <c r="A8" s="153" t="s">
        <v>149</v>
      </c>
      <c r="B8" s="154"/>
      <c r="C8" s="144"/>
      <c r="D8" s="145"/>
      <c r="G8" s="146" t="s">
        <v>149</v>
      </c>
      <c r="I8" s="148"/>
      <c r="J8" s="151"/>
      <c r="K8" s="150"/>
      <c r="L8" s="131"/>
      <c r="M8" s="153" t="s">
        <v>149</v>
      </c>
      <c r="O8" s="144"/>
      <c r="P8" s="145"/>
      <c r="Q8" s="155"/>
      <c r="S8" s="146" t="s">
        <v>149</v>
      </c>
      <c r="U8" s="148"/>
      <c r="V8" s="148"/>
      <c r="W8" s="150"/>
    </row>
    <row r="9" customFormat="false" ht="17.1" hidden="false" customHeight="true" outlineLevel="0" collapsed="false">
      <c r="A9" s="156" t="s">
        <v>150</v>
      </c>
      <c r="B9" s="154"/>
      <c r="C9" s="157"/>
      <c r="D9" s="145"/>
      <c r="G9" s="152" t="s">
        <v>150</v>
      </c>
      <c r="I9" s="148"/>
      <c r="J9" s="151"/>
      <c r="K9" s="150"/>
      <c r="L9" s="131"/>
      <c r="M9" s="156" t="s">
        <v>150</v>
      </c>
      <c r="O9" s="144"/>
      <c r="P9" s="145"/>
      <c r="Q9" s="158"/>
      <c r="S9" s="152" t="s">
        <v>150</v>
      </c>
      <c r="U9" s="148"/>
      <c r="V9" s="151"/>
      <c r="W9" s="150"/>
    </row>
    <row r="10" customFormat="false" ht="17.1" hidden="false" customHeight="true" outlineLevel="0" collapsed="false">
      <c r="A10" s="156" t="s">
        <v>151</v>
      </c>
      <c r="B10" s="154"/>
      <c r="C10" s="144"/>
      <c r="D10" s="145"/>
      <c r="G10" s="152" t="s">
        <v>151</v>
      </c>
      <c r="I10" s="148"/>
      <c r="J10" s="148"/>
      <c r="K10" s="150"/>
      <c r="L10" s="131"/>
      <c r="M10" s="156" t="s">
        <v>151</v>
      </c>
      <c r="O10" s="157"/>
      <c r="P10" s="145"/>
      <c r="Q10" s="158"/>
      <c r="S10" s="152" t="s">
        <v>151</v>
      </c>
      <c r="U10" s="148"/>
      <c r="V10" s="151"/>
      <c r="W10" s="150"/>
    </row>
    <row r="11" customFormat="false" ht="17.1" hidden="false" customHeight="true" outlineLevel="0" collapsed="false">
      <c r="A11" s="153" t="s">
        <v>152</v>
      </c>
      <c r="B11" s="154"/>
      <c r="C11" s="157"/>
      <c r="D11" s="145"/>
      <c r="G11" s="146" t="s">
        <v>152</v>
      </c>
      <c r="I11" s="148"/>
      <c r="J11" s="151"/>
      <c r="K11" s="150"/>
      <c r="L11" s="131"/>
      <c r="M11" s="153" t="s">
        <v>152</v>
      </c>
      <c r="O11" s="144"/>
      <c r="P11" s="145"/>
      <c r="Q11" s="155"/>
      <c r="S11" s="146" t="s">
        <v>152</v>
      </c>
      <c r="U11" s="148"/>
      <c r="V11" s="148"/>
      <c r="W11" s="150"/>
    </row>
    <row r="12" customFormat="false" ht="17.1" hidden="false" customHeight="true" outlineLevel="0" collapsed="false">
      <c r="A12" s="159"/>
      <c r="B12" s="157"/>
      <c r="C12" s="157"/>
      <c r="D12" s="145"/>
      <c r="E12" s="146" t="s">
        <v>149</v>
      </c>
      <c r="G12" s="148"/>
      <c r="H12" s="155"/>
      <c r="I12" s="148"/>
      <c r="J12" s="151"/>
      <c r="K12" s="150"/>
      <c r="L12" s="131"/>
      <c r="M12" s="159"/>
      <c r="N12" s="157"/>
      <c r="O12" s="144"/>
      <c r="P12" s="145"/>
      <c r="Q12" s="146" t="s">
        <v>149</v>
      </c>
      <c r="S12" s="148"/>
      <c r="T12" s="155"/>
      <c r="U12" s="148"/>
      <c r="V12" s="148"/>
      <c r="W12" s="150"/>
    </row>
    <row r="13" customFormat="false" ht="17.1" hidden="false" customHeight="true" outlineLevel="0" collapsed="false">
      <c r="A13" s="142"/>
      <c r="B13" s="143"/>
      <c r="C13" s="144"/>
      <c r="D13" s="145"/>
      <c r="E13" s="152" t="s">
        <v>150</v>
      </c>
      <c r="G13" s="148"/>
      <c r="H13" s="149"/>
      <c r="I13" s="149"/>
      <c r="J13" s="143"/>
      <c r="K13" s="150"/>
      <c r="L13" s="131"/>
      <c r="M13" s="160"/>
      <c r="N13" s="143"/>
      <c r="O13" s="144"/>
      <c r="P13" s="145"/>
      <c r="Q13" s="152" t="s">
        <v>150</v>
      </c>
      <c r="S13" s="151"/>
      <c r="T13" s="149"/>
      <c r="U13" s="149"/>
      <c r="V13" s="143"/>
      <c r="W13" s="150"/>
    </row>
    <row r="14" customFormat="false" ht="17.1" hidden="false" customHeight="true" outlineLevel="0" collapsed="false">
      <c r="A14" s="142"/>
      <c r="B14" s="143"/>
      <c r="C14" s="144"/>
      <c r="D14" s="145"/>
      <c r="E14" s="152" t="s">
        <v>151</v>
      </c>
      <c r="G14" s="151"/>
      <c r="H14" s="149"/>
      <c r="I14" s="149"/>
      <c r="J14" s="143"/>
      <c r="K14" s="150"/>
      <c r="L14" s="131"/>
      <c r="M14" s="142"/>
      <c r="N14" s="143"/>
      <c r="O14" s="144"/>
      <c r="P14" s="145"/>
      <c r="Q14" s="152" t="s">
        <v>151</v>
      </c>
      <c r="S14" s="148"/>
      <c r="T14" s="149"/>
      <c r="U14" s="149"/>
      <c r="V14" s="143"/>
      <c r="W14" s="150"/>
    </row>
    <row r="15" customFormat="false" ht="17.1" hidden="false" customHeight="true" outlineLevel="0" collapsed="false">
      <c r="A15" s="161"/>
      <c r="B15" s="133"/>
      <c r="C15" s="133"/>
      <c r="D15" s="145"/>
      <c r="E15" s="146" t="s">
        <v>152</v>
      </c>
      <c r="G15" s="133"/>
      <c r="H15" s="133"/>
      <c r="I15" s="133"/>
      <c r="J15" s="133"/>
      <c r="K15" s="162"/>
      <c r="M15" s="161"/>
      <c r="N15" s="133"/>
      <c r="O15" s="133"/>
      <c r="P15" s="145"/>
      <c r="Q15" s="146" t="s">
        <v>152</v>
      </c>
      <c r="S15" s="157"/>
      <c r="T15" s="133"/>
      <c r="U15" s="133"/>
      <c r="V15" s="133"/>
      <c r="W15" s="162"/>
    </row>
    <row r="16" customFormat="false" ht="4.5" hidden="false" customHeight="true" outlineLevel="0" collapsed="false">
      <c r="A16" s="163"/>
      <c r="B16" s="164"/>
      <c r="C16" s="165"/>
      <c r="D16" s="166"/>
      <c r="E16" s="167"/>
      <c r="F16" s="168"/>
      <c r="G16" s="167"/>
      <c r="H16" s="167"/>
      <c r="I16" s="165"/>
      <c r="J16" s="164"/>
      <c r="K16" s="169"/>
      <c r="M16" s="163"/>
      <c r="N16" s="164"/>
      <c r="O16" s="165"/>
      <c r="P16" s="166"/>
      <c r="Q16" s="167"/>
      <c r="R16" s="168"/>
      <c r="S16" s="167"/>
      <c r="T16" s="167"/>
      <c r="U16" s="165"/>
      <c r="V16" s="164"/>
      <c r="W16" s="169"/>
    </row>
    <row r="17" customFormat="false" ht="12.75" hidden="false" customHeight="false" outlineLevel="0" collapsed="false">
      <c r="A17" s="170"/>
      <c r="B17" s="170" t="s">
        <v>153</v>
      </c>
      <c r="C17" s="171"/>
      <c r="D17" s="171" t="s">
        <v>154</v>
      </c>
      <c r="E17" s="171" t="s">
        <v>155</v>
      </c>
      <c r="F17" s="171" t="s">
        <v>62</v>
      </c>
      <c r="G17" s="172" t="s">
        <v>63</v>
      </c>
      <c r="H17" s="172"/>
      <c r="I17" s="171" t="s">
        <v>55</v>
      </c>
      <c r="J17" s="171" t="s">
        <v>153</v>
      </c>
      <c r="K17" s="170" t="s">
        <v>156</v>
      </c>
      <c r="L17" s="131" t="n">
        <v>150</v>
      </c>
      <c r="M17" s="170"/>
      <c r="N17" s="170" t="s">
        <v>153</v>
      </c>
      <c r="O17" s="171"/>
      <c r="P17" s="171" t="s">
        <v>154</v>
      </c>
      <c r="Q17" s="171" t="s">
        <v>155</v>
      </c>
      <c r="R17" s="171" t="s">
        <v>62</v>
      </c>
      <c r="S17" s="172" t="s">
        <v>63</v>
      </c>
      <c r="T17" s="172"/>
      <c r="U17" s="171" t="s">
        <v>55</v>
      </c>
      <c r="V17" s="171" t="s">
        <v>153</v>
      </c>
      <c r="W17" s="170" t="s">
        <v>156</v>
      </c>
    </row>
    <row r="18" customFormat="false" ht="12.75" hidden="false" customHeight="false" outlineLevel="0" collapsed="false">
      <c r="A18" s="173" t="s">
        <v>156</v>
      </c>
      <c r="B18" s="173" t="s">
        <v>157</v>
      </c>
      <c r="C18" s="174" t="s">
        <v>54</v>
      </c>
      <c r="D18" s="174" t="s">
        <v>158</v>
      </c>
      <c r="E18" s="174" t="s">
        <v>159</v>
      </c>
      <c r="F18" s="174"/>
      <c r="G18" s="172" t="s">
        <v>54</v>
      </c>
      <c r="H18" s="172" t="s">
        <v>55</v>
      </c>
      <c r="I18" s="174"/>
      <c r="J18" s="173" t="s">
        <v>157</v>
      </c>
      <c r="K18" s="173"/>
      <c r="L18" s="131" t="n">
        <v>150</v>
      </c>
      <c r="M18" s="173" t="s">
        <v>156</v>
      </c>
      <c r="N18" s="173" t="s">
        <v>157</v>
      </c>
      <c r="O18" s="174" t="s">
        <v>54</v>
      </c>
      <c r="P18" s="174" t="s">
        <v>158</v>
      </c>
      <c r="Q18" s="174" t="s">
        <v>159</v>
      </c>
      <c r="R18" s="174"/>
      <c r="S18" s="172" t="s">
        <v>54</v>
      </c>
      <c r="T18" s="172" t="s">
        <v>55</v>
      </c>
      <c r="U18" s="174"/>
      <c r="V18" s="173" t="s">
        <v>157</v>
      </c>
      <c r="W18" s="173"/>
    </row>
    <row r="19" customFormat="false" ht="17.1" hidden="false" customHeight="true" outlineLevel="0" collapsed="false">
      <c r="A19" s="175" t="n">
        <v>11.5</v>
      </c>
      <c r="B19" s="176"/>
      <c r="C19" s="177" t="n">
        <v>7</v>
      </c>
      <c r="D19" s="178" t="s">
        <v>71</v>
      </c>
      <c r="E19" s="179" t="s">
        <v>2</v>
      </c>
      <c r="F19" s="180" t="s">
        <v>73</v>
      </c>
      <c r="G19" s="179" t="n">
        <v>470</v>
      </c>
      <c r="H19" s="179"/>
      <c r="I19" s="177" t="n">
        <v>6</v>
      </c>
      <c r="J19" s="176"/>
      <c r="K19" s="181" t="n">
        <v>-11.5</v>
      </c>
      <c r="L19" s="131"/>
      <c r="M19" s="175" t="n">
        <v>0.5</v>
      </c>
      <c r="N19" s="176"/>
      <c r="O19" s="177" t="n">
        <v>7</v>
      </c>
      <c r="P19" s="178" t="s">
        <v>160</v>
      </c>
      <c r="Q19" s="179" t="s">
        <v>80</v>
      </c>
      <c r="R19" s="180" t="s">
        <v>73</v>
      </c>
      <c r="S19" s="179" t="n">
        <v>620</v>
      </c>
      <c r="T19" s="179"/>
      <c r="U19" s="177" t="n">
        <v>6</v>
      </c>
      <c r="V19" s="176"/>
      <c r="W19" s="181" t="n">
        <v>-0.5</v>
      </c>
    </row>
    <row r="20" customFormat="false" ht="17.1" hidden="false" customHeight="true" outlineLevel="0" collapsed="false">
      <c r="A20" s="175" t="n">
        <v>-3.625</v>
      </c>
      <c r="B20" s="176"/>
      <c r="C20" s="177" t="n">
        <v>5</v>
      </c>
      <c r="D20" s="178" t="s">
        <v>74</v>
      </c>
      <c r="E20" s="179" t="s">
        <v>75</v>
      </c>
      <c r="F20" s="180" t="s">
        <v>77</v>
      </c>
      <c r="G20" s="179"/>
      <c r="H20" s="179" t="n">
        <v>450</v>
      </c>
      <c r="I20" s="177" t="n">
        <v>8</v>
      </c>
      <c r="J20" s="176"/>
      <c r="K20" s="181" t="n">
        <v>3.625</v>
      </c>
      <c r="L20" s="131"/>
      <c r="M20" s="175" t="n">
        <v>1.375</v>
      </c>
      <c r="N20" s="176"/>
      <c r="O20" s="177" t="n">
        <v>5</v>
      </c>
      <c r="P20" s="178" t="s">
        <v>161</v>
      </c>
      <c r="Q20" s="179" t="s">
        <v>80</v>
      </c>
      <c r="R20" s="180" t="s">
        <v>73</v>
      </c>
      <c r="S20" s="179" t="n">
        <v>650</v>
      </c>
      <c r="T20" s="179"/>
      <c r="U20" s="177" t="n">
        <v>8</v>
      </c>
      <c r="V20" s="176"/>
      <c r="W20" s="181" t="n">
        <v>-1.375</v>
      </c>
    </row>
    <row r="21" customFormat="false" ht="17.1" hidden="false" customHeight="true" outlineLevel="0" collapsed="false">
      <c r="A21" s="175" t="n">
        <v>0</v>
      </c>
      <c r="B21" s="176"/>
      <c r="C21" s="177" t="n">
        <v>3</v>
      </c>
      <c r="D21" s="178" t="s">
        <v>93</v>
      </c>
      <c r="E21" s="179" t="s">
        <v>2</v>
      </c>
      <c r="F21" s="180" t="s">
        <v>95</v>
      </c>
      <c r="G21" s="179"/>
      <c r="H21" s="179" t="n">
        <v>300</v>
      </c>
      <c r="I21" s="177" t="n">
        <v>10</v>
      </c>
      <c r="J21" s="176"/>
      <c r="K21" s="181" t="n">
        <v>0</v>
      </c>
      <c r="L21" s="131"/>
      <c r="M21" s="175" t="n">
        <v>1.375</v>
      </c>
      <c r="N21" s="176"/>
      <c r="O21" s="177" t="n">
        <v>3</v>
      </c>
      <c r="P21" s="178" t="s">
        <v>161</v>
      </c>
      <c r="Q21" s="179" t="s">
        <v>80</v>
      </c>
      <c r="R21" s="180" t="s">
        <v>73</v>
      </c>
      <c r="S21" s="179" t="n">
        <v>650</v>
      </c>
      <c r="T21" s="179"/>
      <c r="U21" s="177" t="n">
        <v>10</v>
      </c>
      <c r="V21" s="176"/>
      <c r="W21" s="181" t="n">
        <v>-1.375</v>
      </c>
    </row>
    <row r="22" customFormat="false" ht="17.1" hidden="false" customHeight="true" outlineLevel="0" collapsed="false">
      <c r="A22" s="175" t="n">
        <v>-2.625</v>
      </c>
      <c r="B22" s="176"/>
      <c r="C22" s="177" t="n">
        <v>9</v>
      </c>
      <c r="D22" s="178" t="s">
        <v>74</v>
      </c>
      <c r="E22" s="179" t="s">
        <v>75</v>
      </c>
      <c r="F22" s="180" t="s">
        <v>73</v>
      </c>
      <c r="G22" s="179"/>
      <c r="H22" s="179" t="n">
        <v>420</v>
      </c>
      <c r="I22" s="177" t="n">
        <v>4</v>
      </c>
      <c r="J22" s="176"/>
      <c r="K22" s="181" t="n">
        <v>2.625</v>
      </c>
      <c r="L22" s="131"/>
      <c r="M22" s="175" t="n">
        <v>-7</v>
      </c>
      <c r="N22" s="176"/>
      <c r="O22" s="177" t="n">
        <v>9</v>
      </c>
      <c r="P22" s="178" t="s">
        <v>162</v>
      </c>
      <c r="Q22" s="179" t="s">
        <v>75</v>
      </c>
      <c r="R22" s="180" t="s">
        <v>95</v>
      </c>
      <c r="S22" s="179" t="n">
        <v>300</v>
      </c>
      <c r="T22" s="179"/>
      <c r="U22" s="177" t="n">
        <v>4</v>
      </c>
      <c r="V22" s="176"/>
      <c r="W22" s="181" t="n">
        <v>7</v>
      </c>
    </row>
    <row r="23" customFormat="false" ht="17.1" hidden="false" customHeight="true" outlineLevel="0" collapsed="false">
      <c r="A23" s="182"/>
      <c r="B23" s="183"/>
      <c r="C23" s="144"/>
      <c r="D23" s="158"/>
      <c r="E23" s="149"/>
      <c r="F23" s="151"/>
      <c r="G23" s="149"/>
      <c r="H23" s="149"/>
      <c r="I23" s="144"/>
      <c r="J23" s="183"/>
      <c r="K23" s="182"/>
      <c r="L23" s="131"/>
      <c r="M23" s="182"/>
      <c r="N23" s="183"/>
      <c r="O23" s="144"/>
      <c r="P23" s="158"/>
      <c r="Q23" s="149"/>
      <c r="R23" s="151"/>
      <c r="S23" s="149"/>
      <c r="T23" s="149"/>
      <c r="U23" s="144"/>
      <c r="V23" s="183"/>
      <c r="W23" s="182"/>
    </row>
    <row r="24" customFormat="false" ht="14.25" hidden="false" customHeight="false" outlineLevel="0" collapsed="false">
      <c r="A24" s="124"/>
      <c r="B24" s="125" t="s">
        <v>140</v>
      </c>
      <c r="C24" s="125"/>
      <c r="D24" s="125"/>
      <c r="E24" s="126" t="s">
        <v>163</v>
      </c>
      <c r="F24" s="127"/>
      <c r="G24" s="128" t="s">
        <v>142</v>
      </c>
      <c r="H24" s="128"/>
      <c r="I24" s="129" t="s">
        <v>164</v>
      </c>
      <c r="J24" s="129"/>
      <c r="K24" s="130"/>
      <c r="L24" s="131" t="n">
        <v>150</v>
      </c>
      <c r="M24" s="124"/>
      <c r="N24" s="125" t="s">
        <v>140</v>
      </c>
      <c r="O24" s="125"/>
      <c r="P24" s="125"/>
      <c r="Q24" s="126" t="s">
        <v>165</v>
      </c>
      <c r="R24" s="127"/>
      <c r="S24" s="128" t="s">
        <v>142</v>
      </c>
      <c r="T24" s="128"/>
      <c r="U24" s="129" t="s">
        <v>166</v>
      </c>
      <c r="V24" s="129"/>
      <c r="W24" s="130"/>
    </row>
    <row r="25" customFormat="false" ht="12.75" hidden="false" customHeight="false" outlineLevel="0" collapsed="false">
      <c r="A25" s="132"/>
      <c r="B25" s="132"/>
      <c r="C25" s="133"/>
      <c r="D25" s="133"/>
      <c r="E25" s="133"/>
      <c r="F25" s="133"/>
      <c r="G25" s="134" t="s">
        <v>146</v>
      </c>
      <c r="H25" s="134"/>
      <c r="I25" s="129" t="s">
        <v>167</v>
      </c>
      <c r="J25" s="129"/>
      <c r="K25" s="130"/>
      <c r="L25" s="131" t="n">
        <v>150</v>
      </c>
      <c r="M25" s="132"/>
      <c r="N25" s="132"/>
      <c r="O25" s="133"/>
      <c r="P25" s="133"/>
      <c r="Q25" s="133"/>
      <c r="R25" s="133"/>
      <c r="S25" s="134" t="s">
        <v>146</v>
      </c>
      <c r="T25" s="134"/>
      <c r="U25" s="129" t="s">
        <v>168</v>
      </c>
      <c r="V25" s="129"/>
      <c r="W25" s="130"/>
    </row>
    <row r="26" customFormat="false" ht="4.5" hidden="false" customHeight="true" outlineLevel="0" collapsed="false">
      <c r="A26" s="135"/>
      <c r="B26" s="136"/>
      <c r="C26" s="137"/>
      <c r="D26" s="138"/>
      <c r="E26" s="139"/>
      <c r="F26" s="140"/>
      <c r="G26" s="139"/>
      <c r="H26" s="139"/>
      <c r="I26" s="137"/>
      <c r="J26" s="136"/>
      <c r="K26" s="141"/>
      <c r="L26" s="131"/>
      <c r="M26" s="135"/>
      <c r="N26" s="136"/>
      <c r="O26" s="137"/>
      <c r="P26" s="138"/>
      <c r="Q26" s="139"/>
      <c r="R26" s="140"/>
      <c r="S26" s="139"/>
      <c r="T26" s="139"/>
      <c r="U26" s="139"/>
      <c r="V26" s="139"/>
      <c r="W26" s="141"/>
    </row>
    <row r="27" customFormat="false" ht="17.1" hidden="false" customHeight="true" outlineLevel="0" collapsed="false">
      <c r="A27" s="142"/>
      <c r="B27" s="143"/>
      <c r="C27" s="144"/>
      <c r="D27" s="145"/>
      <c r="E27" s="146" t="s">
        <v>149</v>
      </c>
      <c r="G27" s="151"/>
      <c r="H27" s="149"/>
      <c r="I27" s="149"/>
      <c r="J27" s="143"/>
      <c r="K27" s="150"/>
      <c r="L27" s="131"/>
      <c r="M27" s="142"/>
      <c r="N27" s="143"/>
      <c r="O27" s="144"/>
      <c r="P27" s="145"/>
      <c r="Q27" s="146" t="s">
        <v>149</v>
      </c>
      <c r="S27" s="151"/>
      <c r="T27" s="149"/>
      <c r="U27" s="149"/>
      <c r="V27" s="143"/>
      <c r="W27" s="150"/>
    </row>
    <row r="28" customFormat="false" ht="17.1" hidden="false" customHeight="true" outlineLevel="0" collapsed="false">
      <c r="A28" s="142"/>
      <c r="B28" s="143"/>
      <c r="C28" s="144"/>
      <c r="D28" s="145"/>
      <c r="E28" s="152" t="s">
        <v>150</v>
      </c>
      <c r="G28" s="148"/>
      <c r="H28" s="149"/>
      <c r="I28" s="149"/>
      <c r="J28" s="143"/>
      <c r="K28" s="150"/>
      <c r="L28" s="131"/>
      <c r="M28" s="142"/>
      <c r="N28" s="143"/>
      <c r="O28" s="144"/>
      <c r="P28" s="145"/>
      <c r="Q28" s="152" t="s">
        <v>150</v>
      </c>
      <c r="S28" s="148"/>
      <c r="T28" s="149"/>
      <c r="U28" s="149"/>
      <c r="V28" s="143"/>
      <c r="W28" s="150"/>
    </row>
    <row r="29" customFormat="false" ht="17.1" hidden="false" customHeight="true" outlineLevel="0" collapsed="false">
      <c r="A29" s="142"/>
      <c r="B29" s="143"/>
      <c r="C29" s="144"/>
      <c r="D29" s="145"/>
      <c r="E29" s="152" t="s">
        <v>151</v>
      </c>
      <c r="G29" s="151"/>
      <c r="H29" s="149"/>
      <c r="I29" s="149"/>
      <c r="J29" s="143"/>
      <c r="K29" s="150"/>
      <c r="L29" s="131"/>
      <c r="M29" s="142"/>
      <c r="N29" s="143"/>
      <c r="O29" s="144"/>
      <c r="P29" s="145"/>
      <c r="Q29" s="152" t="s">
        <v>151</v>
      </c>
      <c r="S29" s="151"/>
      <c r="T29" s="149"/>
      <c r="U29" s="149"/>
      <c r="V29" s="143"/>
      <c r="W29" s="150"/>
    </row>
    <row r="30" customFormat="false" ht="17.1" hidden="false" customHeight="true" outlineLevel="0" collapsed="false">
      <c r="A30" s="142"/>
      <c r="B30" s="143"/>
      <c r="C30" s="144"/>
      <c r="D30" s="145"/>
      <c r="E30" s="146" t="s">
        <v>152</v>
      </c>
      <c r="G30" s="151"/>
      <c r="H30" s="149"/>
      <c r="I30" s="149"/>
      <c r="J30" s="143"/>
      <c r="K30" s="150"/>
      <c r="L30" s="131"/>
      <c r="M30" s="142"/>
      <c r="N30" s="143"/>
      <c r="O30" s="144"/>
      <c r="P30" s="145"/>
      <c r="Q30" s="146" t="s">
        <v>152</v>
      </c>
      <c r="S30" s="151"/>
      <c r="T30" s="149"/>
      <c r="U30" s="149"/>
      <c r="V30" s="143"/>
      <c r="W30" s="150"/>
    </row>
    <row r="31" customFormat="false" ht="17.1" hidden="false" customHeight="true" outlineLevel="0" collapsed="false">
      <c r="A31" s="153" t="s">
        <v>149</v>
      </c>
      <c r="C31" s="144"/>
      <c r="D31" s="145"/>
      <c r="E31" s="155"/>
      <c r="G31" s="146" t="s">
        <v>149</v>
      </c>
      <c r="I31" s="148"/>
      <c r="J31" s="151"/>
      <c r="K31" s="150"/>
      <c r="L31" s="131"/>
      <c r="M31" s="153" t="s">
        <v>149</v>
      </c>
      <c r="N31" s="154"/>
      <c r="O31" s="144"/>
      <c r="P31" s="145"/>
      <c r="Q31" s="155"/>
      <c r="S31" s="146" t="s">
        <v>149</v>
      </c>
      <c r="T31" s="147"/>
      <c r="U31" s="148"/>
      <c r="V31" s="148"/>
      <c r="W31" s="150"/>
    </row>
    <row r="32" customFormat="false" ht="17.1" hidden="false" customHeight="true" outlineLevel="0" collapsed="false">
      <c r="A32" s="156" t="s">
        <v>150</v>
      </c>
      <c r="C32" s="144"/>
      <c r="D32" s="145"/>
      <c r="E32" s="158"/>
      <c r="G32" s="152" t="s">
        <v>150</v>
      </c>
      <c r="I32" s="148"/>
      <c r="J32" s="151"/>
      <c r="K32" s="150"/>
      <c r="L32" s="131"/>
      <c r="M32" s="156" t="s">
        <v>150</v>
      </c>
      <c r="N32" s="154"/>
      <c r="O32" s="144"/>
      <c r="P32" s="145"/>
      <c r="Q32" s="158"/>
      <c r="S32" s="152" t="s">
        <v>150</v>
      </c>
      <c r="T32" s="147"/>
      <c r="U32" s="148"/>
      <c r="V32" s="151"/>
      <c r="W32" s="150"/>
    </row>
    <row r="33" customFormat="false" ht="17.1" hidden="false" customHeight="true" outlineLevel="0" collapsed="false">
      <c r="A33" s="156" t="s">
        <v>151</v>
      </c>
      <c r="C33" s="157"/>
      <c r="D33" s="145"/>
      <c r="E33" s="158"/>
      <c r="G33" s="152" t="s">
        <v>151</v>
      </c>
      <c r="I33" s="148"/>
      <c r="J33" s="148"/>
      <c r="K33" s="150"/>
      <c r="L33" s="131"/>
      <c r="M33" s="156" t="s">
        <v>151</v>
      </c>
      <c r="N33" s="154"/>
      <c r="O33" s="157"/>
      <c r="P33" s="145"/>
      <c r="Q33" s="158"/>
      <c r="S33" s="152" t="s">
        <v>151</v>
      </c>
      <c r="T33" s="147"/>
      <c r="U33" s="148"/>
      <c r="V33" s="151"/>
      <c r="W33" s="150"/>
    </row>
    <row r="34" customFormat="false" ht="17.1" hidden="false" customHeight="true" outlineLevel="0" collapsed="false">
      <c r="A34" s="153" t="s">
        <v>152</v>
      </c>
      <c r="C34" s="144"/>
      <c r="D34" s="145"/>
      <c r="E34" s="155"/>
      <c r="G34" s="146" t="s">
        <v>152</v>
      </c>
      <c r="I34" s="148"/>
      <c r="J34" s="151"/>
      <c r="K34" s="150"/>
      <c r="L34" s="131"/>
      <c r="M34" s="153" t="s">
        <v>152</v>
      </c>
      <c r="N34" s="154"/>
      <c r="O34" s="144"/>
      <c r="P34" s="145"/>
      <c r="Q34" s="155"/>
      <c r="S34" s="146" t="s">
        <v>152</v>
      </c>
      <c r="T34" s="147"/>
      <c r="U34" s="148"/>
      <c r="V34" s="148"/>
      <c r="W34" s="150"/>
    </row>
    <row r="35" customFormat="false" ht="17.1" hidden="false" customHeight="true" outlineLevel="0" collapsed="false">
      <c r="A35" s="159"/>
      <c r="B35" s="157"/>
      <c r="C35" s="144"/>
      <c r="D35" s="145"/>
      <c r="E35" s="146" t="s">
        <v>149</v>
      </c>
      <c r="G35" s="148"/>
      <c r="H35" s="155"/>
      <c r="I35" s="148"/>
      <c r="J35" s="151"/>
      <c r="K35" s="150"/>
      <c r="L35" s="131"/>
      <c r="M35" s="159"/>
      <c r="N35" s="157"/>
      <c r="O35" s="144"/>
      <c r="P35" s="145"/>
      <c r="Q35" s="146" t="s">
        <v>149</v>
      </c>
      <c r="S35" s="148"/>
      <c r="T35" s="155"/>
      <c r="U35" s="148"/>
      <c r="V35" s="148"/>
      <c r="W35" s="150"/>
    </row>
    <row r="36" customFormat="false" ht="17.1" hidden="false" customHeight="true" outlineLevel="0" collapsed="false">
      <c r="A36" s="142"/>
      <c r="B36" s="143"/>
      <c r="C36" s="144"/>
      <c r="D36" s="145"/>
      <c r="E36" s="152" t="s">
        <v>150</v>
      </c>
      <c r="G36" s="151"/>
      <c r="H36" s="149"/>
      <c r="I36" s="149"/>
      <c r="J36" s="143"/>
      <c r="K36" s="150"/>
      <c r="L36" s="131"/>
      <c r="M36" s="160"/>
      <c r="N36" s="143"/>
      <c r="O36" s="144"/>
      <c r="P36" s="145"/>
      <c r="Q36" s="152" t="s">
        <v>150</v>
      </c>
      <c r="S36" s="151"/>
      <c r="T36" s="149"/>
      <c r="U36" s="149"/>
      <c r="V36" s="143"/>
      <c r="W36" s="150"/>
    </row>
    <row r="37" customFormat="false" ht="17.1" hidden="false" customHeight="true" outlineLevel="0" collapsed="false">
      <c r="A37" s="142"/>
      <c r="B37" s="143"/>
      <c r="C37" s="144"/>
      <c r="D37" s="145"/>
      <c r="E37" s="152" t="s">
        <v>151</v>
      </c>
      <c r="G37" s="148"/>
      <c r="H37" s="149"/>
      <c r="I37" s="149"/>
      <c r="J37" s="143"/>
      <c r="K37" s="150"/>
      <c r="L37" s="131"/>
      <c r="M37" s="142"/>
      <c r="N37" s="143"/>
      <c r="O37" s="144"/>
      <c r="P37" s="145"/>
      <c r="Q37" s="152" t="s">
        <v>151</v>
      </c>
      <c r="S37" s="148"/>
      <c r="T37" s="149"/>
      <c r="U37" s="149"/>
      <c r="V37" s="143"/>
      <c r="W37" s="150"/>
    </row>
    <row r="38" customFormat="false" ht="17.1" hidden="false" customHeight="true" outlineLevel="0" collapsed="false">
      <c r="A38" s="161"/>
      <c r="B38" s="133"/>
      <c r="C38" s="133"/>
      <c r="D38" s="145"/>
      <c r="E38" s="146" t="s">
        <v>152</v>
      </c>
      <c r="G38" s="157"/>
      <c r="H38" s="133"/>
      <c r="I38" s="133"/>
      <c r="J38" s="133"/>
      <c r="K38" s="162"/>
      <c r="M38" s="161"/>
      <c r="N38" s="133"/>
      <c r="O38" s="133"/>
      <c r="P38" s="145"/>
      <c r="Q38" s="146" t="s">
        <v>152</v>
      </c>
      <c r="S38" s="157"/>
      <c r="T38" s="133"/>
      <c r="U38" s="133"/>
      <c r="V38" s="133"/>
      <c r="W38" s="162"/>
    </row>
    <row r="39" customFormat="false" ht="4.5" hidden="false" customHeight="true" outlineLevel="0" collapsed="false">
      <c r="A39" s="163"/>
      <c r="B39" s="164"/>
      <c r="C39" s="165"/>
      <c r="D39" s="166"/>
      <c r="E39" s="167"/>
      <c r="F39" s="168"/>
      <c r="G39" s="167"/>
      <c r="H39" s="167"/>
      <c r="I39" s="165"/>
      <c r="J39" s="164"/>
      <c r="K39" s="169"/>
      <c r="M39" s="163"/>
      <c r="N39" s="164"/>
      <c r="O39" s="165"/>
      <c r="P39" s="166"/>
      <c r="Q39" s="167"/>
      <c r="R39" s="168"/>
      <c r="S39" s="167"/>
      <c r="T39" s="167"/>
      <c r="U39" s="165"/>
      <c r="V39" s="164"/>
      <c r="W39" s="169"/>
    </row>
    <row r="40" customFormat="false" ht="12.75" hidden="false" customHeight="false" outlineLevel="0" collapsed="false">
      <c r="A40" s="170"/>
      <c r="B40" s="170" t="s">
        <v>153</v>
      </c>
      <c r="C40" s="171"/>
      <c r="D40" s="171" t="s">
        <v>154</v>
      </c>
      <c r="E40" s="171" t="s">
        <v>155</v>
      </c>
      <c r="F40" s="171" t="s">
        <v>62</v>
      </c>
      <c r="G40" s="172" t="s">
        <v>63</v>
      </c>
      <c r="H40" s="172"/>
      <c r="I40" s="171" t="s">
        <v>55</v>
      </c>
      <c r="J40" s="171" t="s">
        <v>153</v>
      </c>
      <c r="K40" s="170" t="s">
        <v>156</v>
      </c>
      <c r="L40" s="131" t="n">
        <v>150</v>
      </c>
      <c r="M40" s="170"/>
      <c r="N40" s="170" t="s">
        <v>153</v>
      </c>
      <c r="O40" s="171"/>
      <c r="P40" s="171" t="s">
        <v>154</v>
      </c>
      <c r="Q40" s="171" t="s">
        <v>155</v>
      </c>
      <c r="R40" s="171" t="s">
        <v>62</v>
      </c>
      <c r="S40" s="172" t="s">
        <v>63</v>
      </c>
      <c r="T40" s="172"/>
      <c r="U40" s="171" t="s">
        <v>55</v>
      </c>
      <c r="V40" s="171" t="s">
        <v>153</v>
      </c>
      <c r="W40" s="170" t="s">
        <v>156</v>
      </c>
    </row>
    <row r="41" customFormat="false" ht="12.75" hidden="false" customHeight="false" outlineLevel="0" collapsed="false">
      <c r="A41" s="173" t="s">
        <v>156</v>
      </c>
      <c r="B41" s="173" t="s">
        <v>157</v>
      </c>
      <c r="C41" s="174" t="s">
        <v>54</v>
      </c>
      <c r="D41" s="174" t="s">
        <v>158</v>
      </c>
      <c r="E41" s="174" t="s">
        <v>159</v>
      </c>
      <c r="F41" s="174"/>
      <c r="G41" s="172" t="s">
        <v>54</v>
      </c>
      <c r="H41" s="172" t="s">
        <v>55</v>
      </c>
      <c r="I41" s="174"/>
      <c r="J41" s="173" t="s">
        <v>157</v>
      </c>
      <c r="K41" s="173"/>
      <c r="L41" s="131" t="n">
        <v>150</v>
      </c>
      <c r="M41" s="173" t="s">
        <v>156</v>
      </c>
      <c r="N41" s="173" t="s">
        <v>157</v>
      </c>
      <c r="O41" s="174" t="s">
        <v>54</v>
      </c>
      <c r="P41" s="174" t="s">
        <v>158</v>
      </c>
      <c r="Q41" s="174" t="s">
        <v>159</v>
      </c>
      <c r="R41" s="174"/>
      <c r="S41" s="172" t="s">
        <v>54</v>
      </c>
      <c r="T41" s="172" t="s">
        <v>55</v>
      </c>
      <c r="U41" s="174"/>
      <c r="V41" s="173" t="s">
        <v>157</v>
      </c>
      <c r="W41" s="173"/>
    </row>
    <row r="42" customFormat="false" ht="17.1" hidden="false" customHeight="true" outlineLevel="0" collapsed="false">
      <c r="A42" s="175" t="n">
        <v>-0.25</v>
      </c>
      <c r="B42" s="176"/>
      <c r="C42" s="177" t="n">
        <v>7</v>
      </c>
      <c r="D42" s="178" t="s">
        <v>84</v>
      </c>
      <c r="E42" s="179" t="s">
        <v>2</v>
      </c>
      <c r="F42" s="180" t="s">
        <v>169</v>
      </c>
      <c r="G42" s="179" t="n">
        <v>430</v>
      </c>
      <c r="H42" s="179"/>
      <c r="I42" s="177" t="n">
        <v>6</v>
      </c>
      <c r="J42" s="176"/>
      <c r="K42" s="181" t="n">
        <v>0.25</v>
      </c>
      <c r="L42" s="131"/>
      <c r="M42" s="175" t="n">
        <v>-0.625</v>
      </c>
      <c r="N42" s="176"/>
      <c r="O42" s="177" t="n">
        <v>7</v>
      </c>
      <c r="P42" s="178" t="s">
        <v>87</v>
      </c>
      <c r="Q42" s="179" t="s">
        <v>80</v>
      </c>
      <c r="R42" s="180" t="s">
        <v>169</v>
      </c>
      <c r="S42" s="179" t="n">
        <v>180</v>
      </c>
      <c r="T42" s="179"/>
      <c r="U42" s="177" t="n">
        <v>6</v>
      </c>
      <c r="V42" s="176"/>
      <c r="W42" s="181" t="n">
        <v>0.625</v>
      </c>
    </row>
    <row r="43" customFormat="false" ht="17.1" hidden="false" customHeight="true" outlineLevel="0" collapsed="false">
      <c r="A43" s="175" t="n">
        <v>-0.25</v>
      </c>
      <c r="B43" s="176"/>
      <c r="C43" s="177" t="n">
        <v>5</v>
      </c>
      <c r="D43" s="178" t="s">
        <v>84</v>
      </c>
      <c r="E43" s="179" t="s">
        <v>2</v>
      </c>
      <c r="F43" s="180" t="s">
        <v>169</v>
      </c>
      <c r="G43" s="179" t="n">
        <v>430</v>
      </c>
      <c r="H43" s="179"/>
      <c r="I43" s="177" t="n">
        <v>8</v>
      </c>
      <c r="J43" s="176"/>
      <c r="K43" s="181" t="n">
        <v>0.25</v>
      </c>
      <c r="L43" s="131"/>
      <c r="M43" s="175" t="n">
        <v>-1.375</v>
      </c>
      <c r="N43" s="176"/>
      <c r="O43" s="177" t="n">
        <v>5</v>
      </c>
      <c r="P43" s="178" t="s">
        <v>87</v>
      </c>
      <c r="Q43" s="179" t="s">
        <v>2</v>
      </c>
      <c r="R43" s="180" t="s">
        <v>170</v>
      </c>
      <c r="S43" s="179" t="n">
        <v>150</v>
      </c>
      <c r="T43" s="179"/>
      <c r="U43" s="177" t="n">
        <v>8</v>
      </c>
      <c r="V43" s="176"/>
      <c r="W43" s="181" t="n">
        <v>1.375</v>
      </c>
    </row>
    <row r="44" customFormat="false" ht="17.1" hidden="false" customHeight="true" outlineLevel="0" collapsed="false">
      <c r="A44" s="175" t="n">
        <v>-0.25</v>
      </c>
      <c r="B44" s="176"/>
      <c r="C44" s="177" t="n">
        <v>3</v>
      </c>
      <c r="D44" s="178" t="s">
        <v>84</v>
      </c>
      <c r="E44" s="179" t="s">
        <v>2</v>
      </c>
      <c r="F44" s="180" t="s">
        <v>73</v>
      </c>
      <c r="G44" s="179" t="n">
        <v>420</v>
      </c>
      <c r="H44" s="179"/>
      <c r="I44" s="177" t="n">
        <v>10</v>
      </c>
      <c r="J44" s="176"/>
      <c r="K44" s="181" t="n">
        <v>0.25</v>
      </c>
      <c r="L44" s="131"/>
      <c r="M44" s="175" t="n">
        <v>8.875</v>
      </c>
      <c r="N44" s="176"/>
      <c r="O44" s="177" t="n">
        <v>3</v>
      </c>
      <c r="P44" s="178" t="s">
        <v>84</v>
      </c>
      <c r="Q44" s="179" t="s">
        <v>80</v>
      </c>
      <c r="R44" s="180" t="s">
        <v>169</v>
      </c>
      <c r="S44" s="179" t="n">
        <v>620</v>
      </c>
      <c r="T44" s="179"/>
      <c r="U44" s="177" t="n">
        <v>10</v>
      </c>
      <c r="V44" s="176"/>
      <c r="W44" s="181" t="n">
        <v>-8.875</v>
      </c>
    </row>
    <row r="45" customFormat="false" ht="17.1" hidden="false" customHeight="true" outlineLevel="0" collapsed="false">
      <c r="A45" s="175" t="n">
        <v>1.75</v>
      </c>
      <c r="B45" s="176"/>
      <c r="C45" s="177" t="n">
        <v>9</v>
      </c>
      <c r="D45" s="178" t="s">
        <v>99</v>
      </c>
      <c r="E45" s="179" t="s">
        <v>75</v>
      </c>
      <c r="F45" s="180" t="s">
        <v>77</v>
      </c>
      <c r="G45" s="179" t="n">
        <v>500</v>
      </c>
      <c r="H45" s="179"/>
      <c r="I45" s="177" t="n">
        <v>4</v>
      </c>
      <c r="J45" s="176"/>
      <c r="K45" s="181" t="n">
        <v>-1.75</v>
      </c>
      <c r="L45" s="131"/>
      <c r="M45" s="175" t="n">
        <v>-2.875</v>
      </c>
      <c r="N45" s="176"/>
      <c r="O45" s="177" t="n">
        <v>9</v>
      </c>
      <c r="P45" s="178" t="s">
        <v>100</v>
      </c>
      <c r="Q45" s="179" t="s">
        <v>78</v>
      </c>
      <c r="R45" s="180" t="s">
        <v>92</v>
      </c>
      <c r="S45" s="179" t="n">
        <v>100</v>
      </c>
      <c r="T45" s="179"/>
      <c r="U45" s="177" t="n">
        <v>4</v>
      </c>
      <c r="V45" s="176"/>
      <c r="W45" s="181" t="n">
        <v>2.875</v>
      </c>
    </row>
    <row r="47" customFormat="false" ht="14.25" hidden="false" customHeight="false" outlineLevel="0" collapsed="false">
      <c r="A47" s="124"/>
      <c r="B47" s="125" t="s">
        <v>140</v>
      </c>
      <c r="C47" s="125"/>
      <c r="D47" s="125"/>
      <c r="E47" s="126" t="s">
        <v>171</v>
      </c>
      <c r="F47" s="127"/>
      <c r="G47" s="128" t="s">
        <v>142</v>
      </c>
      <c r="H47" s="128"/>
      <c r="I47" s="129" t="s">
        <v>143</v>
      </c>
      <c r="J47" s="129"/>
      <c r="K47" s="130"/>
      <c r="L47" s="131" t="n">
        <v>150</v>
      </c>
      <c r="M47" s="124"/>
      <c r="N47" s="125" t="s">
        <v>140</v>
      </c>
      <c r="O47" s="125"/>
      <c r="P47" s="125"/>
      <c r="Q47" s="126" t="s">
        <v>172</v>
      </c>
      <c r="R47" s="127"/>
      <c r="S47" s="128" t="s">
        <v>142</v>
      </c>
      <c r="T47" s="128"/>
      <c r="U47" s="129" t="s">
        <v>145</v>
      </c>
      <c r="V47" s="129"/>
      <c r="W47" s="130"/>
    </row>
    <row r="48" customFormat="false" ht="12.75" hidden="false" customHeight="false" outlineLevel="0" collapsed="false">
      <c r="A48" s="132"/>
      <c r="B48" s="132"/>
      <c r="C48" s="133"/>
      <c r="D48" s="133"/>
      <c r="E48" s="133"/>
      <c r="F48" s="133"/>
      <c r="G48" s="134" t="s">
        <v>146</v>
      </c>
      <c r="H48" s="134"/>
      <c r="I48" s="129" t="s">
        <v>148</v>
      </c>
      <c r="J48" s="129"/>
      <c r="K48" s="130"/>
      <c r="L48" s="131" t="n">
        <v>150</v>
      </c>
      <c r="M48" s="132"/>
      <c r="N48" s="132"/>
      <c r="O48" s="133"/>
      <c r="P48" s="133"/>
      <c r="Q48" s="133"/>
      <c r="R48" s="133"/>
      <c r="S48" s="134" t="s">
        <v>146</v>
      </c>
      <c r="T48" s="134"/>
      <c r="U48" s="129" t="s">
        <v>167</v>
      </c>
      <c r="V48" s="129"/>
      <c r="W48" s="130"/>
    </row>
    <row r="49" customFormat="false" ht="4.5" hidden="false" customHeight="true" outlineLevel="0" collapsed="false">
      <c r="A49" s="135"/>
      <c r="B49" s="136"/>
      <c r="C49" s="137"/>
      <c r="D49" s="138"/>
      <c r="E49" s="139"/>
      <c r="F49" s="140"/>
      <c r="G49" s="139"/>
      <c r="H49" s="139"/>
      <c r="I49" s="137"/>
      <c r="J49" s="136"/>
      <c r="K49" s="141"/>
      <c r="L49" s="131"/>
      <c r="M49" s="135"/>
      <c r="N49" s="136"/>
      <c r="O49" s="137"/>
      <c r="P49" s="138"/>
      <c r="Q49" s="139"/>
      <c r="R49" s="140"/>
      <c r="S49" s="139"/>
      <c r="T49" s="139"/>
      <c r="U49" s="139"/>
      <c r="V49" s="139"/>
      <c r="W49" s="141"/>
    </row>
    <row r="50" customFormat="false" ht="17.1" hidden="false" customHeight="true" outlineLevel="0" collapsed="false">
      <c r="A50" s="142"/>
      <c r="B50" s="143"/>
      <c r="C50" s="144"/>
      <c r="D50" s="145"/>
      <c r="E50" s="146" t="s">
        <v>149</v>
      </c>
      <c r="G50" s="148"/>
      <c r="H50" s="149"/>
      <c r="I50" s="149"/>
      <c r="J50" s="143"/>
      <c r="K50" s="150"/>
      <c r="L50" s="131"/>
      <c r="M50" s="142"/>
      <c r="N50" s="143"/>
      <c r="O50" s="144"/>
      <c r="P50" s="145"/>
      <c r="Q50" s="146" t="s">
        <v>149</v>
      </c>
      <c r="S50" s="151"/>
      <c r="T50" s="149"/>
      <c r="U50" s="149"/>
      <c r="V50" s="143"/>
      <c r="W50" s="150"/>
    </row>
    <row r="51" customFormat="false" ht="17.1" hidden="false" customHeight="true" outlineLevel="0" collapsed="false">
      <c r="A51" s="142"/>
      <c r="B51" s="143"/>
      <c r="C51" s="144"/>
      <c r="D51" s="145"/>
      <c r="E51" s="152" t="s">
        <v>150</v>
      </c>
      <c r="G51" s="151"/>
      <c r="H51" s="149"/>
      <c r="I51" s="149"/>
      <c r="J51" s="143"/>
      <c r="K51" s="150"/>
      <c r="L51" s="131"/>
      <c r="M51" s="142"/>
      <c r="N51" s="143"/>
      <c r="O51" s="144"/>
      <c r="P51" s="145"/>
      <c r="Q51" s="152" t="s">
        <v>150</v>
      </c>
      <c r="S51" s="148"/>
      <c r="T51" s="149"/>
      <c r="U51" s="149"/>
      <c r="V51" s="143"/>
      <c r="W51" s="150"/>
    </row>
    <row r="52" customFormat="false" ht="17.1" hidden="false" customHeight="true" outlineLevel="0" collapsed="false">
      <c r="A52" s="142"/>
      <c r="B52" s="143"/>
      <c r="C52" s="144"/>
      <c r="D52" s="145"/>
      <c r="E52" s="152" t="s">
        <v>151</v>
      </c>
      <c r="G52" s="148"/>
      <c r="H52" s="149"/>
      <c r="I52" s="149"/>
      <c r="J52" s="143"/>
      <c r="K52" s="150"/>
      <c r="L52" s="131"/>
      <c r="M52" s="142"/>
      <c r="N52" s="143"/>
      <c r="O52" s="144"/>
      <c r="P52" s="145"/>
      <c r="Q52" s="152" t="s">
        <v>151</v>
      </c>
      <c r="R52" s="184"/>
      <c r="S52" s="151"/>
      <c r="T52" s="149"/>
      <c r="U52" s="149"/>
      <c r="V52" s="143"/>
      <c r="W52" s="150"/>
    </row>
    <row r="53" customFormat="false" ht="17.1" hidden="false" customHeight="true" outlineLevel="0" collapsed="false">
      <c r="A53" s="142"/>
      <c r="B53" s="143"/>
      <c r="C53" s="144"/>
      <c r="D53" s="145"/>
      <c r="E53" s="146" t="s">
        <v>152</v>
      </c>
      <c r="G53" s="148"/>
      <c r="H53" s="149"/>
      <c r="I53" s="149"/>
      <c r="J53" s="143"/>
      <c r="K53" s="150"/>
      <c r="L53" s="131"/>
      <c r="M53" s="142"/>
      <c r="N53" s="143"/>
      <c r="O53" s="144"/>
      <c r="P53" s="145"/>
      <c r="Q53" s="146" t="s">
        <v>152</v>
      </c>
      <c r="S53" s="151"/>
      <c r="T53" s="149"/>
      <c r="U53" s="149"/>
      <c r="V53" s="143"/>
      <c r="W53" s="150"/>
    </row>
    <row r="54" customFormat="false" ht="17.1" hidden="false" customHeight="true" outlineLevel="0" collapsed="false">
      <c r="A54" s="153" t="s">
        <v>149</v>
      </c>
      <c r="B54" s="154"/>
      <c r="C54" s="144"/>
      <c r="D54" s="145"/>
      <c r="G54" s="146" t="s">
        <v>149</v>
      </c>
      <c r="H54" s="147"/>
      <c r="I54" s="148"/>
      <c r="J54" s="151"/>
      <c r="K54" s="150"/>
      <c r="L54" s="131"/>
      <c r="M54" s="153" t="s">
        <v>149</v>
      </c>
      <c r="N54" s="154"/>
      <c r="O54" s="144"/>
      <c r="P54" s="145"/>
      <c r="Q54" s="155"/>
      <c r="S54" s="146" t="s">
        <v>149</v>
      </c>
      <c r="T54" s="147"/>
      <c r="U54" s="148"/>
      <c r="V54" s="148"/>
      <c r="W54" s="150"/>
    </row>
    <row r="55" customFormat="false" ht="17.1" hidden="false" customHeight="true" outlineLevel="0" collapsed="false">
      <c r="A55" s="156" t="s">
        <v>150</v>
      </c>
      <c r="B55" s="154"/>
      <c r="C55" s="157"/>
      <c r="D55" s="145"/>
      <c r="G55" s="152" t="s">
        <v>150</v>
      </c>
      <c r="H55" s="147"/>
      <c r="I55" s="148"/>
      <c r="J55" s="151"/>
      <c r="K55" s="150"/>
      <c r="L55" s="131"/>
      <c r="M55" s="156" t="s">
        <v>150</v>
      </c>
      <c r="N55" s="147"/>
      <c r="O55" s="144"/>
      <c r="P55" s="145"/>
      <c r="Q55" s="158"/>
      <c r="S55" s="152" t="s">
        <v>150</v>
      </c>
      <c r="U55" s="148"/>
      <c r="V55" s="151"/>
      <c r="W55" s="150"/>
    </row>
    <row r="56" customFormat="false" ht="17.1" hidden="false" customHeight="true" outlineLevel="0" collapsed="false">
      <c r="A56" s="156" t="s">
        <v>151</v>
      </c>
      <c r="B56" s="154"/>
      <c r="C56" s="144"/>
      <c r="D56" s="145"/>
      <c r="G56" s="152" t="s">
        <v>151</v>
      </c>
      <c r="H56" s="147"/>
      <c r="I56" s="148"/>
      <c r="J56" s="148"/>
      <c r="K56" s="150"/>
      <c r="L56" s="131"/>
      <c r="M56" s="156" t="s">
        <v>151</v>
      </c>
      <c r="N56" s="185"/>
      <c r="O56" s="157"/>
      <c r="P56" s="145"/>
      <c r="Q56" s="158"/>
      <c r="S56" s="152" t="s">
        <v>151</v>
      </c>
      <c r="T56" s="184"/>
      <c r="U56" s="148"/>
      <c r="V56" s="151"/>
      <c r="W56" s="150"/>
    </row>
    <row r="57" customFormat="false" ht="17.1" hidden="false" customHeight="true" outlineLevel="0" collapsed="false">
      <c r="A57" s="153" t="s">
        <v>152</v>
      </c>
      <c r="B57" s="154"/>
      <c r="C57" s="157"/>
      <c r="D57" s="145"/>
      <c r="G57" s="146" t="s">
        <v>152</v>
      </c>
      <c r="H57" s="147"/>
      <c r="I57" s="148"/>
      <c r="J57" s="151"/>
      <c r="K57" s="150"/>
      <c r="L57" s="131"/>
      <c r="M57" s="153" t="s">
        <v>152</v>
      </c>
      <c r="N57" s="154"/>
      <c r="O57" s="144"/>
      <c r="P57" s="145"/>
      <c r="Q57" s="155"/>
      <c r="S57" s="146" t="s">
        <v>152</v>
      </c>
      <c r="T57" s="147"/>
      <c r="U57" s="148"/>
      <c r="V57" s="148"/>
      <c r="W57" s="150"/>
    </row>
    <row r="58" customFormat="false" ht="17.1" hidden="false" customHeight="true" outlineLevel="0" collapsed="false">
      <c r="A58" s="159"/>
      <c r="B58" s="157"/>
      <c r="C58" s="157"/>
      <c r="D58" s="145"/>
      <c r="E58" s="146" t="s">
        <v>149</v>
      </c>
      <c r="G58" s="148"/>
      <c r="H58" s="155"/>
      <c r="I58" s="148"/>
      <c r="J58" s="151"/>
      <c r="K58" s="150"/>
      <c r="L58" s="131"/>
      <c r="M58" s="159"/>
      <c r="N58" s="157"/>
      <c r="O58" s="144"/>
      <c r="P58" s="145"/>
      <c r="Q58" s="146" t="s">
        <v>149</v>
      </c>
      <c r="S58" s="148"/>
      <c r="T58" s="155"/>
      <c r="U58" s="148"/>
      <c r="V58" s="148"/>
      <c r="W58" s="150"/>
    </row>
    <row r="59" customFormat="false" ht="17.1" hidden="false" customHeight="true" outlineLevel="0" collapsed="false">
      <c r="A59" s="142"/>
      <c r="B59" s="143"/>
      <c r="C59" s="144"/>
      <c r="D59" s="145"/>
      <c r="E59" s="152" t="s">
        <v>150</v>
      </c>
      <c r="G59" s="148"/>
      <c r="H59" s="149"/>
      <c r="I59" s="149"/>
      <c r="J59" s="143"/>
      <c r="K59" s="150"/>
      <c r="L59" s="131"/>
      <c r="M59" s="160"/>
      <c r="N59" s="143"/>
      <c r="O59" s="144"/>
      <c r="P59" s="145"/>
      <c r="Q59" s="152" t="s">
        <v>150</v>
      </c>
      <c r="S59" s="151"/>
      <c r="T59" s="149"/>
      <c r="U59" s="149"/>
      <c r="V59" s="143"/>
      <c r="W59" s="150"/>
    </row>
    <row r="60" customFormat="false" ht="17.1" hidden="false" customHeight="true" outlineLevel="0" collapsed="false">
      <c r="A60" s="142"/>
      <c r="B60" s="143"/>
      <c r="C60" s="144"/>
      <c r="D60" s="145"/>
      <c r="E60" s="152" t="s">
        <v>151</v>
      </c>
      <c r="G60" s="151"/>
      <c r="H60" s="149"/>
      <c r="I60" s="149"/>
      <c r="J60" s="143"/>
      <c r="K60" s="150"/>
      <c r="L60" s="131"/>
      <c r="M60" s="142"/>
      <c r="N60" s="143"/>
      <c r="O60" s="144"/>
      <c r="P60" s="145"/>
      <c r="Q60" s="152" t="s">
        <v>151</v>
      </c>
      <c r="R60" s="184"/>
      <c r="S60" s="148"/>
      <c r="T60" s="149"/>
      <c r="U60" s="149"/>
      <c r="V60" s="143"/>
      <c r="W60" s="150"/>
    </row>
    <row r="61" customFormat="false" ht="17.1" hidden="false" customHeight="true" outlineLevel="0" collapsed="false">
      <c r="A61" s="161"/>
      <c r="B61" s="133"/>
      <c r="C61" s="133"/>
      <c r="D61" s="145"/>
      <c r="E61" s="146" t="s">
        <v>152</v>
      </c>
      <c r="G61" s="133"/>
      <c r="H61" s="133"/>
      <c r="I61" s="133"/>
      <c r="J61" s="133"/>
      <c r="K61" s="162"/>
      <c r="M61" s="161"/>
      <c r="N61" s="133"/>
      <c r="O61" s="133"/>
      <c r="P61" s="145"/>
      <c r="Q61" s="146" t="s">
        <v>152</v>
      </c>
      <c r="S61" s="157"/>
      <c r="T61" s="133"/>
      <c r="U61" s="133"/>
      <c r="V61" s="133"/>
      <c r="W61" s="162"/>
    </row>
    <row r="62" customFormat="false" ht="4.5" hidden="false" customHeight="true" outlineLevel="0" collapsed="false">
      <c r="A62" s="163"/>
      <c r="B62" s="164"/>
      <c r="C62" s="165"/>
      <c r="D62" s="166"/>
      <c r="E62" s="167"/>
      <c r="F62" s="168"/>
      <c r="G62" s="167"/>
      <c r="H62" s="167"/>
      <c r="I62" s="165"/>
      <c r="J62" s="164"/>
      <c r="K62" s="169"/>
      <c r="M62" s="163"/>
      <c r="N62" s="164"/>
      <c r="O62" s="165"/>
      <c r="P62" s="166"/>
      <c r="Q62" s="167"/>
      <c r="R62" s="168"/>
      <c r="S62" s="167"/>
      <c r="T62" s="167"/>
      <c r="U62" s="165"/>
      <c r="V62" s="164"/>
      <c r="W62" s="169"/>
    </row>
    <row r="63" customFormat="false" ht="12.75" hidden="false" customHeight="false" outlineLevel="0" collapsed="false">
      <c r="A63" s="170"/>
      <c r="B63" s="170" t="s">
        <v>153</v>
      </c>
      <c r="C63" s="171"/>
      <c r="D63" s="171" t="s">
        <v>154</v>
      </c>
      <c r="E63" s="171" t="s">
        <v>155</v>
      </c>
      <c r="F63" s="171" t="s">
        <v>62</v>
      </c>
      <c r="G63" s="172" t="s">
        <v>63</v>
      </c>
      <c r="H63" s="172"/>
      <c r="I63" s="171" t="s">
        <v>55</v>
      </c>
      <c r="J63" s="171" t="s">
        <v>153</v>
      </c>
      <c r="K63" s="170" t="s">
        <v>156</v>
      </c>
      <c r="L63" s="131" t="n">
        <v>150</v>
      </c>
      <c r="M63" s="170"/>
      <c r="N63" s="170" t="s">
        <v>153</v>
      </c>
      <c r="O63" s="171"/>
      <c r="P63" s="171" t="s">
        <v>154</v>
      </c>
      <c r="Q63" s="171" t="s">
        <v>155</v>
      </c>
      <c r="R63" s="171" t="s">
        <v>62</v>
      </c>
      <c r="S63" s="172" t="s">
        <v>63</v>
      </c>
      <c r="T63" s="172"/>
      <c r="U63" s="171" t="s">
        <v>55</v>
      </c>
      <c r="V63" s="171" t="s">
        <v>153</v>
      </c>
      <c r="W63" s="170" t="s">
        <v>156</v>
      </c>
    </row>
    <row r="64" customFormat="false" ht="12.75" hidden="false" customHeight="false" outlineLevel="0" collapsed="false">
      <c r="A64" s="173" t="s">
        <v>156</v>
      </c>
      <c r="B64" s="173" t="s">
        <v>157</v>
      </c>
      <c r="C64" s="174" t="s">
        <v>54</v>
      </c>
      <c r="D64" s="174" t="s">
        <v>158</v>
      </c>
      <c r="E64" s="174" t="s">
        <v>159</v>
      </c>
      <c r="F64" s="174"/>
      <c r="G64" s="172" t="s">
        <v>54</v>
      </c>
      <c r="H64" s="172" t="s">
        <v>55</v>
      </c>
      <c r="I64" s="174"/>
      <c r="J64" s="173" t="s">
        <v>157</v>
      </c>
      <c r="K64" s="173"/>
      <c r="L64" s="131" t="n">
        <v>150</v>
      </c>
      <c r="M64" s="173" t="s">
        <v>156</v>
      </c>
      <c r="N64" s="173" t="s">
        <v>157</v>
      </c>
      <c r="O64" s="174" t="s">
        <v>54</v>
      </c>
      <c r="P64" s="174" t="s">
        <v>158</v>
      </c>
      <c r="Q64" s="174" t="s">
        <v>159</v>
      </c>
      <c r="R64" s="174"/>
      <c r="S64" s="172" t="s">
        <v>54</v>
      </c>
      <c r="T64" s="172" t="s">
        <v>55</v>
      </c>
      <c r="U64" s="174"/>
      <c r="V64" s="173" t="s">
        <v>157</v>
      </c>
      <c r="W64" s="173"/>
    </row>
    <row r="65" customFormat="false" ht="17.1" hidden="false" customHeight="true" outlineLevel="0" collapsed="false">
      <c r="A65" s="175" t="n">
        <v>9.5</v>
      </c>
      <c r="B65" s="176"/>
      <c r="C65" s="177" t="n">
        <v>7</v>
      </c>
      <c r="D65" s="178" t="s">
        <v>74</v>
      </c>
      <c r="E65" s="179" t="s">
        <v>2</v>
      </c>
      <c r="F65" s="180" t="s">
        <v>169</v>
      </c>
      <c r="G65" s="179" t="n">
        <v>620</v>
      </c>
      <c r="H65" s="179"/>
      <c r="I65" s="177" t="n">
        <v>10</v>
      </c>
      <c r="J65" s="176"/>
      <c r="K65" s="181" t="n">
        <v>-9.5</v>
      </c>
      <c r="L65" s="131"/>
      <c r="M65" s="175" t="n">
        <v>1.25</v>
      </c>
      <c r="N65" s="176"/>
      <c r="O65" s="177" t="n">
        <v>7</v>
      </c>
      <c r="P65" s="178" t="s">
        <v>84</v>
      </c>
      <c r="Q65" s="179" t="s">
        <v>80</v>
      </c>
      <c r="R65" s="180" t="s">
        <v>170</v>
      </c>
      <c r="S65" s="179" t="n">
        <v>400</v>
      </c>
      <c r="T65" s="179"/>
      <c r="U65" s="177" t="n">
        <v>10</v>
      </c>
      <c r="V65" s="176"/>
      <c r="W65" s="181" t="n">
        <v>-1.25</v>
      </c>
    </row>
    <row r="66" customFormat="false" ht="17.1" hidden="false" customHeight="true" outlineLevel="0" collapsed="false">
      <c r="A66" s="175" t="n">
        <v>-1.875</v>
      </c>
      <c r="B66" s="176"/>
      <c r="C66" s="177" t="n">
        <v>9</v>
      </c>
      <c r="D66" s="178" t="s">
        <v>102</v>
      </c>
      <c r="E66" s="179" t="s">
        <v>78</v>
      </c>
      <c r="F66" s="180" t="s">
        <v>92</v>
      </c>
      <c r="G66" s="179" t="n">
        <v>50</v>
      </c>
      <c r="H66" s="179"/>
      <c r="I66" s="177" t="n">
        <v>8</v>
      </c>
      <c r="J66" s="176"/>
      <c r="K66" s="181" t="n">
        <v>1.875</v>
      </c>
      <c r="L66" s="131"/>
      <c r="M66" s="175" t="n">
        <v>1.25</v>
      </c>
      <c r="N66" s="176"/>
      <c r="O66" s="177" t="n">
        <v>9</v>
      </c>
      <c r="P66" s="178" t="s">
        <v>102</v>
      </c>
      <c r="Q66" s="179" t="s">
        <v>80</v>
      </c>
      <c r="R66" s="180" t="s">
        <v>73</v>
      </c>
      <c r="S66" s="179" t="n">
        <v>400</v>
      </c>
      <c r="T66" s="179"/>
      <c r="U66" s="177" t="n">
        <v>8</v>
      </c>
      <c r="V66" s="176"/>
      <c r="W66" s="181" t="n">
        <v>-1.25</v>
      </c>
    </row>
    <row r="67" customFormat="false" ht="17.1" hidden="false" customHeight="true" outlineLevel="0" collapsed="false">
      <c r="A67" s="175" t="n">
        <v>-6.125</v>
      </c>
      <c r="B67" s="176"/>
      <c r="C67" s="177" t="n">
        <v>5</v>
      </c>
      <c r="D67" s="178" t="s">
        <v>173</v>
      </c>
      <c r="E67" s="179" t="s">
        <v>75</v>
      </c>
      <c r="F67" s="180" t="s">
        <v>73</v>
      </c>
      <c r="G67" s="179"/>
      <c r="H67" s="179" t="n">
        <v>130</v>
      </c>
      <c r="I67" s="177" t="n">
        <v>2</v>
      </c>
      <c r="J67" s="176"/>
      <c r="K67" s="181" t="n">
        <v>6.125</v>
      </c>
      <c r="L67" s="131"/>
      <c r="M67" s="175" t="n">
        <v>-8.75</v>
      </c>
      <c r="N67" s="176"/>
      <c r="O67" s="177" t="n">
        <v>5</v>
      </c>
      <c r="P67" s="178" t="s">
        <v>74</v>
      </c>
      <c r="Q67" s="179" t="s">
        <v>2</v>
      </c>
      <c r="R67" s="180" t="s">
        <v>92</v>
      </c>
      <c r="S67" s="179"/>
      <c r="T67" s="179" t="n">
        <v>50</v>
      </c>
      <c r="U67" s="177" t="n">
        <v>2</v>
      </c>
      <c r="V67" s="176"/>
      <c r="W67" s="181" t="n">
        <v>8.75</v>
      </c>
    </row>
    <row r="68" customFormat="false" ht="17.1" hidden="false" customHeight="true" outlineLevel="0" collapsed="false">
      <c r="A68" s="175" t="n">
        <v>0.75</v>
      </c>
      <c r="B68" s="176"/>
      <c r="C68" s="177" t="n">
        <v>1</v>
      </c>
      <c r="D68" s="178" t="s">
        <v>111</v>
      </c>
      <c r="E68" s="179" t="s">
        <v>2</v>
      </c>
      <c r="F68" s="180" t="s">
        <v>169</v>
      </c>
      <c r="G68" s="179" t="n">
        <v>170</v>
      </c>
      <c r="H68" s="179"/>
      <c r="I68" s="177" t="n">
        <v>6</v>
      </c>
      <c r="J68" s="176"/>
      <c r="K68" s="181" t="n">
        <v>-0.75</v>
      </c>
      <c r="L68" s="131"/>
      <c r="M68" s="175" t="n">
        <v>1.25</v>
      </c>
      <c r="N68" s="176"/>
      <c r="O68" s="177" t="n">
        <v>1</v>
      </c>
      <c r="P68" s="178" t="s">
        <v>102</v>
      </c>
      <c r="Q68" s="179" t="s">
        <v>80</v>
      </c>
      <c r="R68" s="180" t="s">
        <v>174</v>
      </c>
      <c r="S68" s="179" t="n">
        <v>400</v>
      </c>
      <c r="T68" s="179"/>
      <c r="U68" s="177" t="n">
        <v>6</v>
      </c>
      <c r="V68" s="176"/>
      <c r="W68" s="181" t="n">
        <v>-1.25</v>
      </c>
    </row>
    <row r="70" customFormat="false" ht="14.25" hidden="false" customHeight="false" outlineLevel="0" collapsed="false">
      <c r="A70" s="124"/>
      <c r="B70" s="125" t="s">
        <v>140</v>
      </c>
      <c r="C70" s="125"/>
      <c r="D70" s="125"/>
      <c r="E70" s="126" t="s">
        <v>175</v>
      </c>
      <c r="F70" s="127"/>
      <c r="G70" s="128" t="s">
        <v>142</v>
      </c>
      <c r="H70" s="128"/>
      <c r="I70" s="129" t="s">
        <v>164</v>
      </c>
      <c r="J70" s="129"/>
      <c r="K70" s="130"/>
      <c r="L70" s="131" t="n">
        <v>150</v>
      </c>
      <c r="M70" s="124"/>
      <c r="N70" s="125" t="s">
        <v>140</v>
      </c>
      <c r="O70" s="125"/>
      <c r="P70" s="125"/>
      <c r="Q70" s="126" t="s">
        <v>176</v>
      </c>
      <c r="R70" s="127"/>
      <c r="S70" s="128" t="s">
        <v>142</v>
      </c>
      <c r="T70" s="128"/>
      <c r="U70" s="129" t="s">
        <v>166</v>
      </c>
      <c r="V70" s="129"/>
      <c r="W70" s="130"/>
    </row>
    <row r="71" customFormat="false" ht="12.75" hidden="false" customHeight="false" outlineLevel="0" collapsed="false">
      <c r="A71" s="132"/>
      <c r="B71" s="132"/>
      <c r="C71" s="133"/>
      <c r="D71" s="133"/>
      <c r="E71" s="133"/>
      <c r="F71" s="133"/>
      <c r="G71" s="134" t="s">
        <v>146</v>
      </c>
      <c r="H71" s="134"/>
      <c r="I71" s="129" t="s">
        <v>168</v>
      </c>
      <c r="J71" s="129"/>
      <c r="K71" s="130"/>
      <c r="L71" s="131" t="n">
        <v>150</v>
      </c>
      <c r="M71" s="132"/>
      <c r="N71" s="132"/>
      <c r="O71" s="133"/>
      <c r="P71" s="133"/>
      <c r="Q71" s="133"/>
      <c r="R71" s="133"/>
      <c r="S71" s="134" t="s">
        <v>146</v>
      </c>
      <c r="T71" s="134"/>
      <c r="U71" s="129" t="s">
        <v>147</v>
      </c>
      <c r="V71" s="129"/>
      <c r="W71" s="130"/>
    </row>
    <row r="72" customFormat="false" ht="4.5" hidden="false" customHeight="true" outlineLevel="0" collapsed="false">
      <c r="A72" s="135"/>
      <c r="B72" s="136"/>
      <c r="C72" s="137"/>
      <c r="D72" s="138"/>
      <c r="E72" s="139"/>
      <c r="F72" s="140"/>
      <c r="G72" s="139"/>
      <c r="H72" s="139"/>
      <c r="I72" s="137"/>
      <c r="J72" s="136"/>
      <c r="K72" s="141"/>
      <c r="L72" s="131"/>
      <c r="M72" s="135"/>
      <c r="N72" s="136"/>
      <c r="O72" s="137"/>
      <c r="P72" s="138"/>
      <c r="Q72" s="139"/>
      <c r="R72" s="140"/>
      <c r="S72" s="139"/>
      <c r="T72" s="139"/>
      <c r="U72" s="139"/>
      <c r="V72" s="139"/>
      <c r="W72" s="141"/>
    </row>
    <row r="73" customFormat="false" ht="17.1" hidden="false" customHeight="true" outlineLevel="0" collapsed="false">
      <c r="A73" s="142"/>
      <c r="B73" s="143"/>
      <c r="C73" s="144"/>
      <c r="D73" s="145"/>
      <c r="E73" s="146" t="s">
        <v>149</v>
      </c>
      <c r="G73" s="148"/>
      <c r="H73" s="149"/>
      <c r="I73" s="149"/>
      <c r="J73" s="143"/>
      <c r="K73" s="150"/>
      <c r="L73" s="131"/>
      <c r="M73" s="142"/>
      <c r="N73" s="143"/>
      <c r="O73" s="144"/>
      <c r="P73" s="145"/>
      <c r="Q73" s="146" t="s">
        <v>149</v>
      </c>
      <c r="S73" s="151"/>
      <c r="T73" s="149"/>
      <c r="U73" s="149"/>
      <c r="V73" s="143"/>
      <c r="W73" s="150"/>
    </row>
    <row r="74" customFormat="false" ht="17.1" hidden="false" customHeight="true" outlineLevel="0" collapsed="false">
      <c r="A74" s="142"/>
      <c r="B74" s="143"/>
      <c r="C74" s="144"/>
      <c r="D74" s="145"/>
      <c r="E74" s="152" t="s">
        <v>150</v>
      </c>
      <c r="G74" s="151"/>
      <c r="H74" s="149"/>
      <c r="I74" s="149"/>
      <c r="J74" s="143"/>
      <c r="K74" s="150"/>
      <c r="L74" s="131"/>
      <c r="M74" s="142"/>
      <c r="N74" s="143"/>
      <c r="O74" s="144"/>
      <c r="P74" s="145"/>
      <c r="Q74" s="152" t="s">
        <v>150</v>
      </c>
      <c r="S74" s="148"/>
      <c r="T74" s="149"/>
      <c r="U74" s="149"/>
      <c r="V74" s="143"/>
      <c r="W74" s="150"/>
    </row>
    <row r="75" customFormat="false" ht="17.1" hidden="false" customHeight="true" outlineLevel="0" collapsed="false">
      <c r="A75" s="142"/>
      <c r="B75" s="143"/>
      <c r="C75" s="144"/>
      <c r="D75" s="145"/>
      <c r="E75" s="152" t="s">
        <v>151</v>
      </c>
      <c r="G75" s="148"/>
      <c r="H75" s="149"/>
      <c r="I75" s="149"/>
      <c r="J75" s="143"/>
      <c r="K75" s="150"/>
      <c r="L75" s="131"/>
      <c r="M75" s="142"/>
      <c r="N75" s="143"/>
      <c r="O75" s="144"/>
      <c r="P75" s="145"/>
      <c r="Q75" s="152" t="s">
        <v>151</v>
      </c>
      <c r="S75" s="151"/>
      <c r="T75" s="149"/>
      <c r="U75" s="149"/>
      <c r="V75" s="143"/>
      <c r="W75" s="150"/>
    </row>
    <row r="76" customFormat="false" ht="17.1" hidden="false" customHeight="true" outlineLevel="0" collapsed="false">
      <c r="A76" s="142"/>
      <c r="B76" s="143"/>
      <c r="C76" s="144"/>
      <c r="D76" s="145"/>
      <c r="E76" s="146" t="s">
        <v>152</v>
      </c>
      <c r="G76" s="148"/>
      <c r="H76" s="149"/>
      <c r="I76" s="149"/>
      <c r="J76" s="143"/>
      <c r="K76" s="150"/>
      <c r="L76" s="131"/>
      <c r="M76" s="142"/>
      <c r="N76" s="143"/>
      <c r="O76" s="144"/>
      <c r="P76" s="145"/>
      <c r="Q76" s="146" t="s">
        <v>152</v>
      </c>
      <c r="S76" s="151"/>
      <c r="T76" s="149"/>
      <c r="U76" s="149"/>
      <c r="V76" s="143"/>
      <c r="W76" s="150"/>
    </row>
    <row r="77" customFormat="false" ht="17.1" hidden="false" customHeight="true" outlineLevel="0" collapsed="false">
      <c r="A77" s="153" t="s">
        <v>149</v>
      </c>
      <c r="C77" s="144"/>
      <c r="D77" s="145"/>
      <c r="G77" s="146" t="s">
        <v>149</v>
      </c>
      <c r="I77" s="148"/>
      <c r="J77" s="151"/>
      <c r="K77" s="150"/>
      <c r="L77" s="131"/>
      <c r="M77" s="153" t="s">
        <v>149</v>
      </c>
      <c r="O77" s="144"/>
      <c r="P77" s="145"/>
      <c r="Q77" s="155"/>
      <c r="S77" s="146" t="s">
        <v>149</v>
      </c>
      <c r="U77" s="148"/>
      <c r="W77" s="150"/>
    </row>
    <row r="78" customFormat="false" ht="17.1" hidden="false" customHeight="true" outlineLevel="0" collapsed="false">
      <c r="A78" s="156" t="s">
        <v>150</v>
      </c>
      <c r="C78" s="157"/>
      <c r="D78" s="145"/>
      <c r="G78" s="152" t="s">
        <v>150</v>
      </c>
      <c r="I78" s="148"/>
      <c r="J78" s="151"/>
      <c r="K78" s="150"/>
      <c r="L78" s="131"/>
      <c r="M78" s="156" t="s">
        <v>150</v>
      </c>
      <c r="O78" s="144"/>
      <c r="P78" s="145"/>
      <c r="Q78" s="158"/>
      <c r="S78" s="152" t="s">
        <v>150</v>
      </c>
      <c r="U78" s="148"/>
      <c r="W78" s="150"/>
    </row>
    <row r="79" customFormat="false" ht="17.1" hidden="false" customHeight="true" outlineLevel="0" collapsed="false">
      <c r="A79" s="156" t="s">
        <v>151</v>
      </c>
      <c r="C79" s="144"/>
      <c r="D79" s="145"/>
      <c r="G79" s="152" t="s">
        <v>151</v>
      </c>
      <c r="I79" s="148"/>
      <c r="J79" s="148"/>
      <c r="K79" s="150"/>
      <c r="L79" s="131"/>
      <c r="M79" s="156" t="s">
        <v>151</v>
      </c>
      <c r="O79" s="157"/>
      <c r="P79" s="145"/>
      <c r="Q79" s="158"/>
      <c r="S79" s="152" t="s">
        <v>151</v>
      </c>
      <c r="U79" s="148"/>
      <c r="W79" s="150"/>
    </row>
    <row r="80" customFormat="false" ht="17.1" hidden="false" customHeight="true" outlineLevel="0" collapsed="false">
      <c r="A80" s="153" t="s">
        <v>152</v>
      </c>
      <c r="C80" s="157"/>
      <c r="D80" s="145"/>
      <c r="G80" s="146" t="s">
        <v>152</v>
      </c>
      <c r="I80" s="148"/>
      <c r="J80" s="151"/>
      <c r="K80" s="150"/>
      <c r="L80" s="131"/>
      <c r="M80" s="153" t="s">
        <v>152</v>
      </c>
      <c r="O80" s="144"/>
      <c r="P80" s="145"/>
      <c r="Q80" s="155"/>
      <c r="S80" s="146" t="s">
        <v>152</v>
      </c>
      <c r="U80" s="148"/>
      <c r="W80" s="150"/>
    </row>
    <row r="81" customFormat="false" ht="17.1" hidden="false" customHeight="true" outlineLevel="0" collapsed="false">
      <c r="A81" s="159"/>
      <c r="B81" s="157"/>
      <c r="C81" s="157"/>
      <c r="D81" s="145"/>
      <c r="E81" s="146" t="s">
        <v>149</v>
      </c>
      <c r="G81" s="148"/>
      <c r="H81" s="155"/>
      <c r="I81" s="148"/>
      <c r="J81" s="151"/>
      <c r="K81" s="150"/>
      <c r="L81" s="131"/>
      <c r="M81" s="159"/>
      <c r="N81" s="157"/>
      <c r="O81" s="144"/>
      <c r="P81" s="145"/>
      <c r="Q81" s="146" t="s">
        <v>149</v>
      </c>
      <c r="S81" s="148"/>
      <c r="T81" s="155"/>
      <c r="U81" s="148"/>
      <c r="V81" s="148"/>
      <c r="W81" s="150"/>
    </row>
    <row r="82" customFormat="false" ht="17.1" hidden="false" customHeight="true" outlineLevel="0" collapsed="false">
      <c r="A82" s="142"/>
      <c r="B82" s="143"/>
      <c r="C82" s="144"/>
      <c r="D82" s="145"/>
      <c r="E82" s="152" t="s">
        <v>150</v>
      </c>
      <c r="G82" s="148"/>
      <c r="H82" s="149"/>
      <c r="I82" s="149"/>
      <c r="J82" s="143"/>
      <c r="K82" s="150"/>
      <c r="L82" s="131"/>
      <c r="M82" s="160"/>
      <c r="N82" s="143"/>
      <c r="O82" s="144"/>
      <c r="P82" s="145"/>
      <c r="Q82" s="152" t="s">
        <v>150</v>
      </c>
      <c r="S82" s="151"/>
      <c r="T82" s="149"/>
      <c r="U82" s="149"/>
      <c r="V82" s="143"/>
      <c r="W82" s="150"/>
    </row>
    <row r="83" customFormat="false" ht="17.1" hidden="false" customHeight="true" outlineLevel="0" collapsed="false">
      <c r="A83" s="142"/>
      <c r="B83" s="143"/>
      <c r="C83" s="144"/>
      <c r="D83" s="145"/>
      <c r="E83" s="152" t="s">
        <v>151</v>
      </c>
      <c r="G83" s="151"/>
      <c r="H83" s="149"/>
      <c r="I83" s="149"/>
      <c r="J83" s="143"/>
      <c r="K83" s="150"/>
      <c r="L83" s="131"/>
      <c r="M83" s="142"/>
      <c r="N83" s="143"/>
      <c r="O83" s="144"/>
      <c r="P83" s="145"/>
      <c r="Q83" s="152" t="s">
        <v>151</v>
      </c>
      <c r="S83" s="148"/>
      <c r="T83" s="149"/>
      <c r="U83" s="149"/>
      <c r="V83" s="143"/>
      <c r="W83" s="150"/>
    </row>
    <row r="84" customFormat="false" ht="17.1" hidden="false" customHeight="true" outlineLevel="0" collapsed="false">
      <c r="A84" s="161"/>
      <c r="B84" s="133"/>
      <c r="C84" s="133"/>
      <c r="D84" s="145"/>
      <c r="E84" s="146" t="s">
        <v>152</v>
      </c>
      <c r="G84" s="133"/>
      <c r="H84" s="133"/>
      <c r="I84" s="133"/>
      <c r="J84" s="133"/>
      <c r="K84" s="162"/>
      <c r="M84" s="161"/>
      <c r="N84" s="133"/>
      <c r="O84" s="133"/>
      <c r="P84" s="145"/>
      <c r="Q84" s="146" t="s">
        <v>152</v>
      </c>
      <c r="S84" s="157"/>
      <c r="T84" s="133"/>
      <c r="U84" s="133"/>
      <c r="V84" s="133"/>
      <c r="W84" s="162"/>
    </row>
    <row r="85" customFormat="false" ht="4.5" hidden="false" customHeight="true" outlineLevel="0" collapsed="false">
      <c r="A85" s="163"/>
      <c r="B85" s="164"/>
      <c r="C85" s="165"/>
      <c r="D85" s="166"/>
      <c r="E85" s="167"/>
      <c r="F85" s="168"/>
      <c r="G85" s="167"/>
      <c r="H85" s="167"/>
      <c r="I85" s="165"/>
      <c r="J85" s="164"/>
      <c r="K85" s="169"/>
      <c r="M85" s="163"/>
      <c r="N85" s="164"/>
      <c r="O85" s="165"/>
      <c r="P85" s="166"/>
      <c r="Q85" s="167"/>
      <c r="R85" s="168"/>
      <c r="S85" s="167"/>
      <c r="T85" s="167"/>
      <c r="U85" s="165"/>
      <c r="V85" s="164"/>
      <c r="W85" s="169"/>
    </row>
    <row r="86" customFormat="false" ht="12.75" hidden="false" customHeight="false" outlineLevel="0" collapsed="false">
      <c r="A86" s="170"/>
      <c r="B86" s="170" t="s">
        <v>153</v>
      </c>
      <c r="C86" s="171"/>
      <c r="D86" s="171" t="s">
        <v>154</v>
      </c>
      <c r="E86" s="171" t="s">
        <v>155</v>
      </c>
      <c r="F86" s="171" t="s">
        <v>62</v>
      </c>
      <c r="G86" s="172" t="s">
        <v>63</v>
      </c>
      <c r="H86" s="172"/>
      <c r="I86" s="171" t="s">
        <v>55</v>
      </c>
      <c r="J86" s="171" t="s">
        <v>153</v>
      </c>
      <c r="K86" s="170" t="s">
        <v>156</v>
      </c>
      <c r="L86" s="131" t="n">
        <v>150</v>
      </c>
      <c r="M86" s="170"/>
      <c r="N86" s="170" t="s">
        <v>153</v>
      </c>
      <c r="O86" s="171"/>
      <c r="P86" s="171" t="s">
        <v>154</v>
      </c>
      <c r="Q86" s="171" t="s">
        <v>155</v>
      </c>
      <c r="R86" s="171" t="s">
        <v>62</v>
      </c>
      <c r="S86" s="172" t="s">
        <v>63</v>
      </c>
      <c r="T86" s="172"/>
      <c r="U86" s="171" t="s">
        <v>55</v>
      </c>
      <c r="V86" s="171" t="s">
        <v>153</v>
      </c>
      <c r="W86" s="170" t="s">
        <v>156</v>
      </c>
    </row>
    <row r="87" customFormat="false" ht="12.75" hidden="false" customHeight="false" outlineLevel="0" collapsed="false">
      <c r="A87" s="173" t="s">
        <v>156</v>
      </c>
      <c r="B87" s="173" t="s">
        <v>157</v>
      </c>
      <c r="C87" s="174" t="s">
        <v>54</v>
      </c>
      <c r="D87" s="174" t="s">
        <v>158</v>
      </c>
      <c r="E87" s="174" t="s">
        <v>159</v>
      </c>
      <c r="F87" s="174"/>
      <c r="G87" s="172" t="s">
        <v>54</v>
      </c>
      <c r="H87" s="172" t="s">
        <v>55</v>
      </c>
      <c r="I87" s="174"/>
      <c r="J87" s="173" t="s">
        <v>157</v>
      </c>
      <c r="K87" s="173"/>
      <c r="L87" s="131" t="n">
        <v>150</v>
      </c>
      <c r="M87" s="173" t="s">
        <v>156</v>
      </c>
      <c r="N87" s="173" t="s">
        <v>157</v>
      </c>
      <c r="O87" s="174" t="s">
        <v>54</v>
      </c>
      <c r="P87" s="174" t="s">
        <v>158</v>
      </c>
      <c r="Q87" s="174" t="s">
        <v>159</v>
      </c>
      <c r="R87" s="174"/>
      <c r="S87" s="172" t="s">
        <v>54</v>
      </c>
      <c r="T87" s="172" t="s">
        <v>55</v>
      </c>
      <c r="U87" s="174"/>
      <c r="V87" s="173" t="s">
        <v>157</v>
      </c>
      <c r="W87" s="173"/>
    </row>
    <row r="88" customFormat="false" ht="17.1" hidden="false" customHeight="true" outlineLevel="0" collapsed="false">
      <c r="A88" s="175" t="n">
        <v>10.625</v>
      </c>
      <c r="B88" s="176"/>
      <c r="C88" s="177" t="n">
        <v>7</v>
      </c>
      <c r="D88" s="178" t="s">
        <v>84</v>
      </c>
      <c r="E88" s="179" t="s">
        <v>78</v>
      </c>
      <c r="F88" s="180" t="s">
        <v>92</v>
      </c>
      <c r="G88" s="179" t="n">
        <v>100</v>
      </c>
      <c r="H88" s="179"/>
      <c r="I88" s="177" t="n">
        <v>10</v>
      </c>
      <c r="J88" s="176"/>
      <c r="K88" s="181" t="n">
        <v>-10.625</v>
      </c>
      <c r="L88" s="131"/>
      <c r="M88" s="175" t="n">
        <v>-0.75</v>
      </c>
      <c r="N88" s="176"/>
      <c r="O88" s="177" t="n">
        <v>7</v>
      </c>
      <c r="P88" s="178" t="s">
        <v>74</v>
      </c>
      <c r="Q88" s="179" t="s">
        <v>75</v>
      </c>
      <c r="R88" s="180" t="s">
        <v>169</v>
      </c>
      <c r="S88" s="179"/>
      <c r="T88" s="179" t="n">
        <v>420</v>
      </c>
      <c r="U88" s="177" t="n">
        <v>10</v>
      </c>
      <c r="V88" s="176"/>
      <c r="W88" s="181" t="n">
        <v>0.75</v>
      </c>
    </row>
    <row r="89" customFormat="false" ht="17.1" hidden="false" customHeight="true" outlineLevel="0" collapsed="false">
      <c r="A89" s="175" t="n">
        <v>-2.375</v>
      </c>
      <c r="B89" s="176"/>
      <c r="C89" s="177" t="n">
        <v>9</v>
      </c>
      <c r="D89" s="178" t="s">
        <v>74</v>
      </c>
      <c r="E89" s="179" t="s">
        <v>75</v>
      </c>
      <c r="F89" s="180" t="s">
        <v>174</v>
      </c>
      <c r="G89" s="179"/>
      <c r="H89" s="179" t="n">
        <v>650</v>
      </c>
      <c r="I89" s="177" t="n">
        <v>8</v>
      </c>
      <c r="J89" s="176"/>
      <c r="K89" s="181" t="n">
        <v>2.375</v>
      </c>
      <c r="L89" s="131"/>
      <c r="M89" s="175" t="n">
        <v>-0.75</v>
      </c>
      <c r="N89" s="176"/>
      <c r="O89" s="177" t="n">
        <v>9</v>
      </c>
      <c r="P89" s="178" t="s">
        <v>74</v>
      </c>
      <c r="Q89" s="179" t="s">
        <v>75</v>
      </c>
      <c r="R89" s="180" t="s">
        <v>73</v>
      </c>
      <c r="S89" s="179"/>
      <c r="T89" s="179" t="n">
        <v>420</v>
      </c>
      <c r="U89" s="177" t="n">
        <v>8</v>
      </c>
      <c r="V89" s="176"/>
      <c r="W89" s="181" t="n">
        <v>0.75</v>
      </c>
    </row>
    <row r="90" customFormat="false" ht="17.1" hidden="false" customHeight="true" outlineLevel="0" collapsed="false">
      <c r="A90" s="175" t="n">
        <v>-1.375</v>
      </c>
      <c r="B90" s="176"/>
      <c r="C90" s="177" t="n">
        <v>5</v>
      </c>
      <c r="D90" s="178" t="s">
        <v>74</v>
      </c>
      <c r="E90" s="179" t="s">
        <v>75</v>
      </c>
      <c r="F90" s="180" t="s">
        <v>73</v>
      </c>
      <c r="G90" s="179"/>
      <c r="H90" s="179" t="n">
        <v>620</v>
      </c>
      <c r="I90" s="177" t="n">
        <v>2</v>
      </c>
      <c r="J90" s="176"/>
      <c r="K90" s="181" t="n">
        <v>1.375</v>
      </c>
      <c r="L90" s="131"/>
      <c r="M90" s="175" t="n">
        <v>5.25</v>
      </c>
      <c r="N90" s="176"/>
      <c r="O90" s="177" t="n">
        <v>5</v>
      </c>
      <c r="P90" s="178" t="s">
        <v>111</v>
      </c>
      <c r="Q90" s="179" t="s">
        <v>75</v>
      </c>
      <c r="R90" s="180" t="s">
        <v>77</v>
      </c>
      <c r="S90" s="179"/>
      <c r="T90" s="179" t="n">
        <v>170</v>
      </c>
      <c r="U90" s="177" t="n">
        <v>2</v>
      </c>
      <c r="V90" s="176"/>
      <c r="W90" s="181" t="n">
        <v>-5.25</v>
      </c>
    </row>
    <row r="91" customFormat="false" ht="17.1" hidden="false" customHeight="true" outlineLevel="0" collapsed="false">
      <c r="A91" s="175" t="n">
        <v>-1.375</v>
      </c>
      <c r="B91" s="176"/>
      <c r="C91" s="177" t="n">
        <v>1</v>
      </c>
      <c r="D91" s="178" t="s">
        <v>74</v>
      </c>
      <c r="E91" s="179" t="s">
        <v>75</v>
      </c>
      <c r="F91" s="180" t="s">
        <v>73</v>
      </c>
      <c r="G91" s="179"/>
      <c r="H91" s="179" t="n">
        <v>620</v>
      </c>
      <c r="I91" s="177" t="n">
        <v>6</v>
      </c>
      <c r="J91" s="176"/>
      <c r="K91" s="181" t="n">
        <v>1.375</v>
      </c>
      <c r="L91" s="131"/>
      <c r="M91" s="175" t="n">
        <v>-0.75</v>
      </c>
      <c r="N91" s="176"/>
      <c r="O91" s="177" t="n">
        <v>1</v>
      </c>
      <c r="P91" s="178" t="s">
        <v>74</v>
      </c>
      <c r="Q91" s="179" t="s">
        <v>75</v>
      </c>
      <c r="R91" s="180" t="s">
        <v>73</v>
      </c>
      <c r="S91" s="179"/>
      <c r="T91" s="179" t="n">
        <v>420</v>
      </c>
      <c r="U91" s="177" t="n">
        <v>6</v>
      </c>
      <c r="V91" s="176"/>
      <c r="W91" s="181" t="n">
        <v>0.75</v>
      </c>
    </row>
    <row r="93" customFormat="false" ht="14.25" hidden="false" customHeight="false" outlineLevel="0" collapsed="false">
      <c r="A93" s="124"/>
      <c r="B93" s="125" t="s">
        <v>140</v>
      </c>
      <c r="C93" s="125"/>
      <c r="D93" s="125"/>
      <c r="E93" s="126" t="s">
        <v>177</v>
      </c>
      <c r="F93" s="127"/>
      <c r="G93" s="128" t="s">
        <v>142</v>
      </c>
      <c r="H93" s="128"/>
      <c r="I93" s="129" t="s">
        <v>143</v>
      </c>
      <c r="J93" s="129"/>
      <c r="K93" s="130"/>
      <c r="L93" s="131" t="n">
        <v>150</v>
      </c>
      <c r="M93" s="124"/>
      <c r="N93" s="125" t="s">
        <v>140</v>
      </c>
      <c r="O93" s="125"/>
      <c r="P93" s="125"/>
      <c r="Q93" s="126" t="s">
        <v>169</v>
      </c>
      <c r="R93" s="127"/>
      <c r="S93" s="128" t="s">
        <v>142</v>
      </c>
      <c r="T93" s="128"/>
      <c r="U93" s="129" t="s">
        <v>145</v>
      </c>
      <c r="V93" s="129"/>
      <c r="W93" s="130"/>
    </row>
    <row r="94" customFormat="false" ht="12.75" hidden="false" customHeight="false" outlineLevel="0" collapsed="false">
      <c r="A94" s="132"/>
      <c r="B94" s="132"/>
      <c r="C94" s="133"/>
      <c r="D94" s="133"/>
      <c r="E94" s="133"/>
      <c r="F94" s="133"/>
      <c r="G94" s="134" t="s">
        <v>146</v>
      </c>
      <c r="H94" s="134"/>
      <c r="I94" s="129" t="s">
        <v>167</v>
      </c>
      <c r="J94" s="129"/>
      <c r="K94" s="130"/>
      <c r="L94" s="131" t="n">
        <v>150</v>
      </c>
      <c r="M94" s="132"/>
      <c r="N94" s="132"/>
      <c r="O94" s="133"/>
      <c r="P94" s="133"/>
      <c r="Q94" s="133"/>
      <c r="R94" s="133"/>
      <c r="S94" s="134" t="s">
        <v>146</v>
      </c>
      <c r="T94" s="134"/>
      <c r="U94" s="129" t="s">
        <v>168</v>
      </c>
      <c r="V94" s="129"/>
      <c r="W94" s="130"/>
    </row>
    <row r="95" customFormat="false" ht="4.5" hidden="false" customHeight="true" outlineLevel="0" collapsed="false">
      <c r="A95" s="135"/>
      <c r="B95" s="136"/>
      <c r="C95" s="137"/>
      <c r="D95" s="138"/>
      <c r="E95" s="139"/>
      <c r="F95" s="140"/>
      <c r="G95" s="139"/>
      <c r="H95" s="139"/>
      <c r="I95" s="137"/>
      <c r="J95" s="136"/>
      <c r="K95" s="141"/>
      <c r="L95" s="131"/>
      <c r="M95" s="135"/>
      <c r="N95" s="136"/>
      <c r="O95" s="137"/>
      <c r="P95" s="138"/>
      <c r="Q95" s="139"/>
      <c r="R95" s="140"/>
      <c r="S95" s="139"/>
      <c r="T95" s="139"/>
      <c r="U95" s="139"/>
      <c r="V95" s="139"/>
      <c r="W95" s="141"/>
    </row>
    <row r="96" customFormat="false" ht="17.1" hidden="false" customHeight="true" outlineLevel="0" collapsed="false">
      <c r="A96" s="142"/>
      <c r="B96" s="143"/>
      <c r="C96" s="144"/>
      <c r="D96" s="145"/>
      <c r="E96" s="146" t="s">
        <v>149</v>
      </c>
      <c r="G96" s="148"/>
      <c r="H96" s="149"/>
      <c r="I96" s="149"/>
      <c r="J96" s="143"/>
      <c r="K96" s="150"/>
      <c r="L96" s="131"/>
      <c r="M96" s="142"/>
      <c r="N96" s="143"/>
      <c r="O96" s="144"/>
      <c r="P96" s="145"/>
      <c r="Q96" s="146" t="s">
        <v>149</v>
      </c>
      <c r="S96" s="151"/>
      <c r="T96" s="149"/>
      <c r="U96" s="149"/>
      <c r="V96" s="143"/>
      <c r="W96" s="150"/>
    </row>
    <row r="97" customFormat="false" ht="17.1" hidden="false" customHeight="true" outlineLevel="0" collapsed="false">
      <c r="A97" s="142"/>
      <c r="B97" s="143"/>
      <c r="C97" s="144"/>
      <c r="D97" s="145"/>
      <c r="E97" s="152" t="s">
        <v>150</v>
      </c>
      <c r="G97" s="151"/>
      <c r="H97" s="149"/>
      <c r="I97" s="149"/>
      <c r="J97" s="143"/>
      <c r="K97" s="150"/>
      <c r="L97" s="131"/>
      <c r="M97" s="142"/>
      <c r="N97" s="143"/>
      <c r="O97" s="144"/>
      <c r="P97" s="145"/>
      <c r="Q97" s="152" t="s">
        <v>150</v>
      </c>
      <c r="S97" s="148"/>
      <c r="T97" s="149"/>
      <c r="U97" s="149"/>
      <c r="V97" s="143"/>
      <c r="W97" s="150"/>
    </row>
    <row r="98" customFormat="false" ht="17.1" hidden="false" customHeight="true" outlineLevel="0" collapsed="false">
      <c r="A98" s="142"/>
      <c r="B98" s="143"/>
      <c r="C98" s="144"/>
      <c r="D98" s="145"/>
      <c r="E98" s="152" t="s">
        <v>151</v>
      </c>
      <c r="G98" s="148"/>
      <c r="H98" s="149"/>
      <c r="I98" s="149"/>
      <c r="J98" s="143"/>
      <c r="K98" s="150"/>
      <c r="L98" s="131"/>
      <c r="M98" s="142"/>
      <c r="N98" s="143"/>
      <c r="O98" s="144"/>
      <c r="P98" s="145"/>
      <c r="Q98" s="152" t="s">
        <v>151</v>
      </c>
      <c r="S98" s="151"/>
      <c r="T98" s="149"/>
      <c r="U98" s="149"/>
      <c r="V98" s="143"/>
      <c r="W98" s="150"/>
    </row>
    <row r="99" customFormat="false" ht="17.1" hidden="false" customHeight="true" outlineLevel="0" collapsed="false">
      <c r="A99" s="142"/>
      <c r="B99" s="143"/>
      <c r="C99" s="144"/>
      <c r="D99" s="145"/>
      <c r="E99" s="146" t="s">
        <v>152</v>
      </c>
      <c r="G99" s="148"/>
      <c r="H99" s="149"/>
      <c r="I99" s="149"/>
      <c r="J99" s="143"/>
      <c r="K99" s="150"/>
      <c r="L99" s="131"/>
      <c r="M99" s="142"/>
      <c r="N99" s="143"/>
      <c r="O99" s="144"/>
      <c r="P99" s="145"/>
      <c r="Q99" s="146" t="s">
        <v>152</v>
      </c>
      <c r="S99" s="151"/>
      <c r="T99" s="149"/>
      <c r="U99" s="149"/>
      <c r="V99" s="143"/>
      <c r="W99" s="150"/>
    </row>
    <row r="100" customFormat="false" ht="17.1" hidden="false" customHeight="true" outlineLevel="0" collapsed="false">
      <c r="A100" s="153" t="s">
        <v>149</v>
      </c>
      <c r="B100" s="147"/>
      <c r="C100" s="144"/>
      <c r="D100" s="145"/>
      <c r="G100" s="146" t="s">
        <v>149</v>
      </c>
      <c r="I100" s="148"/>
      <c r="J100" s="151"/>
      <c r="K100" s="150"/>
      <c r="L100" s="131"/>
      <c r="M100" s="153" t="s">
        <v>149</v>
      </c>
      <c r="N100" s="154"/>
      <c r="O100" s="144"/>
      <c r="P100" s="145"/>
      <c r="Q100" s="155"/>
      <c r="S100" s="146" t="s">
        <v>149</v>
      </c>
      <c r="T100" s="147"/>
      <c r="U100" s="148"/>
      <c r="V100" s="148"/>
      <c r="W100" s="150"/>
    </row>
    <row r="101" customFormat="false" ht="17.1" hidden="false" customHeight="true" outlineLevel="0" collapsed="false">
      <c r="A101" s="156" t="s">
        <v>150</v>
      </c>
      <c r="B101" s="147"/>
      <c r="C101" s="157"/>
      <c r="D101" s="145"/>
      <c r="G101" s="152" t="s">
        <v>150</v>
      </c>
      <c r="I101" s="148"/>
      <c r="J101" s="151"/>
      <c r="K101" s="150"/>
      <c r="L101" s="131"/>
      <c r="M101" s="156" t="s">
        <v>150</v>
      </c>
      <c r="N101" s="154"/>
      <c r="O101" s="144"/>
      <c r="P101" s="145"/>
      <c r="Q101" s="158"/>
      <c r="S101" s="152" t="s">
        <v>150</v>
      </c>
      <c r="T101" s="147"/>
      <c r="U101" s="148"/>
      <c r="V101" s="151"/>
      <c r="W101" s="150"/>
    </row>
    <row r="102" customFormat="false" ht="17.1" hidden="false" customHeight="true" outlineLevel="0" collapsed="false">
      <c r="A102" s="156" t="s">
        <v>151</v>
      </c>
      <c r="B102" s="147"/>
      <c r="C102" s="144"/>
      <c r="D102" s="145"/>
      <c r="G102" s="152" t="s">
        <v>151</v>
      </c>
      <c r="I102" s="148"/>
      <c r="J102" s="148"/>
      <c r="K102" s="150"/>
      <c r="L102" s="131"/>
      <c r="M102" s="156" t="s">
        <v>151</v>
      </c>
      <c r="N102" s="154"/>
      <c r="O102" s="157"/>
      <c r="P102" s="145"/>
      <c r="Q102" s="158"/>
      <c r="S102" s="152" t="s">
        <v>151</v>
      </c>
      <c r="T102" s="185"/>
      <c r="U102" s="148"/>
      <c r="V102" s="151"/>
      <c r="W102" s="150"/>
    </row>
    <row r="103" customFormat="false" ht="17.1" hidden="false" customHeight="true" outlineLevel="0" collapsed="false">
      <c r="A103" s="153" t="s">
        <v>152</v>
      </c>
      <c r="B103" s="147"/>
      <c r="C103" s="157"/>
      <c r="D103" s="145"/>
      <c r="G103" s="146" t="s">
        <v>152</v>
      </c>
      <c r="I103" s="148"/>
      <c r="J103" s="151"/>
      <c r="K103" s="150"/>
      <c r="L103" s="131"/>
      <c r="M103" s="153" t="s">
        <v>152</v>
      </c>
      <c r="N103" s="154"/>
      <c r="O103" s="144"/>
      <c r="P103" s="145"/>
      <c r="Q103" s="155"/>
      <c r="S103" s="146" t="s">
        <v>152</v>
      </c>
      <c r="T103" s="147"/>
      <c r="U103" s="148"/>
      <c r="V103" s="148"/>
      <c r="W103" s="150"/>
    </row>
    <row r="104" customFormat="false" ht="17.1" hidden="false" customHeight="true" outlineLevel="0" collapsed="false">
      <c r="A104" s="159"/>
      <c r="B104" s="157"/>
      <c r="C104" s="157"/>
      <c r="D104" s="145"/>
      <c r="E104" s="146" t="s">
        <v>149</v>
      </c>
      <c r="G104" s="148"/>
      <c r="H104" s="155"/>
      <c r="I104" s="148"/>
      <c r="J104" s="151"/>
      <c r="K104" s="150"/>
      <c r="L104" s="131"/>
      <c r="M104" s="159"/>
      <c r="N104" s="157"/>
      <c r="O104" s="144"/>
      <c r="P104" s="145"/>
      <c r="Q104" s="146" t="s">
        <v>149</v>
      </c>
      <c r="S104" s="148"/>
      <c r="T104" s="155"/>
      <c r="U104" s="148"/>
      <c r="V104" s="148"/>
      <c r="W104" s="150"/>
    </row>
    <row r="105" customFormat="false" ht="17.1" hidden="false" customHeight="true" outlineLevel="0" collapsed="false">
      <c r="A105" s="142"/>
      <c r="B105" s="143"/>
      <c r="C105" s="144"/>
      <c r="D105" s="145"/>
      <c r="E105" s="152" t="s">
        <v>150</v>
      </c>
      <c r="G105" s="148"/>
      <c r="H105" s="149"/>
      <c r="I105" s="149"/>
      <c r="J105" s="143"/>
      <c r="K105" s="150"/>
      <c r="L105" s="131"/>
      <c r="M105" s="160"/>
      <c r="N105" s="143"/>
      <c r="O105" s="144"/>
      <c r="P105" s="145"/>
      <c r="Q105" s="152" t="s">
        <v>150</v>
      </c>
      <c r="S105" s="151"/>
      <c r="T105" s="149"/>
      <c r="U105" s="149"/>
      <c r="V105" s="143"/>
      <c r="W105" s="150"/>
    </row>
    <row r="106" customFormat="false" ht="17.1" hidden="false" customHeight="true" outlineLevel="0" collapsed="false">
      <c r="A106" s="142"/>
      <c r="B106" s="143"/>
      <c r="C106" s="144"/>
      <c r="D106" s="145"/>
      <c r="E106" s="152" t="s">
        <v>151</v>
      </c>
      <c r="G106" s="151"/>
      <c r="H106" s="149"/>
      <c r="I106" s="149"/>
      <c r="J106" s="143"/>
      <c r="K106" s="150"/>
      <c r="L106" s="131"/>
      <c r="M106" s="142"/>
      <c r="N106" s="143"/>
      <c r="O106" s="144"/>
      <c r="P106" s="145"/>
      <c r="Q106" s="152" t="s">
        <v>151</v>
      </c>
      <c r="S106" s="148"/>
      <c r="T106" s="149"/>
      <c r="U106" s="149"/>
      <c r="V106" s="143"/>
      <c r="W106" s="150"/>
    </row>
    <row r="107" customFormat="false" ht="17.1" hidden="false" customHeight="true" outlineLevel="0" collapsed="false">
      <c r="A107" s="161"/>
      <c r="B107" s="133"/>
      <c r="C107" s="133"/>
      <c r="D107" s="145"/>
      <c r="E107" s="146" t="s">
        <v>152</v>
      </c>
      <c r="G107" s="133"/>
      <c r="H107" s="133"/>
      <c r="I107" s="133"/>
      <c r="J107" s="133"/>
      <c r="K107" s="162"/>
      <c r="M107" s="161"/>
      <c r="N107" s="133"/>
      <c r="O107" s="133"/>
      <c r="P107" s="145"/>
      <c r="Q107" s="146" t="s">
        <v>152</v>
      </c>
      <c r="S107" s="157"/>
      <c r="T107" s="133"/>
      <c r="U107" s="133"/>
      <c r="V107" s="133"/>
      <c r="W107" s="162"/>
    </row>
    <row r="108" customFormat="false" ht="4.5" hidden="false" customHeight="true" outlineLevel="0" collapsed="false">
      <c r="A108" s="163"/>
      <c r="B108" s="164"/>
      <c r="C108" s="165"/>
      <c r="D108" s="166"/>
      <c r="E108" s="167"/>
      <c r="F108" s="168"/>
      <c r="G108" s="167"/>
      <c r="H108" s="167"/>
      <c r="I108" s="165"/>
      <c r="J108" s="164"/>
      <c r="K108" s="169"/>
      <c r="M108" s="163"/>
      <c r="N108" s="164"/>
      <c r="O108" s="165"/>
      <c r="P108" s="166"/>
      <c r="Q108" s="167"/>
      <c r="R108" s="168"/>
      <c r="S108" s="167"/>
      <c r="T108" s="167"/>
      <c r="U108" s="165"/>
      <c r="V108" s="164"/>
      <c r="W108" s="169"/>
    </row>
    <row r="109" customFormat="false" ht="12.75" hidden="false" customHeight="false" outlineLevel="0" collapsed="false">
      <c r="A109" s="170"/>
      <c r="B109" s="170" t="s">
        <v>153</v>
      </c>
      <c r="C109" s="171"/>
      <c r="D109" s="171" t="s">
        <v>154</v>
      </c>
      <c r="E109" s="171" t="s">
        <v>155</v>
      </c>
      <c r="F109" s="171" t="s">
        <v>62</v>
      </c>
      <c r="G109" s="172" t="s">
        <v>63</v>
      </c>
      <c r="H109" s="172"/>
      <c r="I109" s="171" t="s">
        <v>55</v>
      </c>
      <c r="J109" s="171" t="s">
        <v>153</v>
      </c>
      <c r="K109" s="170" t="s">
        <v>156</v>
      </c>
      <c r="L109" s="131" t="n">
        <v>150</v>
      </c>
      <c r="M109" s="170"/>
      <c r="N109" s="170" t="s">
        <v>153</v>
      </c>
      <c r="O109" s="171"/>
      <c r="P109" s="171" t="s">
        <v>154</v>
      </c>
      <c r="Q109" s="171" t="s">
        <v>155</v>
      </c>
      <c r="R109" s="171" t="s">
        <v>62</v>
      </c>
      <c r="S109" s="172" t="s">
        <v>63</v>
      </c>
      <c r="T109" s="172"/>
      <c r="U109" s="171" t="s">
        <v>55</v>
      </c>
      <c r="V109" s="171" t="s">
        <v>153</v>
      </c>
      <c r="W109" s="170" t="s">
        <v>156</v>
      </c>
    </row>
    <row r="110" customFormat="false" ht="12.75" hidden="false" customHeight="false" outlineLevel="0" collapsed="false">
      <c r="A110" s="173" t="s">
        <v>156</v>
      </c>
      <c r="B110" s="173" t="s">
        <v>157</v>
      </c>
      <c r="C110" s="174" t="s">
        <v>54</v>
      </c>
      <c r="D110" s="174" t="s">
        <v>158</v>
      </c>
      <c r="E110" s="174" t="s">
        <v>159</v>
      </c>
      <c r="F110" s="174"/>
      <c r="G110" s="172" t="s">
        <v>54</v>
      </c>
      <c r="H110" s="172" t="s">
        <v>55</v>
      </c>
      <c r="I110" s="174"/>
      <c r="J110" s="173" t="s">
        <v>157</v>
      </c>
      <c r="K110" s="173"/>
      <c r="L110" s="131" t="n">
        <v>150</v>
      </c>
      <c r="M110" s="173" t="s">
        <v>156</v>
      </c>
      <c r="N110" s="173" t="s">
        <v>157</v>
      </c>
      <c r="O110" s="174" t="s">
        <v>54</v>
      </c>
      <c r="P110" s="174" t="s">
        <v>158</v>
      </c>
      <c r="Q110" s="174" t="s">
        <v>159</v>
      </c>
      <c r="R110" s="174"/>
      <c r="S110" s="172" t="s">
        <v>54</v>
      </c>
      <c r="T110" s="172" t="s">
        <v>55</v>
      </c>
      <c r="U110" s="174"/>
      <c r="V110" s="173" t="s">
        <v>157</v>
      </c>
      <c r="W110" s="173"/>
    </row>
    <row r="111" customFormat="false" ht="17.1" hidden="false" customHeight="true" outlineLevel="0" collapsed="false">
      <c r="A111" s="175" t="n">
        <v>4.875</v>
      </c>
      <c r="B111" s="176"/>
      <c r="C111" s="177" t="n">
        <v>7</v>
      </c>
      <c r="D111" s="178" t="s">
        <v>160</v>
      </c>
      <c r="E111" s="179" t="s">
        <v>2</v>
      </c>
      <c r="F111" s="180" t="s">
        <v>178</v>
      </c>
      <c r="G111" s="179" t="n">
        <v>480</v>
      </c>
      <c r="H111" s="179"/>
      <c r="I111" s="177" t="n">
        <v>4</v>
      </c>
      <c r="J111" s="176"/>
      <c r="K111" s="181" t="n">
        <v>-4.875</v>
      </c>
      <c r="L111" s="131"/>
      <c r="M111" s="175" t="n">
        <v>1.625</v>
      </c>
      <c r="N111" s="176"/>
      <c r="O111" s="177" t="n">
        <v>7</v>
      </c>
      <c r="P111" s="178" t="s">
        <v>74</v>
      </c>
      <c r="Q111" s="179" t="s">
        <v>78</v>
      </c>
      <c r="R111" s="180" t="s">
        <v>174</v>
      </c>
      <c r="S111" s="179"/>
      <c r="T111" s="179" t="n">
        <v>650</v>
      </c>
      <c r="U111" s="177" t="n">
        <v>4</v>
      </c>
      <c r="V111" s="176"/>
      <c r="W111" s="181" t="n">
        <v>-1.625</v>
      </c>
    </row>
    <row r="112" customFormat="false" ht="17.1" hidden="false" customHeight="true" outlineLevel="0" collapsed="false">
      <c r="A112" s="175" t="n">
        <v>-6.5</v>
      </c>
      <c r="B112" s="176"/>
      <c r="C112" s="177" t="n">
        <v>3</v>
      </c>
      <c r="D112" s="178" t="s">
        <v>179</v>
      </c>
      <c r="E112" s="179" t="s">
        <v>80</v>
      </c>
      <c r="F112" s="180" t="s">
        <v>95</v>
      </c>
      <c r="G112" s="179"/>
      <c r="H112" s="179" t="n">
        <v>100</v>
      </c>
      <c r="I112" s="177" t="n">
        <v>8</v>
      </c>
      <c r="J112" s="176"/>
      <c r="K112" s="181" t="n">
        <v>6.5</v>
      </c>
      <c r="L112" s="131"/>
      <c r="M112" s="175" t="n">
        <v>-11.375</v>
      </c>
      <c r="N112" s="176"/>
      <c r="O112" s="177" t="n">
        <v>3</v>
      </c>
      <c r="P112" s="178" t="s">
        <v>118</v>
      </c>
      <c r="Q112" s="179" t="s">
        <v>75</v>
      </c>
      <c r="R112" s="186" t="s">
        <v>73</v>
      </c>
      <c r="S112" s="179"/>
      <c r="T112" s="179" t="n">
        <v>1430</v>
      </c>
      <c r="U112" s="177" t="n">
        <v>8</v>
      </c>
      <c r="V112" s="176"/>
      <c r="W112" s="181" t="n">
        <v>11.375</v>
      </c>
    </row>
    <row r="113" customFormat="false" ht="17.1" hidden="false" customHeight="true" outlineLevel="0" collapsed="false">
      <c r="A113" s="175" t="n">
        <v>-5.375</v>
      </c>
      <c r="B113" s="176"/>
      <c r="C113" s="177" t="n">
        <v>1</v>
      </c>
      <c r="D113" s="178" t="s">
        <v>74</v>
      </c>
      <c r="E113" s="179" t="s">
        <v>80</v>
      </c>
      <c r="F113" s="180" t="s">
        <v>92</v>
      </c>
      <c r="G113" s="179"/>
      <c r="H113" s="179" t="n">
        <v>50</v>
      </c>
      <c r="I113" s="177" t="n">
        <v>10</v>
      </c>
      <c r="J113" s="176"/>
      <c r="K113" s="181" t="n">
        <v>5.375</v>
      </c>
      <c r="L113" s="131"/>
      <c r="M113" s="175" t="n">
        <v>1.625</v>
      </c>
      <c r="N113" s="176"/>
      <c r="O113" s="177" t="n">
        <v>1</v>
      </c>
      <c r="P113" s="178" t="s">
        <v>74</v>
      </c>
      <c r="Q113" s="179" t="s">
        <v>75</v>
      </c>
      <c r="R113" s="180" t="s">
        <v>174</v>
      </c>
      <c r="S113" s="179"/>
      <c r="T113" s="179" t="n">
        <v>650</v>
      </c>
      <c r="U113" s="177" t="n">
        <v>10</v>
      </c>
      <c r="V113" s="176"/>
      <c r="W113" s="181" t="n">
        <v>-1.625</v>
      </c>
    </row>
    <row r="114" customFormat="false" ht="17.1" hidden="false" customHeight="true" outlineLevel="0" collapsed="false">
      <c r="A114" s="175" t="n">
        <v>8</v>
      </c>
      <c r="B114" s="176"/>
      <c r="C114" s="177" t="n">
        <v>9</v>
      </c>
      <c r="D114" s="178" t="s">
        <v>160</v>
      </c>
      <c r="E114" s="179" t="s">
        <v>2</v>
      </c>
      <c r="F114" s="180" t="s">
        <v>178</v>
      </c>
      <c r="G114" s="179" t="n">
        <v>680</v>
      </c>
      <c r="H114" s="179"/>
      <c r="I114" s="177" t="n">
        <v>2</v>
      </c>
      <c r="J114" s="176"/>
      <c r="K114" s="181" t="n">
        <v>-8</v>
      </c>
      <c r="L114" s="131"/>
      <c r="M114" s="175" t="n">
        <v>1.625</v>
      </c>
      <c r="N114" s="176"/>
      <c r="O114" s="177" t="n">
        <v>9</v>
      </c>
      <c r="P114" s="178" t="s">
        <v>124</v>
      </c>
      <c r="Q114" s="179" t="s">
        <v>75</v>
      </c>
      <c r="R114" s="180" t="s">
        <v>174</v>
      </c>
      <c r="S114" s="179"/>
      <c r="T114" s="179" t="n">
        <v>660</v>
      </c>
      <c r="U114" s="177" t="n">
        <v>2</v>
      </c>
      <c r="V114" s="176"/>
      <c r="W114" s="181" t="n">
        <v>-1.625</v>
      </c>
    </row>
    <row r="116" customFormat="false" ht="14.25" hidden="false" customHeight="false" outlineLevel="0" collapsed="false">
      <c r="A116" s="124"/>
      <c r="B116" s="125" t="s">
        <v>140</v>
      </c>
      <c r="C116" s="125"/>
      <c r="D116" s="125"/>
      <c r="E116" s="126" t="s">
        <v>174</v>
      </c>
      <c r="F116" s="127"/>
      <c r="G116" s="128" t="s">
        <v>142</v>
      </c>
      <c r="H116" s="128"/>
      <c r="I116" s="129" t="s">
        <v>164</v>
      </c>
      <c r="J116" s="129"/>
      <c r="K116" s="130"/>
      <c r="L116" s="131" t="n">
        <v>150</v>
      </c>
      <c r="M116" s="124"/>
      <c r="N116" s="125" t="s">
        <v>140</v>
      </c>
      <c r="O116" s="125"/>
      <c r="P116" s="125"/>
      <c r="Q116" s="126" t="s">
        <v>178</v>
      </c>
      <c r="R116" s="127"/>
      <c r="S116" s="128" t="s">
        <v>142</v>
      </c>
      <c r="T116" s="128"/>
      <c r="U116" s="129" t="s">
        <v>166</v>
      </c>
      <c r="V116" s="129"/>
      <c r="W116" s="130"/>
    </row>
    <row r="117" customFormat="false" ht="12.75" hidden="false" customHeight="false" outlineLevel="0" collapsed="false">
      <c r="A117" s="132"/>
      <c r="B117" s="132"/>
      <c r="C117" s="133"/>
      <c r="D117" s="133"/>
      <c r="E117" s="133"/>
      <c r="F117" s="133"/>
      <c r="G117" s="134" t="s">
        <v>146</v>
      </c>
      <c r="H117" s="134"/>
      <c r="I117" s="129" t="s">
        <v>147</v>
      </c>
      <c r="J117" s="129"/>
      <c r="K117" s="130"/>
      <c r="L117" s="131" t="n">
        <v>150</v>
      </c>
      <c r="M117" s="132"/>
      <c r="N117" s="132"/>
      <c r="O117" s="133"/>
      <c r="P117" s="133"/>
      <c r="Q117" s="133"/>
      <c r="R117" s="133"/>
      <c r="S117" s="134" t="s">
        <v>146</v>
      </c>
      <c r="T117" s="134"/>
      <c r="U117" s="129" t="s">
        <v>148</v>
      </c>
      <c r="V117" s="129"/>
      <c r="W117" s="130"/>
    </row>
    <row r="118" customFormat="false" ht="4.5" hidden="false" customHeight="true" outlineLevel="0" collapsed="false">
      <c r="A118" s="135"/>
      <c r="B118" s="136"/>
      <c r="C118" s="137"/>
      <c r="D118" s="138"/>
      <c r="E118" s="139"/>
      <c r="F118" s="140"/>
      <c r="G118" s="139"/>
      <c r="H118" s="139"/>
      <c r="I118" s="137"/>
      <c r="J118" s="136"/>
      <c r="K118" s="141"/>
      <c r="L118" s="131"/>
      <c r="M118" s="135"/>
      <c r="N118" s="136"/>
      <c r="O118" s="137"/>
      <c r="P118" s="138"/>
      <c r="Q118" s="139"/>
      <c r="R118" s="140"/>
      <c r="S118" s="139"/>
      <c r="T118" s="139"/>
      <c r="U118" s="139"/>
      <c r="V118" s="139"/>
      <c r="W118" s="141"/>
    </row>
    <row r="119" customFormat="false" ht="17.1" hidden="false" customHeight="true" outlineLevel="0" collapsed="false">
      <c r="A119" s="142"/>
      <c r="B119" s="143"/>
      <c r="C119" s="144"/>
      <c r="D119" s="145"/>
      <c r="E119" s="146" t="s">
        <v>149</v>
      </c>
      <c r="G119" s="148"/>
      <c r="H119" s="149"/>
      <c r="I119" s="149"/>
      <c r="J119" s="143"/>
      <c r="K119" s="150"/>
      <c r="L119" s="131"/>
      <c r="M119" s="142"/>
      <c r="N119" s="143"/>
      <c r="O119" s="144"/>
      <c r="P119" s="145"/>
      <c r="Q119" s="146" t="s">
        <v>149</v>
      </c>
      <c r="S119" s="151"/>
      <c r="T119" s="149"/>
      <c r="U119" s="149"/>
      <c r="V119" s="143"/>
      <c r="W119" s="150"/>
    </row>
    <row r="120" customFormat="false" ht="17.1" hidden="false" customHeight="true" outlineLevel="0" collapsed="false">
      <c r="A120" s="142"/>
      <c r="B120" s="143"/>
      <c r="C120" s="144"/>
      <c r="D120" s="145"/>
      <c r="E120" s="152" t="s">
        <v>150</v>
      </c>
      <c r="G120" s="151"/>
      <c r="H120" s="149"/>
      <c r="I120" s="149"/>
      <c r="J120" s="143"/>
      <c r="K120" s="150"/>
      <c r="L120" s="131"/>
      <c r="M120" s="142"/>
      <c r="N120" s="143"/>
      <c r="O120" s="144"/>
      <c r="P120" s="145"/>
      <c r="Q120" s="152" t="s">
        <v>150</v>
      </c>
      <c r="S120" s="148"/>
      <c r="T120" s="149"/>
      <c r="U120" s="149"/>
      <c r="V120" s="143"/>
      <c r="W120" s="150"/>
    </row>
    <row r="121" customFormat="false" ht="17.1" hidden="false" customHeight="true" outlineLevel="0" collapsed="false">
      <c r="A121" s="142"/>
      <c r="B121" s="143"/>
      <c r="C121" s="144"/>
      <c r="D121" s="145"/>
      <c r="E121" s="152" t="s">
        <v>151</v>
      </c>
      <c r="G121" s="148"/>
      <c r="H121" s="149"/>
      <c r="I121" s="149"/>
      <c r="J121" s="143"/>
      <c r="K121" s="150"/>
      <c r="L121" s="131"/>
      <c r="M121" s="142"/>
      <c r="N121" s="143"/>
      <c r="O121" s="144"/>
      <c r="P121" s="145"/>
      <c r="Q121" s="152" t="s">
        <v>151</v>
      </c>
      <c r="S121" s="151"/>
      <c r="T121" s="149"/>
      <c r="U121" s="149"/>
      <c r="V121" s="143"/>
      <c r="W121" s="150"/>
    </row>
    <row r="122" customFormat="false" ht="17.1" hidden="false" customHeight="true" outlineLevel="0" collapsed="false">
      <c r="A122" s="142"/>
      <c r="B122" s="143"/>
      <c r="C122" s="144"/>
      <c r="D122" s="145"/>
      <c r="E122" s="146" t="s">
        <v>152</v>
      </c>
      <c r="G122" s="148"/>
      <c r="H122" s="149"/>
      <c r="I122" s="149"/>
      <c r="J122" s="143"/>
      <c r="K122" s="150"/>
      <c r="L122" s="131"/>
      <c r="M122" s="142"/>
      <c r="N122" s="143"/>
      <c r="O122" s="144"/>
      <c r="P122" s="145"/>
      <c r="Q122" s="146" t="s">
        <v>152</v>
      </c>
      <c r="S122" s="151"/>
      <c r="T122" s="149"/>
      <c r="U122" s="149"/>
      <c r="V122" s="143"/>
      <c r="W122" s="150"/>
    </row>
    <row r="123" customFormat="false" ht="17.1" hidden="false" customHeight="true" outlineLevel="0" collapsed="false">
      <c r="A123" s="153" t="s">
        <v>149</v>
      </c>
      <c r="B123" s="154"/>
      <c r="C123" s="144"/>
      <c r="D123" s="145"/>
      <c r="G123" s="146" t="s">
        <v>149</v>
      </c>
      <c r="H123" s="147"/>
      <c r="I123" s="148"/>
      <c r="J123" s="151"/>
      <c r="K123" s="150"/>
      <c r="L123" s="131"/>
      <c r="M123" s="153" t="s">
        <v>149</v>
      </c>
      <c r="N123" s="154"/>
      <c r="O123" s="144"/>
      <c r="P123" s="145"/>
      <c r="Q123" s="155"/>
      <c r="S123" s="146" t="s">
        <v>149</v>
      </c>
      <c r="T123" s="147"/>
      <c r="U123" s="148"/>
      <c r="V123" s="148"/>
      <c r="W123" s="150"/>
    </row>
    <row r="124" customFormat="false" ht="17.1" hidden="false" customHeight="true" outlineLevel="0" collapsed="false">
      <c r="A124" s="156" t="s">
        <v>150</v>
      </c>
      <c r="B124" s="154"/>
      <c r="C124" s="157"/>
      <c r="D124" s="145"/>
      <c r="G124" s="152" t="s">
        <v>150</v>
      </c>
      <c r="H124" s="147"/>
      <c r="I124" s="148"/>
      <c r="J124" s="151"/>
      <c r="K124" s="150"/>
      <c r="L124" s="131"/>
      <c r="M124" s="156" t="s">
        <v>150</v>
      </c>
      <c r="N124" s="154"/>
      <c r="O124" s="144"/>
      <c r="P124" s="145"/>
      <c r="Q124" s="158"/>
      <c r="S124" s="152" t="s">
        <v>150</v>
      </c>
      <c r="T124" s="147"/>
      <c r="U124" s="148"/>
      <c r="V124" s="151"/>
      <c r="W124" s="150"/>
    </row>
    <row r="125" customFormat="false" ht="17.1" hidden="false" customHeight="true" outlineLevel="0" collapsed="false">
      <c r="A125" s="156" t="s">
        <v>151</v>
      </c>
      <c r="B125" s="154"/>
      <c r="C125" s="144"/>
      <c r="D125" s="145"/>
      <c r="G125" s="152" t="s">
        <v>151</v>
      </c>
      <c r="H125" s="147"/>
      <c r="I125" s="148"/>
      <c r="J125" s="148"/>
      <c r="K125" s="150"/>
      <c r="L125" s="131"/>
      <c r="M125" s="156" t="s">
        <v>151</v>
      </c>
      <c r="N125" s="154"/>
      <c r="O125" s="157"/>
      <c r="P125" s="145"/>
      <c r="Q125" s="158"/>
      <c r="S125" s="152" t="s">
        <v>151</v>
      </c>
      <c r="T125" s="147"/>
      <c r="U125" s="148"/>
      <c r="V125" s="151"/>
      <c r="W125" s="150"/>
    </row>
    <row r="126" customFormat="false" ht="17.1" hidden="false" customHeight="true" outlineLevel="0" collapsed="false">
      <c r="A126" s="153" t="s">
        <v>152</v>
      </c>
      <c r="B126" s="154"/>
      <c r="C126" s="157"/>
      <c r="D126" s="145"/>
      <c r="G126" s="146" t="s">
        <v>152</v>
      </c>
      <c r="H126" s="147"/>
      <c r="I126" s="148"/>
      <c r="J126" s="151"/>
      <c r="K126" s="150"/>
      <c r="L126" s="131"/>
      <c r="M126" s="153" t="s">
        <v>152</v>
      </c>
      <c r="N126" s="154"/>
      <c r="O126" s="144"/>
      <c r="P126" s="145"/>
      <c r="Q126" s="155"/>
      <c r="S126" s="146" t="s">
        <v>152</v>
      </c>
      <c r="T126" s="147"/>
      <c r="U126" s="148"/>
      <c r="V126" s="148"/>
      <c r="W126" s="150"/>
    </row>
    <row r="127" customFormat="false" ht="17.1" hidden="false" customHeight="true" outlineLevel="0" collapsed="false">
      <c r="A127" s="159"/>
      <c r="B127" s="157"/>
      <c r="C127" s="157"/>
      <c r="D127" s="145"/>
      <c r="E127" s="146" t="s">
        <v>149</v>
      </c>
      <c r="G127" s="148"/>
      <c r="H127" s="155"/>
      <c r="I127" s="148"/>
      <c r="J127" s="151"/>
      <c r="K127" s="150"/>
      <c r="L127" s="131"/>
      <c r="M127" s="159"/>
      <c r="N127" s="157"/>
      <c r="O127" s="144"/>
      <c r="P127" s="145"/>
      <c r="Q127" s="146" t="s">
        <v>149</v>
      </c>
      <c r="S127" s="148"/>
      <c r="T127" s="155"/>
      <c r="U127" s="148"/>
      <c r="V127" s="148"/>
      <c r="W127" s="150"/>
    </row>
    <row r="128" customFormat="false" ht="17.1" hidden="false" customHeight="true" outlineLevel="0" collapsed="false">
      <c r="A128" s="142"/>
      <c r="B128" s="143"/>
      <c r="C128" s="144"/>
      <c r="D128" s="145"/>
      <c r="E128" s="152" t="s">
        <v>150</v>
      </c>
      <c r="G128" s="148"/>
      <c r="H128" s="149"/>
      <c r="I128" s="149"/>
      <c r="J128" s="143"/>
      <c r="K128" s="150"/>
      <c r="L128" s="131"/>
      <c r="M128" s="160"/>
      <c r="N128" s="143"/>
      <c r="O128" s="144"/>
      <c r="P128" s="145"/>
      <c r="Q128" s="152" t="s">
        <v>150</v>
      </c>
      <c r="S128" s="151"/>
      <c r="T128" s="149"/>
      <c r="U128" s="149"/>
      <c r="V128" s="143"/>
      <c r="W128" s="150"/>
    </row>
    <row r="129" customFormat="false" ht="17.1" hidden="false" customHeight="true" outlineLevel="0" collapsed="false">
      <c r="A129" s="142"/>
      <c r="B129" s="143"/>
      <c r="C129" s="144"/>
      <c r="D129" s="145"/>
      <c r="E129" s="152" t="s">
        <v>151</v>
      </c>
      <c r="G129" s="151"/>
      <c r="H129" s="149"/>
      <c r="I129" s="149"/>
      <c r="J129" s="143"/>
      <c r="K129" s="150"/>
      <c r="L129" s="131"/>
      <c r="M129" s="142"/>
      <c r="N129" s="143"/>
      <c r="O129" s="144"/>
      <c r="P129" s="145"/>
      <c r="Q129" s="152" t="s">
        <v>151</v>
      </c>
      <c r="S129" s="148"/>
      <c r="T129" s="149"/>
      <c r="U129" s="149"/>
      <c r="V129" s="143"/>
      <c r="W129" s="150"/>
    </row>
    <row r="130" customFormat="false" ht="17.1" hidden="false" customHeight="true" outlineLevel="0" collapsed="false">
      <c r="A130" s="161"/>
      <c r="B130" s="133"/>
      <c r="C130" s="133"/>
      <c r="D130" s="145"/>
      <c r="E130" s="146" t="s">
        <v>152</v>
      </c>
      <c r="G130" s="133"/>
      <c r="H130" s="133"/>
      <c r="I130" s="133"/>
      <c r="J130" s="133"/>
      <c r="K130" s="162"/>
      <c r="M130" s="161"/>
      <c r="N130" s="133"/>
      <c r="O130" s="133"/>
      <c r="P130" s="145"/>
      <c r="Q130" s="146" t="s">
        <v>152</v>
      </c>
      <c r="S130" s="157"/>
      <c r="T130" s="133"/>
      <c r="U130" s="133"/>
      <c r="V130" s="133"/>
      <c r="W130" s="162"/>
    </row>
    <row r="131" customFormat="false" ht="4.5" hidden="false" customHeight="true" outlineLevel="0" collapsed="false">
      <c r="A131" s="163"/>
      <c r="B131" s="164"/>
      <c r="C131" s="165"/>
      <c r="D131" s="166"/>
      <c r="E131" s="167"/>
      <c r="F131" s="168"/>
      <c r="G131" s="167"/>
      <c r="H131" s="167"/>
      <c r="I131" s="165"/>
      <c r="J131" s="164"/>
      <c r="K131" s="169"/>
      <c r="M131" s="163"/>
      <c r="N131" s="164"/>
      <c r="O131" s="165"/>
      <c r="P131" s="166"/>
      <c r="Q131" s="167"/>
      <c r="R131" s="168"/>
      <c r="S131" s="167"/>
      <c r="T131" s="167"/>
      <c r="U131" s="165"/>
      <c r="V131" s="164"/>
      <c r="W131" s="169"/>
    </row>
    <row r="132" customFormat="false" ht="12.75" hidden="false" customHeight="false" outlineLevel="0" collapsed="false">
      <c r="A132" s="170"/>
      <c r="B132" s="170" t="s">
        <v>153</v>
      </c>
      <c r="C132" s="171"/>
      <c r="D132" s="171" t="s">
        <v>154</v>
      </c>
      <c r="E132" s="171" t="s">
        <v>155</v>
      </c>
      <c r="F132" s="171" t="s">
        <v>62</v>
      </c>
      <c r="G132" s="172" t="s">
        <v>63</v>
      </c>
      <c r="H132" s="172"/>
      <c r="I132" s="171" t="s">
        <v>55</v>
      </c>
      <c r="J132" s="171" t="s">
        <v>153</v>
      </c>
      <c r="K132" s="170" t="s">
        <v>156</v>
      </c>
      <c r="L132" s="131" t="n">
        <v>150</v>
      </c>
      <c r="M132" s="170"/>
      <c r="N132" s="170" t="s">
        <v>153</v>
      </c>
      <c r="O132" s="171"/>
      <c r="P132" s="171" t="s">
        <v>154</v>
      </c>
      <c r="Q132" s="171" t="s">
        <v>155</v>
      </c>
      <c r="R132" s="171" t="s">
        <v>62</v>
      </c>
      <c r="S132" s="172" t="s">
        <v>63</v>
      </c>
      <c r="T132" s="172"/>
      <c r="U132" s="171" t="s">
        <v>55</v>
      </c>
      <c r="V132" s="171" t="s">
        <v>153</v>
      </c>
      <c r="W132" s="170" t="s">
        <v>156</v>
      </c>
    </row>
    <row r="133" customFormat="false" ht="12.75" hidden="false" customHeight="false" outlineLevel="0" collapsed="false">
      <c r="A133" s="173" t="s">
        <v>156</v>
      </c>
      <c r="B133" s="173" t="s">
        <v>157</v>
      </c>
      <c r="C133" s="174" t="s">
        <v>54</v>
      </c>
      <c r="D133" s="174" t="s">
        <v>158</v>
      </c>
      <c r="E133" s="174" t="s">
        <v>159</v>
      </c>
      <c r="F133" s="174"/>
      <c r="G133" s="172" t="s">
        <v>54</v>
      </c>
      <c r="H133" s="172" t="s">
        <v>55</v>
      </c>
      <c r="I133" s="174"/>
      <c r="J133" s="173" t="s">
        <v>157</v>
      </c>
      <c r="K133" s="173"/>
      <c r="L133" s="131" t="n">
        <v>150</v>
      </c>
      <c r="M133" s="173" t="s">
        <v>156</v>
      </c>
      <c r="N133" s="173" t="s">
        <v>157</v>
      </c>
      <c r="O133" s="174" t="s">
        <v>54</v>
      </c>
      <c r="P133" s="174" t="s">
        <v>158</v>
      </c>
      <c r="Q133" s="174" t="s">
        <v>159</v>
      </c>
      <c r="R133" s="174"/>
      <c r="S133" s="172" t="s">
        <v>54</v>
      </c>
      <c r="T133" s="172" t="s">
        <v>55</v>
      </c>
      <c r="U133" s="174"/>
      <c r="V133" s="173" t="s">
        <v>157</v>
      </c>
      <c r="W133" s="173"/>
    </row>
    <row r="134" customFormat="false" ht="17.1" hidden="false" customHeight="true" outlineLevel="0" collapsed="false">
      <c r="A134" s="175" t="n">
        <v>1.375</v>
      </c>
      <c r="B134" s="176"/>
      <c r="C134" s="177" t="n">
        <v>7</v>
      </c>
      <c r="D134" s="178" t="s">
        <v>84</v>
      </c>
      <c r="E134" s="179" t="s">
        <v>80</v>
      </c>
      <c r="F134" s="180" t="s">
        <v>169</v>
      </c>
      <c r="G134" s="179" t="n">
        <v>430</v>
      </c>
      <c r="H134" s="179"/>
      <c r="I134" s="177" t="n">
        <v>4</v>
      </c>
      <c r="J134" s="176"/>
      <c r="K134" s="181" t="n">
        <v>-1.375</v>
      </c>
      <c r="L134" s="131"/>
      <c r="M134" s="175" t="n">
        <v>0.125</v>
      </c>
      <c r="N134" s="176"/>
      <c r="O134" s="177" t="n">
        <v>7</v>
      </c>
      <c r="P134" s="178" t="s">
        <v>180</v>
      </c>
      <c r="Q134" s="179" t="s">
        <v>78</v>
      </c>
      <c r="R134" s="180" t="s">
        <v>91</v>
      </c>
      <c r="S134" s="179" t="n">
        <v>500</v>
      </c>
      <c r="T134" s="179"/>
      <c r="U134" s="177" t="n">
        <v>4</v>
      </c>
      <c r="V134" s="176"/>
      <c r="W134" s="181" t="n">
        <v>-0.125</v>
      </c>
    </row>
    <row r="135" customFormat="false" ht="17.1" hidden="false" customHeight="true" outlineLevel="0" collapsed="false">
      <c r="A135" s="175" t="n">
        <v>-6.625</v>
      </c>
      <c r="B135" s="176"/>
      <c r="C135" s="177" t="n">
        <v>3</v>
      </c>
      <c r="D135" s="178" t="s">
        <v>181</v>
      </c>
      <c r="E135" s="179" t="s">
        <v>75</v>
      </c>
      <c r="F135" s="180" t="s">
        <v>92</v>
      </c>
      <c r="G135" s="179" t="n">
        <v>100</v>
      </c>
      <c r="H135" s="179"/>
      <c r="I135" s="177" t="n">
        <v>8</v>
      </c>
      <c r="J135" s="176"/>
      <c r="K135" s="181" t="n">
        <v>6.625</v>
      </c>
      <c r="L135" s="131"/>
      <c r="M135" s="175" t="n">
        <v>2.875</v>
      </c>
      <c r="N135" s="176"/>
      <c r="O135" s="177" t="n">
        <v>3</v>
      </c>
      <c r="P135" s="178" t="s">
        <v>74</v>
      </c>
      <c r="Q135" s="179" t="s">
        <v>80</v>
      </c>
      <c r="R135" s="180" t="s">
        <v>73</v>
      </c>
      <c r="S135" s="179" t="n">
        <v>620</v>
      </c>
      <c r="T135" s="179"/>
      <c r="U135" s="177" t="n">
        <v>8</v>
      </c>
      <c r="V135" s="176"/>
      <c r="W135" s="181" t="n">
        <v>-2.875</v>
      </c>
    </row>
    <row r="136" customFormat="false" ht="17.1" hidden="false" customHeight="true" outlineLevel="0" collapsed="false">
      <c r="A136" s="175" t="n">
        <v>0.375</v>
      </c>
      <c r="B136" s="176"/>
      <c r="C136" s="177" t="n">
        <v>1</v>
      </c>
      <c r="D136" s="178" t="s">
        <v>182</v>
      </c>
      <c r="E136" s="179" t="s">
        <v>2</v>
      </c>
      <c r="F136" s="180" t="s">
        <v>73</v>
      </c>
      <c r="G136" s="179" t="n">
        <v>400</v>
      </c>
      <c r="H136" s="179"/>
      <c r="I136" s="177" t="n">
        <v>10</v>
      </c>
      <c r="J136" s="176"/>
      <c r="K136" s="181" t="n">
        <v>-0.375</v>
      </c>
      <c r="L136" s="131"/>
      <c r="M136" s="175" t="n">
        <v>2.875</v>
      </c>
      <c r="N136" s="176"/>
      <c r="O136" s="177" t="n">
        <v>1</v>
      </c>
      <c r="P136" s="178" t="s">
        <v>74</v>
      </c>
      <c r="Q136" s="179" t="s">
        <v>2</v>
      </c>
      <c r="R136" s="180" t="s">
        <v>73</v>
      </c>
      <c r="S136" s="179" t="n">
        <v>620</v>
      </c>
      <c r="T136" s="179"/>
      <c r="U136" s="177" t="n">
        <v>10</v>
      </c>
      <c r="V136" s="176"/>
      <c r="W136" s="181" t="n">
        <v>-2.875</v>
      </c>
    </row>
    <row r="137" customFormat="false" ht="17.1" hidden="false" customHeight="true" outlineLevel="0" collapsed="false">
      <c r="A137" s="175" t="n">
        <v>1.375</v>
      </c>
      <c r="B137" s="176"/>
      <c r="C137" s="177" t="n">
        <v>9</v>
      </c>
      <c r="D137" s="178" t="s">
        <v>84</v>
      </c>
      <c r="E137" s="179" t="s">
        <v>80</v>
      </c>
      <c r="F137" s="180" t="s">
        <v>169</v>
      </c>
      <c r="G137" s="179" t="n">
        <v>430</v>
      </c>
      <c r="H137" s="179"/>
      <c r="I137" s="177" t="n">
        <v>2</v>
      </c>
      <c r="J137" s="176"/>
      <c r="K137" s="181" t="n">
        <v>-1.375</v>
      </c>
      <c r="L137" s="131"/>
      <c r="M137" s="175" t="n">
        <v>-11.875</v>
      </c>
      <c r="N137" s="176"/>
      <c r="O137" s="177" t="n">
        <v>9</v>
      </c>
      <c r="P137" s="178" t="s">
        <v>126</v>
      </c>
      <c r="Q137" s="179" t="s">
        <v>2</v>
      </c>
      <c r="R137" s="180" t="s">
        <v>91</v>
      </c>
      <c r="S137" s="179"/>
      <c r="T137" s="179" t="n">
        <v>300</v>
      </c>
      <c r="U137" s="177" t="n">
        <v>2</v>
      </c>
      <c r="V137" s="176"/>
      <c r="W137" s="181" t="n">
        <v>11.875</v>
      </c>
    </row>
    <row r="139" customFormat="false" ht="14.25" hidden="false" customHeight="false" outlineLevel="0" collapsed="false">
      <c r="A139" s="124"/>
      <c r="B139" s="125" t="s">
        <v>140</v>
      </c>
      <c r="C139" s="125"/>
      <c r="D139" s="125"/>
      <c r="E139" s="126" t="s">
        <v>183</v>
      </c>
      <c r="F139" s="127"/>
      <c r="G139" s="128" t="s">
        <v>142</v>
      </c>
      <c r="H139" s="128"/>
      <c r="I139" s="129" t="s">
        <v>143</v>
      </c>
      <c r="J139" s="129"/>
      <c r="K139" s="130"/>
      <c r="L139" s="131" t="n">
        <v>150</v>
      </c>
      <c r="M139" s="124"/>
      <c r="N139" s="125" t="s">
        <v>140</v>
      </c>
      <c r="O139" s="125"/>
      <c r="P139" s="125"/>
      <c r="Q139" s="126" t="s">
        <v>184</v>
      </c>
      <c r="R139" s="127"/>
      <c r="S139" s="128" t="s">
        <v>142</v>
      </c>
      <c r="T139" s="128"/>
      <c r="U139" s="129" t="s">
        <v>145</v>
      </c>
      <c r="V139" s="129"/>
      <c r="W139" s="130"/>
    </row>
    <row r="140" customFormat="false" ht="12.75" hidden="false" customHeight="false" outlineLevel="0" collapsed="false">
      <c r="A140" s="132"/>
      <c r="B140" s="132"/>
      <c r="C140" s="133"/>
      <c r="D140" s="133"/>
      <c r="E140" s="133"/>
      <c r="F140" s="133"/>
      <c r="G140" s="134" t="s">
        <v>146</v>
      </c>
      <c r="H140" s="134"/>
      <c r="I140" s="129" t="s">
        <v>168</v>
      </c>
      <c r="J140" s="129"/>
      <c r="K140" s="130"/>
      <c r="L140" s="131" t="n">
        <v>150</v>
      </c>
      <c r="M140" s="132"/>
      <c r="N140" s="132"/>
      <c r="O140" s="133"/>
      <c r="P140" s="133"/>
      <c r="Q140" s="133"/>
      <c r="R140" s="133"/>
      <c r="S140" s="134" t="s">
        <v>146</v>
      </c>
      <c r="T140" s="134"/>
      <c r="U140" s="129" t="s">
        <v>147</v>
      </c>
      <c r="V140" s="129"/>
      <c r="W140" s="130"/>
    </row>
    <row r="141" customFormat="false" ht="4.5" hidden="false" customHeight="true" outlineLevel="0" collapsed="false">
      <c r="A141" s="135"/>
      <c r="B141" s="136"/>
      <c r="C141" s="137"/>
      <c r="D141" s="138"/>
      <c r="E141" s="139"/>
      <c r="F141" s="140"/>
      <c r="G141" s="139"/>
      <c r="H141" s="139"/>
      <c r="I141" s="137"/>
      <c r="J141" s="136"/>
      <c r="K141" s="141"/>
      <c r="L141" s="131"/>
      <c r="M141" s="135"/>
      <c r="N141" s="136"/>
      <c r="O141" s="137"/>
      <c r="P141" s="138"/>
      <c r="Q141" s="139"/>
      <c r="R141" s="140"/>
      <c r="S141" s="139"/>
      <c r="T141" s="139"/>
      <c r="U141" s="139"/>
      <c r="V141" s="139"/>
      <c r="W141" s="141"/>
    </row>
    <row r="142" customFormat="false" ht="17.1" hidden="false" customHeight="true" outlineLevel="0" collapsed="false">
      <c r="A142" s="142"/>
      <c r="B142" s="143"/>
      <c r="C142" s="144"/>
      <c r="D142" s="145"/>
      <c r="E142" s="146" t="s">
        <v>149</v>
      </c>
      <c r="F142" s="147"/>
      <c r="G142" s="148"/>
      <c r="H142" s="147"/>
      <c r="I142" s="149"/>
      <c r="J142" s="143"/>
      <c r="K142" s="150"/>
      <c r="L142" s="131"/>
      <c r="M142" s="142"/>
      <c r="N142" s="143"/>
      <c r="O142" s="144"/>
      <c r="P142" s="145"/>
      <c r="Q142" s="146" t="s">
        <v>149</v>
      </c>
      <c r="S142" s="151"/>
      <c r="T142" s="149"/>
      <c r="U142" s="149"/>
      <c r="V142" s="143"/>
      <c r="W142" s="150"/>
    </row>
    <row r="143" customFormat="false" ht="17.1" hidden="false" customHeight="true" outlineLevel="0" collapsed="false">
      <c r="A143" s="142"/>
      <c r="B143" s="143"/>
      <c r="C143" s="144"/>
      <c r="D143" s="145"/>
      <c r="E143" s="152" t="s">
        <v>150</v>
      </c>
      <c r="F143" s="147"/>
      <c r="G143" s="151"/>
      <c r="I143" s="149"/>
      <c r="J143" s="143"/>
      <c r="K143" s="150"/>
      <c r="L143" s="131"/>
      <c r="M143" s="142"/>
      <c r="N143" s="143"/>
      <c r="O143" s="144"/>
      <c r="P143" s="145"/>
      <c r="Q143" s="152" t="s">
        <v>150</v>
      </c>
      <c r="S143" s="148"/>
      <c r="T143" s="149"/>
      <c r="U143" s="149"/>
      <c r="V143" s="143"/>
      <c r="W143" s="150"/>
    </row>
    <row r="144" customFormat="false" ht="17.1" hidden="false" customHeight="true" outlineLevel="0" collapsed="false">
      <c r="A144" s="142"/>
      <c r="B144" s="143"/>
      <c r="C144" s="144"/>
      <c r="D144" s="145"/>
      <c r="E144" s="152" t="s">
        <v>151</v>
      </c>
      <c r="F144" s="147"/>
      <c r="G144" s="148"/>
      <c r="I144" s="149"/>
      <c r="J144" s="143"/>
      <c r="K144" s="150"/>
      <c r="L144" s="131"/>
      <c r="M144" s="142"/>
      <c r="N144" s="143"/>
      <c r="O144" s="144"/>
      <c r="P144" s="145"/>
      <c r="Q144" s="152" t="s">
        <v>151</v>
      </c>
      <c r="S144" s="151"/>
      <c r="T144" s="149"/>
      <c r="U144" s="149"/>
      <c r="V144" s="143"/>
      <c r="W144" s="150"/>
    </row>
    <row r="145" customFormat="false" ht="17.1" hidden="false" customHeight="true" outlineLevel="0" collapsed="false">
      <c r="A145" s="142"/>
      <c r="B145" s="143"/>
      <c r="C145" s="144"/>
      <c r="D145" s="145"/>
      <c r="E145" s="146" t="s">
        <v>152</v>
      </c>
      <c r="F145" s="147"/>
      <c r="G145" s="148"/>
      <c r="I145" s="149"/>
      <c r="J145" s="143"/>
      <c r="K145" s="150"/>
      <c r="L145" s="131"/>
      <c r="M145" s="142"/>
      <c r="N145" s="143"/>
      <c r="O145" s="144"/>
      <c r="P145" s="145"/>
      <c r="Q145" s="146" t="s">
        <v>152</v>
      </c>
      <c r="S145" s="151"/>
      <c r="T145" s="149"/>
      <c r="U145" s="149"/>
      <c r="V145" s="143"/>
      <c r="W145" s="150"/>
    </row>
    <row r="146" customFormat="false" ht="17.1" hidden="false" customHeight="true" outlineLevel="0" collapsed="false">
      <c r="A146" s="153" t="s">
        <v>149</v>
      </c>
      <c r="B146" s="154"/>
      <c r="C146" s="144"/>
      <c r="D146" s="145"/>
      <c r="G146" s="146" t="s">
        <v>149</v>
      </c>
      <c r="I146" s="148"/>
      <c r="J146" s="151"/>
      <c r="K146" s="150"/>
      <c r="L146" s="131"/>
      <c r="M146" s="153" t="s">
        <v>149</v>
      </c>
      <c r="N146" s="154"/>
      <c r="O146" s="144"/>
      <c r="P146" s="145"/>
      <c r="Q146" s="155"/>
      <c r="S146" s="146" t="s">
        <v>149</v>
      </c>
      <c r="T146" s="147"/>
      <c r="U146" s="148"/>
      <c r="V146" s="148"/>
      <c r="W146" s="150"/>
    </row>
    <row r="147" customFormat="false" ht="17.1" hidden="false" customHeight="true" outlineLevel="0" collapsed="false">
      <c r="A147" s="156" t="s">
        <v>150</v>
      </c>
      <c r="B147" s="154"/>
      <c r="C147" s="157"/>
      <c r="D147" s="145"/>
      <c r="G147" s="152" t="s">
        <v>150</v>
      </c>
      <c r="I147" s="148"/>
      <c r="J147" s="151"/>
      <c r="K147" s="150"/>
      <c r="L147" s="131"/>
      <c r="M147" s="156" t="s">
        <v>150</v>
      </c>
      <c r="N147" s="154"/>
      <c r="O147" s="144"/>
      <c r="P147" s="145"/>
      <c r="Q147" s="158"/>
      <c r="S147" s="152" t="s">
        <v>150</v>
      </c>
      <c r="T147" s="147"/>
      <c r="U147" s="148"/>
      <c r="V147" s="151"/>
      <c r="W147" s="150"/>
    </row>
    <row r="148" customFormat="false" ht="17.1" hidden="false" customHeight="true" outlineLevel="0" collapsed="false">
      <c r="A148" s="156" t="s">
        <v>151</v>
      </c>
      <c r="B148" s="154"/>
      <c r="C148" s="144"/>
      <c r="D148" s="145"/>
      <c r="G148" s="152" t="s">
        <v>151</v>
      </c>
      <c r="I148" s="148"/>
      <c r="J148" s="148"/>
      <c r="K148" s="150"/>
      <c r="L148" s="131"/>
      <c r="M148" s="156" t="s">
        <v>151</v>
      </c>
      <c r="N148" s="154"/>
      <c r="O148" s="157"/>
      <c r="P148" s="145"/>
      <c r="Q148" s="158"/>
      <c r="S148" s="152" t="s">
        <v>151</v>
      </c>
      <c r="T148" s="147"/>
      <c r="U148" s="148"/>
      <c r="V148" s="151"/>
      <c r="W148" s="150"/>
    </row>
    <row r="149" customFormat="false" ht="17.1" hidden="false" customHeight="true" outlineLevel="0" collapsed="false">
      <c r="A149" s="153" t="s">
        <v>152</v>
      </c>
      <c r="B149" s="154"/>
      <c r="C149" s="157"/>
      <c r="D149" s="145"/>
      <c r="G149" s="146" t="s">
        <v>152</v>
      </c>
      <c r="I149" s="148"/>
      <c r="J149" s="151"/>
      <c r="K149" s="150"/>
      <c r="L149" s="131"/>
      <c r="M149" s="153" t="s">
        <v>152</v>
      </c>
      <c r="N149" s="154"/>
      <c r="O149" s="144"/>
      <c r="P149" s="145"/>
      <c r="Q149" s="155"/>
      <c r="S149" s="146" t="s">
        <v>152</v>
      </c>
      <c r="T149" s="147"/>
      <c r="U149" s="148"/>
      <c r="V149" s="148"/>
      <c r="W149" s="150"/>
    </row>
    <row r="150" customFormat="false" ht="17.1" hidden="false" customHeight="true" outlineLevel="0" collapsed="false">
      <c r="A150" s="159"/>
      <c r="B150" s="157"/>
      <c r="C150" s="157"/>
      <c r="D150" s="145"/>
      <c r="E150" s="146" t="s">
        <v>149</v>
      </c>
      <c r="G150" s="148"/>
      <c r="H150" s="155"/>
      <c r="I150" s="148"/>
      <c r="J150" s="151"/>
      <c r="K150" s="150"/>
      <c r="L150" s="131"/>
      <c r="M150" s="159"/>
      <c r="N150" s="157"/>
      <c r="O150" s="144"/>
      <c r="P150" s="145"/>
      <c r="Q150" s="146" t="s">
        <v>149</v>
      </c>
      <c r="S150" s="148"/>
      <c r="T150" s="155"/>
      <c r="U150" s="148"/>
      <c r="V150" s="148"/>
      <c r="W150" s="150"/>
    </row>
    <row r="151" customFormat="false" ht="17.1" hidden="false" customHeight="true" outlineLevel="0" collapsed="false">
      <c r="A151" s="142"/>
      <c r="B151" s="143"/>
      <c r="C151" s="144"/>
      <c r="D151" s="145"/>
      <c r="E151" s="152" t="s">
        <v>150</v>
      </c>
      <c r="G151" s="148"/>
      <c r="H151" s="149"/>
      <c r="I151" s="149"/>
      <c r="J151" s="143"/>
      <c r="K151" s="150"/>
      <c r="L151" s="131"/>
      <c r="M151" s="160"/>
      <c r="N151" s="143"/>
      <c r="O151" s="144"/>
      <c r="P151" s="145"/>
      <c r="Q151" s="152" t="s">
        <v>150</v>
      </c>
      <c r="S151" s="151"/>
      <c r="T151" s="149"/>
      <c r="U151" s="149"/>
      <c r="V151" s="143"/>
      <c r="W151" s="150"/>
    </row>
    <row r="152" customFormat="false" ht="17.1" hidden="false" customHeight="true" outlineLevel="0" collapsed="false">
      <c r="A152" s="142"/>
      <c r="B152" s="143"/>
      <c r="C152" s="144"/>
      <c r="D152" s="145"/>
      <c r="E152" s="152" t="s">
        <v>151</v>
      </c>
      <c r="G152" s="151"/>
      <c r="H152" s="149"/>
      <c r="I152" s="149"/>
      <c r="J152" s="143"/>
      <c r="K152" s="150"/>
      <c r="L152" s="131"/>
      <c r="M152" s="142"/>
      <c r="N152" s="143"/>
      <c r="O152" s="144"/>
      <c r="P152" s="145"/>
      <c r="Q152" s="152" t="s">
        <v>151</v>
      </c>
      <c r="S152" s="148"/>
      <c r="T152" s="149"/>
      <c r="U152" s="149"/>
      <c r="V152" s="143"/>
      <c r="W152" s="150"/>
    </row>
    <row r="153" customFormat="false" ht="17.1" hidden="false" customHeight="true" outlineLevel="0" collapsed="false">
      <c r="A153" s="161"/>
      <c r="B153" s="133"/>
      <c r="C153" s="133"/>
      <c r="D153" s="145"/>
      <c r="E153" s="146" t="s">
        <v>152</v>
      </c>
      <c r="G153" s="133"/>
      <c r="H153" s="133"/>
      <c r="I153" s="133"/>
      <c r="J153" s="133"/>
      <c r="K153" s="162"/>
      <c r="M153" s="161"/>
      <c r="N153" s="133"/>
      <c r="O153" s="133"/>
      <c r="P153" s="145"/>
      <c r="Q153" s="146" t="s">
        <v>152</v>
      </c>
      <c r="S153" s="157"/>
      <c r="T153" s="133"/>
      <c r="U153" s="133"/>
      <c r="V153" s="133"/>
      <c r="W153" s="162"/>
    </row>
    <row r="154" customFormat="false" ht="4.5" hidden="false" customHeight="true" outlineLevel="0" collapsed="false">
      <c r="A154" s="163"/>
      <c r="B154" s="164"/>
      <c r="C154" s="165"/>
      <c r="D154" s="166"/>
      <c r="E154" s="167"/>
      <c r="F154" s="168"/>
      <c r="G154" s="167"/>
      <c r="H154" s="167"/>
      <c r="I154" s="165"/>
      <c r="J154" s="164"/>
      <c r="K154" s="169"/>
      <c r="M154" s="163"/>
      <c r="N154" s="164"/>
      <c r="O154" s="165"/>
      <c r="P154" s="166"/>
      <c r="Q154" s="167"/>
      <c r="R154" s="168"/>
      <c r="S154" s="167"/>
      <c r="T154" s="167"/>
      <c r="U154" s="165"/>
      <c r="V154" s="164"/>
      <c r="W154" s="169"/>
    </row>
    <row r="155" customFormat="false" ht="12.75" hidden="false" customHeight="false" outlineLevel="0" collapsed="false">
      <c r="A155" s="170"/>
      <c r="B155" s="170" t="s">
        <v>153</v>
      </c>
      <c r="C155" s="171"/>
      <c r="D155" s="171" t="s">
        <v>154</v>
      </c>
      <c r="E155" s="171" t="s">
        <v>155</v>
      </c>
      <c r="F155" s="171" t="s">
        <v>62</v>
      </c>
      <c r="G155" s="172" t="s">
        <v>63</v>
      </c>
      <c r="H155" s="172"/>
      <c r="I155" s="171" t="s">
        <v>55</v>
      </c>
      <c r="J155" s="171" t="s">
        <v>153</v>
      </c>
      <c r="K155" s="170" t="s">
        <v>156</v>
      </c>
      <c r="L155" s="131" t="n">
        <v>150</v>
      </c>
      <c r="M155" s="170"/>
      <c r="N155" s="170" t="s">
        <v>153</v>
      </c>
      <c r="O155" s="171"/>
      <c r="P155" s="171" t="s">
        <v>154</v>
      </c>
      <c r="Q155" s="171" t="s">
        <v>155</v>
      </c>
      <c r="R155" s="171" t="s">
        <v>62</v>
      </c>
      <c r="S155" s="172" t="s">
        <v>63</v>
      </c>
      <c r="T155" s="172"/>
      <c r="U155" s="171" t="s">
        <v>55</v>
      </c>
      <c r="V155" s="171" t="s">
        <v>153</v>
      </c>
      <c r="W155" s="170" t="s">
        <v>156</v>
      </c>
    </row>
    <row r="156" customFormat="false" ht="12.75" hidden="false" customHeight="false" outlineLevel="0" collapsed="false">
      <c r="A156" s="173" t="s">
        <v>156</v>
      </c>
      <c r="B156" s="173" t="s">
        <v>157</v>
      </c>
      <c r="C156" s="174" t="s">
        <v>54</v>
      </c>
      <c r="D156" s="174" t="s">
        <v>158</v>
      </c>
      <c r="E156" s="174" t="s">
        <v>159</v>
      </c>
      <c r="F156" s="174"/>
      <c r="G156" s="172" t="s">
        <v>54</v>
      </c>
      <c r="H156" s="172" t="s">
        <v>55</v>
      </c>
      <c r="I156" s="174"/>
      <c r="J156" s="173" t="s">
        <v>157</v>
      </c>
      <c r="K156" s="173"/>
      <c r="L156" s="131" t="n">
        <v>150</v>
      </c>
      <c r="M156" s="173" t="s">
        <v>156</v>
      </c>
      <c r="N156" s="173" t="s">
        <v>157</v>
      </c>
      <c r="O156" s="174" t="s">
        <v>54</v>
      </c>
      <c r="P156" s="174" t="s">
        <v>158</v>
      </c>
      <c r="Q156" s="174" t="s">
        <v>159</v>
      </c>
      <c r="R156" s="174"/>
      <c r="S156" s="172" t="s">
        <v>54</v>
      </c>
      <c r="T156" s="172" t="s">
        <v>55</v>
      </c>
      <c r="U156" s="174"/>
      <c r="V156" s="173" t="s">
        <v>157</v>
      </c>
      <c r="W156" s="173"/>
    </row>
    <row r="157" customFormat="false" ht="17.1" hidden="false" customHeight="true" outlineLevel="0" collapsed="false">
      <c r="A157" s="175" t="n">
        <v>-0.875</v>
      </c>
      <c r="B157" s="176"/>
      <c r="C157" s="177" t="n">
        <v>1</v>
      </c>
      <c r="D157" s="178" t="s">
        <v>100</v>
      </c>
      <c r="E157" s="179" t="s">
        <v>80</v>
      </c>
      <c r="F157" s="180" t="s">
        <v>73</v>
      </c>
      <c r="G157" s="179" t="n">
        <v>110</v>
      </c>
      <c r="H157" s="179"/>
      <c r="I157" s="177" t="n">
        <v>4</v>
      </c>
      <c r="J157" s="176"/>
      <c r="K157" s="181" t="n">
        <v>0.875</v>
      </c>
      <c r="L157" s="131"/>
      <c r="M157" s="175" t="n">
        <v>-3.125</v>
      </c>
      <c r="N157" s="176"/>
      <c r="O157" s="177" t="n">
        <v>1</v>
      </c>
      <c r="P157" s="178" t="s">
        <v>74</v>
      </c>
      <c r="Q157" s="179" t="s">
        <v>78</v>
      </c>
      <c r="R157" s="180" t="s">
        <v>73</v>
      </c>
      <c r="S157" s="179"/>
      <c r="T157" s="179" t="n">
        <v>420</v>
      </c>
      <c r="U157" s="177" t="n">
        <v>4</v>
      </c>
      <c r="V157" s="176"/>
      <c r="W157" s="181" t="n">
        <v>3.125</v>
      </c>
    </row>
    <row r="158" customFormat="false" ht="17.1" hidden="false" customHeight="true" outlineLevel="0" collapsed="false">
      <c r="A158" s="175" t="n">
        <v>-5.625</v>
      </c>
      <c r="B158" s="176"/>
      <c r="C158" s="177" t="n">
        <v>3</v>
      </c>
      <c r="D158" s="178" t="s">
        <v>100</v>
      </c>
      <c r="E158" s="179" t="s">
        <v>80</v>
      </c>
      <c r="F158" s="180" t="s">
        <v>92</v>
      </c>
      <c r="G158" s="179"/>
      <c r="H158" s="179" t="n">
        <v>100</v>
      </c>
      <c r="I158" s="177" t="n">
        <v>2</v>
      </c>
      <c r="J158" s="176"/>
      <c r="K158" s="181" t="n">
        <v>5.625</v>
      </c>
      <c r="L158" s="131"/>
      <c r="M158" s="175" t="n">
        <v>2.75</v>
      </c>
      <c r="N158" s="176"/>
      <c r="O158" s="177" t="n">
        <v>3</v>
      </c>
      <c r="P158" s="178" t="s">
        <v>100</v>
      </c>
      <c r="Q158" s="179" t="s">
        <v>78</v>
      </c>
      <c r="R158" s="180" t="s">
        <v>174</v>
      </c>
      <c r="S158" s="179"/>
      <c r="T158" s="179" t="n">
        <v>200</v>
      </c>
      <c r="U158" s="177" t="n">
        <v>2</v>
      </c>
      <c r="V158" s="176"/>
      <c r="W158" s="181" t="n">
        <v>-2.75</v>
      </c>
    </row>
    <row r="159" customFormat="false" ht="17.1" hidden="false" customHeight="true" outlineLevel="0" collapsed="false">
      <c r="A159" s="175" t="n">
        <v>7.875</v>
      </c>
      <c r="B159" s="176"/>
      <c r="C159" s="177" t="n">
        <v>5</v>
      </c>
      <c r="D159" s="178" t="s">
        <v>185</v>
      </c>
      <c r="E159" s="179" t="s">
        <v>78</v>
      </c>
      <c r="F159" s="180" t="s">
        <v>95</v>
      </c>
      <c r="G159" s="179" t="n">
        <v>500</v>
      </c>
      <c r="H159" s="179"/>
      <c r="I159" s="177" t="n">
        <v>10</v>
      </c>
      <c r="J159" s="176"/>
      <c r="K159" s="181" t="n">
        <v>-7.875</v>
      </c>
      <c r="L159" s="131"/>
      <c r="M159" s="175" t="n">
        <v>-3.125</v>
      </c>
      <c r="N159" s="176"/>
      <c r="O159" s="177" t="n">
        <v>5</v>
      </c>
      <c r="P159" s="178" t="s">
        <v>84</v>
      </c>
      <c r="Q159" s="179" t="s">
        <v>75</v>
      </c>
      <c r="R159" s="180" t="s">
        <v>169</v>
      </c>
      <c r="S159" s="179"/>
      <c r="T159" s="179" t="n">
        <v>430</v>
      </c>
      <c r="U159" s="177" t="n">
        <v>10</v>
      </c>
      <c r="V159" s="176"/>
      <c r="W159" s="181" t="n">
        <v>3.125</v>
      </c>
    </row>
    <row r="160" customFormat="false" ht="17.1" hidden="false" customHeight="true" outlineLevel="0" collapsed="false">
      <c r="A160" s="175" t="n">
        <v>0.125</v>
      </c>
      <c r="B160" s="176"/>
      <c r="C160" s="177" t="n">
        <v>9</v>
      </c>
      <c r="D160" s="178" t="s">
        <v>100</v>
      </c>
      <c r="E160" s="179" t="s">
        <v>80</v>
      </c>
      <c r="F160" s="180" t="s">
        <v>170</v>
      </c>
      <c r="G160" s="179" t="n">
        <v>140</v>
      </c>
      <c r="H160" s="179"/>
      <c r="I160" s="177" t="n">
        <v>6</v>
      </c>
      <c r="J160" s="176"/>
      <c r="K160" s="181" t="n">
        <v>-0.125</v>
      </c>
      <c r="L160" s="131"/>
      <c r="M160" s="175" t="n">
        <v>4.25</v>
      </c>
      <c r="N160" s="176"/>
      <c r="O160" s="177" t="n">
        <v>9</v>
      </c>
      <c r="P160" s="178" t="s">
        <v>100</v>
      </c>
      <c r="Q160" s="179" t="s">
        <v>78</v>
      </c>
      <c r="R160" s="186" t="s">
        <v>170</v>
      </c>
      <c r="S160" s="187"/>
      <c r="T160" s="187" t="n">
        <v>140</v>
      </c>
      <c r="U160" s="177" t="n">
        <v>6</v>
      </c>
      <c r="V160" s="176"/>
      <c r="W160" s="181" t="n">
        <v>-4.25</v>
      </c>
    </row>
    <row r="162" customFormat="false" ht="14.25" hidden="false" customHeight="false" outlineLevel="0" collapsed="false">
      <c r="A162" s="124"/>
      <c r="B162" s="125" t="s">
        <v>140</v>
      </c>
      <c r="C162" s="125"/>
      <c r="D162" s="125"/>
      <c r="E162" s="126" t="s">
        <v>186</v>
      </c>
      <c r="F162" s="127"/>
      <c r="G162" s="128" t="s">
        <v>142</v>
      </c>
      <c r="H162" s="128"/>
      <c r="I162" s="129" t="s">
        <v>164</v>
      </c>
      <c r="J162" s="129"/>
      <c r="K162" s="130"/>
      <c r="L162" s="131" t="n">
        <v>150</v>
      </c>
      <c r="M162" s="124"/>
      <c r="N162" s="125" t="s">
        <v>140</v>
      </c>
      <c r="O162" s="125"/>
      <c r="P162" s="125"/>
      <c r="Q162" s="126" t="s">
        <v>187</v>
      </c>
      <c r="R162" s="127"/>
      <c r="S162" s="128" t="s">
        <v>142</v>
      </c>
      <c r="T162" s="128"/>
      <c r="U162" s="129" t="s">
        <v>166</v>
      </c>
      <c r="V162" s="129"/>
      <c r="W162" s="130"/>
    </row>
    <row r="163" customFormat="false" ht="12.75" hidden="false" customHeight="false" outlineLevel="0" collapsed="false">
      <c r="A163" s="132"/>
      <c r="B163" s="132"/>
      <c r="C163" s="133"/>
      <c r="D163" s="133"/>
      <c r="E163" s="133"/>
      <c r="F163" s="133"/>
      <c r="G163" s="134" t="s">
        <v>146</v>
      </c>
      <c r="H163" s="134"/>
      <c r="I163" s="129" t="s">
        <v>148</v>
      </c>
      <c r="J163" s="129"/>
      <c r="K163" s="130"/>
      <c r="L163" s="131" t="n">
        <v>150</v>
      </c>
      <c r="M163" s="132"/>
      <c r="N163" s="132"/>
      <c r="O163" s="133"/>
      <c r="P163" s="133"/>
      <c r="Q163" s="133"/>
      <c r="R163" s="133"/>
      <c r="S163" s="134" t="s">
        <v>146</v>
      </c>
      <c r="T163" s="134"/>
      <c r="U163" s="129" t="s">
        <v>167</v>
      </c>
      <c r="V163" s="129"/>
      <c r="W163" s="130"/>
    </row>
    <row r="164" customFormat="false" ht="4.5" hidden="false" customHeight="true" outlineLevel="0" collapsed="false">
      <c r="A164" s="135"/>
      <c r="B164" s="136"/>
      <c r="C164" s="137"/>
      <c r="D164" s="138"/>
      <c r="E164" s="139"/>
      <c r="F164" s="140"/>
      <c r="G164" s="139"/>
      <c r="H164" s="139"/>
      <c r="I164" s="137"/>
      <c r="J164" s="136"/>
      <c r="K164" s="141"/>
      <c r="L164" s="131"/>
      <c r="M164" s="135"/>
      <c r="N164" s="136"/>
      <c r="O164" s="137"/>
      <c r="P164" s="138"/>
      <c r="Q164" s="139"/>
      <c r="R164" s="140"/>
      <c r="S164" s="139"/>
      <c r="T164" s="139"/>
      <c r="U164" s="139"/>
      <c r="V164" s="139"/>
      <c r="W164" s="141"/>
    </row>
    <row r="165" customFormat="false" ht="17.1" hidden="false" customHeight="true" outlineLevel="0" collapsed="false">
      <c r="A165" s="142"/>
      <c r="B165" s="143"/>
      <c r="C165" s="144"/>
      <c r="D165" s="145"/>
      <c r="E165" s="146" t="s">
        <v>149</v>
      </c>
      <c r="G165" s="148"/>
      <c r="H165" s="149"/>
      <c r="I165" s="149"/>
      <c r="J165" s="143"/>
      <c r="K165" s="150"/>
      <c r="L165" s="131"/>
      <c r="M165" s="142"/>
      <c r="N165" s="143"/>
      <c r="O165" s="144"/>
      <c r="P165" s="145"/>
      <c r="Q165" s="146" t="s">
        <v>149</v>
      </c>
      <c r="S165" s="151"/>
      <c r="T165" s="149"/>
      <c r="U165" s="149"/>
      <c r="V165" s="143"/>
      <c r="W165" s="150"/>
    </row>
    <row r="166" customFormat="false" ht="17.1" hidden="false" customHeight="true" outlineLevel="0" collapsed="false">
      <c r="A166" s="142"/>
      <c r="B166" s="143"/>
      <c r="C166" s="144"/>
      <c r="D166" s="145"/>
      <c r="E166" s="152" t="s">
        <v>150</v>
      </c>
      <c r="G166" s="151"/>
      <c r="H166" s="149"/>
      <c r="I166" s="149"/>
      <c r="J166" s="143"/>
      <c r="K166" s="150"/>
      <c r="L166" s="131"/>
      <c r="M166" s="142"/>
      <c r="N166" s="143"/>
      <c r="O166" s="144"/>
      <c r="P166" s="145"/>
      <c r="Q166" s="152" t="s">
        <v>150</v>
      </c>
      <c r="S166" s="148"/>
      <c r="T166" s="149"/>
      <c r="U166" s="149"/>
      <c r="V166" s="143"/>
      <c r="W166" s="150"/>
    </row>
    <row r="167" customFormat="false" ht="17.1" hidden="false" customHeight="true" outlineLevel="0" collapsed="false">
      <c r="A167" s="142"/>
      <c r="B167" s="143"/>
      <c r="C167" s="144"/>
      <c r="D167" s="145"/>
      <c r="E167" s="152" t="s">
        <v>151</v>
      </c>
      <c r="G167" s="148"/>
      <c r="H167" s="149"/>
      <c r="I167" s="149"/>
      <c r="J167" s="143"/>
      <c r="K167" s="150"/>
      <c r="L167" s="131"/>
      <c r="M167" s="142"/>
      <c r="N167" s="143"/>
      <c r="O167" s="144"/>
      <c r="P167" s="145"/>
      <c r="Q167" s="152" t="s">
        <v>151</v>
      </c>
      <c r="S167" s="151"/>
      <c r="T167" s="149"/>
      <c r="U167" s="149"/>
      <c r="V167" s="143"/>
      <c r="W167" s="150"/>
    </row>
    <row r="168" customFormat="false" ht="17.1" hidden="false" customHeight="true" outlineLevel="0" collapsed="false">
      <c r="A168" s="142"/>
      <c r="B168" s="143"/>
      <c r="C168" s="144"/>
      <c r="D168" s="145"/>
      <c r="E168" s="146" t="s">
        <v>152</v>
      </c>
      <c r="G168" s="148"/>
      <c r="H168" s="149"/>
      <c r="I168" s="149"/>
      <c r="J168" s="143"/>
      <c r="K168" s="150"/>
      <c r="L168" s="131"/>
      <c r="M168" s="142"/>
      <c r="N168" s="143"/>
      <c r="O168" s="144"/>
      <c r="P168" s="145"/>
      <c r="Q168" s="146" t="s">
        <v>152</v>
      </c>
      <c r="S168" s="151"/>
      <c r="T168" s="149"/>
      <c r="U168" s="149"/>
      <c r="V168" s="143"/>
      <c r="W168" s="150"/>
    </row>
    <row r="169" customFormat="false" ht="17.1" hidden="false" customHeight="true" outlineLevel="0" collapsed="false">
      <c r="A169" s="153" t="s">
        <v>149</v>
      </c>
      <c r="B169" s="154"/>
      <c r="C169" s="144"/>
      <c r="D169" s="145"/>
      <c r="G169" s="146" t="s">
        <v>149</v>
      </c>
      <c r="H169" s="147"/>
      <c r="I169" s="148"/>
      <c r="K169" s="150"/>
      <c r="L169" s="131"/>
      <c r="M169" s="153" t="s">
        <v>149</v>
      </c>
      <c r="N169" s="154"/>
      <c r="O169" s="144"/>
      <c r="P169" s="145"/>
      <c r="Q169" s="155"/>
      <c r="S169" s="146" t="s">
        <v>149</v>
      </c>
      <c r="T169" s="147"/>
      <c r="U169" s="148"/>
      <c r="V169" s="148"/>
      <c r="W169" s="150"/>
    </row>
    <row r="170" customFormat="false" ht="17.1" hidden="false" customHeight="true" outlineLevel="0" collapsed="false">
      <c r="A170" s="156" t="s">
        <v>150</v>
      </c>
      <c r="B170" s="154"/>
      <c r="C170" s="157"/>
      <c r="D170" s="145"/>
      <c r="G170" s="152" t="s">
        <v>150</v>
      </c>
      <c r="H170" s="147"/>
      <c r="I170" s="148"/>
      <c r="K170" s="150"/>
      <c r="L170" s="131"/>
      <c r="M170" s="156" t="s">
        <v>150</v>
      </c>
      <c r="N170" s="154"/>
      <c r="O170" s="144"/>
      <c r="P170" s="145"/>
      <c r="Q170" s="158"/>
      <c r="S170" s="152" t="s">
        <v>150</v>
      </c>
      <c r="T170" s="147"/>
      <c r="U170" s="148"/>
      <c r="V170" s="151"/>
      <c r="W170" s="150"/>
    </row>
    <row r="171" customFormat="false" ht="17.1" hidden="false" customHeight="true" outlineLevel="0" collapsed="false">
      <c r="A171" s="156" t="s">
        <v>151</v>
      </c>
      <c r="B171" s="154"/>
      <c r="C171" s="144"/>
      <c r="D171" s="145"/>
      <c r="G171" s="152" t="s">
        <v>151</v>
      </c>
      <c r="H171" s="147"/>
      <c r="I171" s="148"/>
      <c r="K171" s="150"/>
      <c r="L171" s="131"/>
      <c r="M171" s="156" t="s">
        <v>151</v>
      </c>
      <c r="N171" s="154"/>
      <c r="O171" s="157"/>
      <c r="P171" s="145"/>
      <c r="Q171" s="158"/>
      <c r="S171" s="152" t="s">
        <v>151</v>
      </c>
      <c r="T171" s="147"/>
      <c r="U171" s="148"/>
      <c r="V171" s="151"/>
      <c r="W171" s="150"/>
    </row>
    <row r="172" customFormat="false" ht="17.1" hidden="false" customHeight="true" outlineLevel="0" collapsed="false">
      <c r="A172" s="153" t="s">
        <v>152</v>
      </c>
      <c r="B172" s="154"/>
      <c r="C172" s="157"/>
      <c r="D172" s="145"/>
      <c r="G172" s="146" t="s">
        <v>152</v>
      </c>
      <c r="H172" s="147"/>
      <c r="I172" s="148"/>
      <c r="K172" s="150"/>
      <c r="L172" s="131"/>
      <c r="M172" s="153" t="s">
        <v>152</v>
      </c>
      <c r="N172" s="154"/>
      <c r="O172" s="144"/>
      <c r="P172" s="145"/>
      <c r="Q172" s="155"/>
      <c r="S172" s="146" t="s">
        <v>152</v>
      </c>
      <c r="T172" s="147"/>
      <c r="U172" s="148"/>
      <c r="V172" s="148"/>
      <c r="W172" s="150"/>
    </row>
    <row r="173" customFormat="false" ht="17.1" hidden="false" customHeight="true" outlineLevel="0" collapsed="false">
      <c r="A173" s="159"/>
      <c r="B173" s="147"/>
      <c r="C173" s="157"/>
      <c r="D173" s="145"/>
      <c r="E173" s="146" t="s">
        <v>149</v>
      </c>
      <c r="G173" s="148"/>
      <c r="H173" s="155"/>
      <c r="I173" s="148"/>
      <c r="J173" s="151"/>
      <c r="K173" s="150"/>
      <c r="L173" s="131"/>
      <c r="M173" s="159"/>
      <c r="N173" s="157"/>
      <c r="O173" s="144"/>
      <c r="P173" s="145"/>
      <c r="Q173" s="146" t="s">
        <v>149</v>
      </c>
      <c r="S173" s="148"/>
      <c r="T173" s="155"/>
      <c r="U173" s="148"/>
      <c r="V173" s="148"/>
      <c r="W173" s="150"/>
    </row>
    <row r="174" customFormat="false" ht="17.1" hidden="false" customHeight="true" outlineLevel="0" collapsed="false">
      <c r="A174" s="142"/>
      <c r="B174" s="147"/>
      <c r="C174" s="144"/>
      <c r="D174" s="145"/>
      <c r="E174" s="152" t="s">
        <v>150</v>
      </c>
      <c r="G174" s="148"/>
      <c r="H174" s="149"/>
      <c r="I174" s="149"/>
      <c r="J174" s="143"/>
      <c r="K174" s="150"/>
      <c r="L174" s="131"/>
      <c r="M174" s="160"/>
      <c r="N174" s="143"/>
      <c r="O174" s="144"/>
      <c r="P174" s="145"/>
      <c r="Q174" s="152" t="s">
        <v>150</v>
      </c>
      <c r="S174" s="151"/>
      <c r="T174" s="149"/>
      <c r="U174" s="149"/>
      <c r="V174" s="143"/>
      <c r="W174" s="150"/>
    </row>
    <row r="175" customFormat="false" ht="17.1" hidden="false" customHeight="true" outlineLevel="0" collapsed="false">
      <c r="A175" s="142"/>
      <c r="B175" s="147"/>
      <c r="C175" s="144"/>
      <c r="D175" s="145"/>
      <c r="E175" s="152" t="s">
        <v>151</v>
      </c>
      <c r="G175" s="151"/>
      <c r="H175" s="149"/>
      <c r="I175" s="149"/>
      <c r="J175" s="143"/>
      <c r="K175" s="150"/>
      <c r="L175" s="131"/>
      <c r="M175" s="142"/>
      <c r="N175" s="143"/>
      <c r="O175" s="144"/>
      <c r="P175" s="145"/>
      <c r="Q175" s="152" t="s">
        <v>151</v>
      </c>
      <c r="S175" s="148"/>
      <c r="T175" s="149"/>
      <c r="U175" s="149"/>
      <c r="V175" s="143"/>
      <c r="W175" s="150"/>
    </row>
    <row r="176" customFormat="false" ht="17.1" hidden="false" customHeight="true" outlineLevel="0" collapsed="false">
      <c r="A176" s="161"/>
      <c r="B176" s="147"/>
      <c r="C176" s="133"/>
      <c r="D176" s="145"/>
      <c r="E176" s="146" t="s">
        <v>152</v>
      </c>
      <c r="G176" s="133"/>
      <c r="H176" s="133"/>
      <c r="I176" s="133"/>
      <c r="J176" s="133"/>
      <c r="K176" s="162"/>
      <c r="M176" s="161"/>
      <c r="N176" s="133"/>
      <c r="O176" s="133"/>
      <c r="P176" s="145"/>
      <c r="Q176" s="146" t="s">
        <v>152</v>
      </c>
      <c r="S176" s="157"/>
      <c r="T176" s="133"/>
      <c r="U176" s="133"/>
      <c r="V176" s="133"/>
      <c r="W176" s="162"/>
    </row>
    <row r="177" customFormat="false" ht="4.5" hidden="false" customHeight="true" outlineLevel="0" collapsed="false">
      <c r="A177" s="163"/>
      <c r="B177" s="164"/>
      <c r="C177" s="165"/>
      <c r="D177" s="166"/>
      <c r="E177" s="167"/>
      <c r="F177" s="168"/>
      <c r="G177" s="167"/>
      <c r="H177" s="167"/>
      <c r="I177" s="165"/>
      <c r="J177" s="164"/>
      <c r="K177" s="169"/>
      <c r="M177" s="163"/>
      <c r="N177" s="164"/>
      <c r="O177" s="165"/>
      <c r="P177" s="166"/>
      <c r="Q177" s="167"/>
      <c r="R177" s="168"/>
      <c r="S177" s="167"/>
      <c r="T177" s="167"/>
      <c r="U177" s="165"/>
      <c r="V177" s="164"/>
      <c r="W177" s="169"/>
    </row>
    <row r="178" customFormat="false" ht="12.75" hidden="false" customHeight="false" outlineLevel="0" collapsed="false">
      <c r="A178" s="170"/>
      <c r="B178" s="170" t="s">
        <v>153</v>
      </c>
      <c r="C178" s="171"/>
      <c r="D178" s="171" t="s">
        <v>154</v>
      </c>
      <c r="E178" s="171" t="s">
        <v>155</v>
      </c>
      <c r="F178" s="171" t="s">
        <v>62</v>
      </c>
      <c r="G178" s="172" t="s">
        <v>63</v>
      </c>
      <c r="H178" s="172"/>
      <c r="I178" s="171" t="s">
        <v>55</v>
      </c>
      <c r="J178" s="171" t="s">
        <v>153</v>
      </c>
      <c r="K178" s="170" t="s">
        <v>156</v>
      </c>
      <c r="L178" s="131" t="n">
        <v>150</v>
      </c>
      <c r="M178" s="170"/>
      <c r="N178" s="170" t="s">
        <v>153</v>
      </c>
      <c r="O178" s="171"/>
      <c r="P178" s="171" t="s">
        <v>154</v>
      </c>
      <c r="Q178" s="171" t="s">
        <v>155</v>
      </c>
      <c r="R178" s="171" t="s">
        <v>62</v>
      </c>
      <c r="S178" s="172" t="s">
        <v>63</v>
      </c>
      <c r="T178" s="172"/>
      <c r="U178" s="171" t="s">
        <v>55</v>
      </c>
      <c r="V178" s="171" t="s">
        <v>153</v>
      </c>
      <c r="W178" s="170" t="s">
        <v>156</v>
      </c>
    </row>
    <row r="179" customFormat="false" ht="12.75" hidden="false" customHeight="false" outlineLevel="0" collapsed="false">
      <c r="A179" s="173" t="s">
        <v>156</v>
      </c>
      <c r="B179" s="173" t="s">
        <v>157</v>
      </c>
      <c r="C179" s="174" t="s">
        <v>54</v>
      </c>
      <c r="D179" s="174" t="s">
        <v>158</v>
      </c>
      <c r="E179" s="174" t="s">
        <v>159</v>
      </c>
      <c r="F179" s="174"/>
      <c r="G179" s="172" t="s">
        <v>54</v>
      </c>
      <c r="H179" s="172" t="s">
        <v>55</v>
      </c>
      <c r="I179" s="174"/>
      <c r="J179" s="173" t="s">
        <v>157</v>
      </c>
      <c r="K179" s="173"/>
      <c r="L179" s="131" t="n">
        <v>150</v>
      </c>
      <c r="M179" s="173" t="s">
        <v>156</v>
      </c>
      <c r="N179" s="173" t="s">
        <v>157</v>
      </c>
      <c r="O179" s="174" t="s">
        <v>54</v>
      </c>
      <c r="P179" s="174" t="s">
        <v>158</v>
      </c>
      <c r="Q179" s="174" t="s">
        <v>159</v>
      </c>
      <c r="R179" s="174"/>
      <c r="S179" s="172" t="s">
        <v>54</v>
      </c>
      <c r="T179" s="172" t="s">
        <v>55</v>
      </c>
      <c r="U179" s="174"/>
      <c r="V179" s="173" t="s">
        <v>157</v>
      </c>
      <c r="W179" s="173"/>
    </row>
    <row r="180" customFormat="false" ht="17.1" hidden="false" customHeight="true" outlineLevel="0" collapsed="false">
      <c r="A180" s="175" t="n">
        <v>0.75</v>
      </c>
      <c r="B180" s="176"/>
      <c r="C180" s="177" t="n">
        <v>1</v>
      </c>
      <c r="D180" s="178" t="s">
        <v>188</v>
      </c>
      <c r="E180" s="179" t="s">
        <v>2</v>
      </c>
      <c r="F180" s="180" t="s">
        <v>73</v>
      </c>
      <c r="G180" s="179" t="n">
        <v>90</v>
      </c>
      <c r="H180" s="179"/>
      <c r="I180" s="177" t="n">
        <v>4</v>
      </c>
      <c r="J180" s="176"/>
      <c r="K180" s="181" t="n">
        <v>-0.75</v>
      </c>
      <c r="L180" s="131"/>
      <c r="M180" s="175" t="n">
        <v>0.625</v>
      </c>
      <c r="N180" s="176"/>
      <c r="O180" s="177" t="n">
        <v>1</v>
      </c>
      <c r="P180" s="178" t="s">
        <v>87</v>
      </c>
      <c r="Q180" s="179" t="s">
        <v>75</v>
      </c>
      <c r="R180" s="180" t="s">
        <v>92</v>
      </c>
      <c r="S180" s="179" t="n">
        <v>100</v>
      </c>
      <c r="T180" s="179"/>
      <c r="U180" s="177" t="n">
        <v>4</v>
      </c>
      <c r="V180" s="176"/>
      <c r="W180" s="175" t="n">
        <v>-0.625</v>
      </c>
    </row>
    <row r="181" customFormat="false" ht="17.1" hidden="false" customHeight="true" outlineLevel="0" collapsed="false">
      <c r="A181" s="175" t="n">
        <v>-6.125</v>
      </c>
      <c r="B181" s="176"/>
      <c r="C181" s="177" t="n">
        <v>3</v>
      </c>
      <c r="D181" s="178" t="s">
        <v>100</v>
      </c>
      <c r="E181" s="179" t="s">
        <v>80</v>
      </c>
      <c r="F181" s="180" t="s">
        <v>95</v>
      </c>
      <c r="G181" s="179"/>
      <c r="H181" s="179" t="n">
        <v>200</v>
      </c>
      <c r="I181" s="177" t="n">
        <v>2</v>
      </c>
      <c r="J181" s="176"/>
      <c r="K181" s="181" t="n">
        <v>6.125</v>
      </c>
      <c r="L181" s="131"/>
      <c r="M181" s="175" t="n">
        <v>-4.375</v>
      </c>
      <c r="N181" s="176"/>
      <c r="O181" s="177" t="n">
        <v>3</v>
      </c>
      <c r="P181" s="178" t="s">
        <v>100</v>
      </c>
      <c r="Q181" s="179" t="s">
        <v>78</v>
      </c>
      <c r="R181" s="180" t="s">
        <v>73</v>
      </c>
      <c r="S181" s="179"/>
      <c r="T181" s="179" t="n">
        <v>110</v>
      </c>
      <c r="U181" s="177" t="n">
        <v>2</v>
      </c>
      <c r="V181" s="176"/>
      <c r="W181" s="181" t="n">
        <v>4.375</v>
      </c>
    </row>
    <row r="182" customFormat="false" ht="17.1" hidden="false" customHeight="true" outlineLevel="0" collapsed="false">
      <c r="A182" s="175" t="n">
        <v>0.875</v>
      </c>
      <c r="B182" s="176"/>
      <c r="C182" s="177" t="n">
        <v>5</v>
      </c>
      <c r="D182" s="178" t="s">
        <v>189</v>
      </c>
      <c r="E182" s="179" t="s">
        <v>78</v>
      </c>
      <c r="F182" s="180" t="s">
        <v>95</v>
      </c>
      <c r="G182" s="179" t="n">
        <v>100</v>
      </c>
      <c r="H182" s="179"/>
      <c r="I182" s="177" t="n">
        <v>10</v>
      </c>
      <c r="J182" s="176"/>
      <c r="K182" s="181" t="n">
        <v>-0.875</v>
      </c>
      <c r="L182" s="131"/>
      <c r="M182" s="175" t="n">
        <v>0.625</v>
      </c>
      <c r="N182" s="176"/>
      <c r="O182" s="177" t="n">
        <v>5</v>
      </c>
      <c r="P182" s="178" t="s">
        <v>188</v>
      </c>
      <c r="Q182" s="179" t="s">
        <v>2</v>
      </c>
      <c r="R182" s="180" t="s">
        <v>73</v>
      </c>
      <c r="S182" s="179" t="n">
        <v>90</v>
      </c>
      <c r="T182" s="179"/>
      <c r="U182" s="177" t="n">
        <v>10</v>
      </c>
      <c r="V182" s="176"/>
      <c r="W182" s="181" t="n">
        <v>-0.625</v>
      </c>
    </row>
    <row r="183" customFormat="false" ht="17.1" hidden="false" customHeight="true" outlineLevel="0" collapsed="false">
      <c r="A183" s="175" t="n">
        <v>1.25</v>
      </c>
      <c r="B183" s="176"/>
      <c r="C183" s="177" t="n">
        <v>9</v>
      </c>
      <c r="D183" s="178" t="s">
        <v>188</v>
      </c>
      <c r="E183" s="179" t="s">
        <v>2</v>
      </c>
      <c r="F183" s="180" t="s">
        <v>170</v>
      </c>
      <c r="G183" s="179" t="n">
        <v>110</v>
      </c>
      <c r="H183" s="179"/>
      <c r="I183" s="177" t="n">
        <v>6</v>
      </c>
      <c r="J183" s="176"/>
      <c r="K183" s="181" t="n">
        <v>-1.25</v>
      </c>
      <c r="L183" s="131"/>
      <c r="M183" s="175" t="n">
        <v>0.625</v>
      </c>
      <c r="N183" s="176"/>
      <c r="O183" s="177" t="n">
        <v>9</v>
      </c>
      <c r="P183" s="178" t="s">
        <v>87</v>
      </c>
      <c r="Q183" s="179" t="s">
        <v>75</v>
      </c>
      <c r="R183" s="180" t="s">
        <v>92</v>
      </c>
      <c r="S183" s="179" t="n">
        <v>100</v>
      </c>
      <c r="T183" s="179"/>
      <c r="U183" s="177" t="n">
        <v>6</v>
      </c>
      <c r="V183" s="176"/>
      <c r="W183" s="181" t="n">
        <v>-0.625</v>
      </c>
    </row>
    <row r="184" customFormat="false" ht="17.1" hidden="false" customHeight="true" outlineLevel="0" collapsed="false">
      <c r="A184" s="182"/>
      <c r="B184" s="183"/>
      <c r="C184" s="144"/>
      <c r="D184" s="158"/>
      <c r="E184" s="149"/>
      <c r="F184" s="151"/>
      <c r="G184" s="149"/>
      <c r="H184" s="149"/>
      <c r="I184" s="144"/>
      <c r="J184" s="183"/>
      <c r="K184" s="182"/>
      <c r="L184" s="131"/>
      <c r="M184" s="182"/>
      <c r="N184" s="183"/>
      <c r="O184" s="144"/>
      <c r="P184" s="158"/>
      <c r="Q184" s="149"/>
      <c r="R184" s="151"/>
      <c r="S184" s="149"/>
      <c r="T184" s="149"/>
      <c r="U184" s="144"/>
      <c r="V184" s="183"/>
      <c r="W184" s="182"/>
    </row>
    <row r="185" customFormat="false" ht="14.25" hidden="false" customHeight="false" outlineLevel="0" collapsed="false">
      <c r="A185" s="124"/>
      <c r="B185" s="125" t="s">
        <v>140</v>
      </c>
      <c r="C185" s="125"/>
      <c r="D185" s="125"/>
      <c r="E185" s="126" t="s">
        <v>190</v>
      </c>
      <c r="F185" s="127"/>
      <c r="G185" s="128" t="s">
        <v>142</v>
      </c>
      <c r="H185" s="128"/>
      <c r="I185" s="129" t="s">
        <v>143</v>
      </c>
      <c r="J185" s="129"/>
      <c r="K185" s="130"/>
      <c r="L185" s="131" t="n">
        <v>150</v>
      </c>
      <c r="M185" s="124"/>
      <c r="N185" s="125" t="s">
        <v>140</v>
      </c>
      <c r="O185" s="125"/>
      <c r="P185" s="125"/>
      <c r="Q185" s="126" t="s">
        <v>191</v>
      </c>
      <c r="R185" s="127"/>
      <c r="S185" s="128" t="s">
        <v>142</v>
      </c>
      <c r="T185" s="128"/>
      <c r="U185" s="129" t="s">
        <v>145</v>
      </c>
      <c r="V185" s="129"/>
      <c r="W185" s="130"/>
    </row>
    <row r="186" customFormat="false" ht="12.75" hidden="false" customHeight="false" outlineLevel="0" collapsed="false">
      <c r="A186" s="132"/>
      <c r="B186" s="132"/>
      <c r="C186" s="133"/>
      <c r="D186" s="133"/>
      <c r="E186" s="133"/>
      <c r="F186" s="133"/>
      <c r="G186" s="134" t="s">
        <v>146</v>
      </c>
      <c r="H186" s="134"/>
      <c r="I186" s="129" t="s">
        <v>147</v>
      </c>
      <c r="J186" s="129"/>
      <c r="K186" s="130"/>
      <c r="L186" s="131" t="n">
        <v>150</v>
      </c>
      <c r="M186" s="132"/>
      <c r="N186" s="132"/>
      <c r="O186" s="133"/>
      <c r="P186" s="133"/>
      <c r="Q186" s="133"/>
      <c r="R186" s="133"/>
      <c r="S186" s="134" t="s">
        <v>146</v>
      </c>
      <c r="T186" s="134"/>
      <c r="U186" s="129" t="s">
        <v>148</v>
      </c>
      <c r="V186" s="129"/>
      <c r="W186" s="130"/>
    </row>
    <row r="187" customFormat="false" ht="4.5" hidden="false" customHeight="true" outlineLevel="0" collapsed="false">
      <c r="A187" s="135"/>
      <c r="B187" s="136"/>
      <c r="C187" s="137"/>
      <c r="D187" s="138"/>
      <c r="E187" s="139"/>
      <c r="F187" s="140"/>
      <c r="G187" s="139"/>
      <c r="H187" s="139"/>
      <c r="I187" s="137"/>
      <c r="J187" s="136"/>
      <c r="K187" s="141"/>
      <c r="L187" s="131"/>
      <c r="M187" s="135"/>
      <c r="N187" s="136"/>
      <c r="O187" s="137"/>
      <c r="P187" s="138"/>
      <c r="Q187" s="139"/>
      <c r="R187" s="140"/>
      <c r="S187" s="139"/>
      <c r="T187" s="139"/>
      <c r="U187" s="139"/>
      <c r="V187" s="139"/>
      <c r="W187" s="141"/>
    </row>
    <row r="188" customFormat="false" ht="17.1" hidden="false" customHeight="true" outlineLevel="0" collapsed="false">
      <c r="A188" s="142"/>
      <c r="B188" s="143"/>
      <c r="C188" s="144"/>
      <c r="D188" s="145"/>
      <c r="E188" s="146" t="s">
        <v>149</v>
      </c>
      <c r="F188" s="147"/>
      <c r="G188" s="148"/>
      <c r="H188" s="147"/>
      <c r="I188" s="149"/>
      <c r="J188" s="143"/>
      <c r="K188" s="150"/>
      <c r="L188" s="131"/>
      <c r="M188" s="142"/>
      <c r="N188" s="143"/>
      <c r="O188" s="144"/>
      <c r="P188" s="145"/>
      <c r="Q188" s="146" t="s">
        <v>149</v>
      </c>
      <c r="S188" s="151"/>
      <c r="T188" s="149"/>
      <c r="U188" s="149"/>
      <c r="V188" s="143"/>
      <c r="W188" s="150"/>
    </row>
    <row r="189" customFormat="false" ht="17.1" hidden="false" customHeight="true" outlineLevel="0" collapsed="false">
      <c r="A189" s="142"/>
      <c r="B189" s="143"/>
      <c r="C189" s="144"/>
      <c r="D189" s="145"/>
      <c r="E189" s="152" t="s">
        <v>150</v>
      </c>
      <c r="F189" s="147"/>
      <c r="G189" s="151"/>
      <c r="I189" s="149"/>
      <c r="J189" s="143"/>
      <c r="K189" s="150"/>
      <c r="L189" s="131"/>
      <c r="M189" s="142"/>
      <c r="N189" s="143"/>
      <c r="O189" s="144"/>
      <c r="P189" s="145"/>
      <c r="Q189" s="152" t="s">
        <v>150</v>
      </c>
      <c r="S189" s="148"/>
      <c r="T189" s="149"/>
      <c r="U189" s="149"/>
      <c r="V189" s="143"/>
      <c r="W189" s="150"/>
    </row>
    <row r="190" customFormat="false" ht="17.1" hidden="false" customHeight="true" outlineLevel="0" collapsed="false">
      <c r="A190" s="142"/>
      <c r="B190" s="143"/>
      <c r="C190" s="144"/>
      <c r="D190" s="145"/>
      <c r="E190" s="152" t="s">
        <v>151</v>
      </c>
      <c r="F190" s="147"/>
      <c r="G190" s="148"/>
      <c r="I190" s="149"/>
      <c r="J190" s="143"/>
      <c r="K190" s="150"/>
      <c r="L190" s="131"/>
      <c r="M190" s="142"/>
      <c r="N190" s="143"/>
      <c r="O190" s="144"/>
      <c r="P190" s="145"/>
      <c r="Q190" s="152" t="s">
        <v>151</v>
      </c>
      <c r="S190" s="151"/>
      <c r="T190" s="149"/>
      <c r="U190" s="149"/>
      <c r="V190" s="143"/>
      <c r="W190" s="150"/>
    </row>
    <row r="191" customFormat="false" ht="17.1" hidden="false" customHeight="true" outlineLevel="0" collapsed="false">
      <c r="A191" s="142"/>
      <c r="B191" s="143"/>
      <c r="C191" s="144"/>
      <c r="D191" s="145"/>
      <c r="E191" s="146" t="s">
        <v>152</v>
      </c>
      <c r="F191" s="147"/>
      <c r="G191" s="148"/>
      <c r="I191" s="149"/>
      <c r="J191" s="143"/>
      <c r="K191" s="150"/>
      <c r="L191" s="131"/>
      <c r="M191" s="142"/>
      <c r="N191" s="143"/>
      <c r="O191" s="144"/>
      <c r="P191" s="145"/>
      <c r="Q191" s="146" t="s">
        <v>152</v>
      </c>
      <c r="S191" s="151"/>
      <c r="T191" s="149"/>
      <c r="U191" s="149"/>
      <c r="V191" s="143"/>
      <c r="W191" s="150"/>
    </row>
    <row r="192" customFormat="false" ht="17.1" hidden="false" customHeight="true" outlineLevel="0" collapsed="false">
      <c r="A192" s="153" t="s">
        <v>149</v>
      </c>
      <c r="B192" s="154"/>
      <c r="C192" s="144"/>
      <c r="D192" s="145"/>
      <c r="G192" s="146" t="s">
        <v>149</v>
      </c>
      <c r="I192" s="148"/>
      <c r="J192" s="151"/>
      <c r="K192" s="150"/>
      <c r="L192" s="131"/>
      <c r="M192" s="153" t="s">
        <v>149</v>
      </c>
      <c r="O192" s="144"/>
      <c r="P192" s="145"/>
      <c r="Q192" s="155"/>
      <c r="S192" s="146" t="s">
        <v>149</v>
      </c>
      <c r="U192" s="148"/>
      <c r="V192" s="148"/>
      <c r="W192" s="150"/>
    </row>
    <row r="193" customFormat="false" ht="17.1" hidden="false" customHeight="true" outlineLevel="0" collapsed="false">
      <c r="A193" s="156" t="s">
        <v>150</v>
      </c>
      <c r="B193" s="154"/>
      <c r="C193" s="157"/>
      <c r="D193" s="145"/>
      <c r="G193" s="152" t="s">
        <v>150</v>
      </c>
      <c r="I193" s="148"/>
      <c r="J193" s="151"/>
      <c r="K193" s="150"/>
      <c r="L193" s="131"/>
      <c r="M193" s="156" t="s">
        <v>150</v>
      </c>
      <c r="O193" s="144"/>
      <c r="P193" s="145"/>
      <c r="Q193" s="158"/>
      <c r="S193" s="152" t="s">
        <v>150</v>
      </c>
      <c r="U193" s="148"/>
      <c r="V193" s="151"/>
      <c r="W193" s="150"/>
    </row>
    <row r="194" customFormat="false" ht="17.1" hidden="false" customHeight="true" outlineLevel="0" collapsed="false">
      <c r="A194" s="156" t="s">
        <v>151</v>
      </c>
      <c r="B194" s="154"/>
      <c r="C194" s="144"/>
      <c r="D194" s="145"/>
      <c r="G194" s="152" t="s">
        <v>151</v>
      </c>
      <c r="I194" s="148"/>
      <c r="J194" s="148"/>
      <c r="K194" s="150"/>
      <c r="L194" s="131"/>
      <c r="M194" s="156" t="s">
        <v>151</v>
      </c>
      <c r="O194" s="157"/>
      <c r="P194" s="145"/>
      <c r="Q194" s="158"/>
      <c r="S194" s="152" t="s">
        <v>151</v>
      </c>
      <c r="U194" s="148"/>
      <c r="V194" s="151"/>
      <c r="W194" s="150"/>
    </row>
    <row r="195" customFormat="false" ht="17.1" hidden="false" customHeight="true" outlineLevel="0" collapsed="false">
      <c r="A195" s="153" t="s">
        <v>152</v>
      </c>
      <c r="B195" s="154"/>
      <c r="C195" s="157"/>
      <c r="D195" s="145"/>
      <c r="G195" s="146" t="s">
        <v>152</v>
      </c>
      <c r="I195" s="148"/>
      <c r="J195" s="151"/>
      <c r="K195" s="150"/>
      <c r="L195" s="131"/>
      <c r="M195" s="153" t="s">
        <v>152</v>
      </c>
      <c r="O195" s="144"/>
      <c r="P195" s="145"/>
      <c r="Q195" s="155"/>
      <c r="S195" s="146" t="s">
        <v>152</v>
      </c>
      <c r="U195" s="148"/>
      <c r="V195" s="148"/>
      <c r="W195" s="150"/>
    </row>
    <row r="196" customFormat="false" ht="17.1" hidden="false" customHeight="true" outlineLevel="0" collapsed="false">
      <c r="A196" s="159"/>
      <c r="B196" s="157"/>
      <c r="C196" s="157"/>
      <c r="D196" s="145"/>
      <c r="E196" s="146" t="s">
        <v>149</v>
      </c>
      <c r="G196" s="148"/>
      <c r="H196" s="155"/>
      <c r="I196" s="148"/>
      <c r="J196" s="151"/>
      <c r="K196" s="150"/>
      <c r="L196" s="131"/>
      <c r="M196" s="159"/>
      <c r="N196" s="157"/>
      <c r="O196" s="144"/>
      <c r="P196" s="145"/>
      <c r="Q196" s="146" t="s">
        <v>149</v>
      </c>
      <c r="S196" s="148"/>
      <c r="T196" s="155"/>
      <c r="U196" s="148"/>
      <c r="V196" s="148"/>
      <c r="W196" s="150"/>
    </row>
    <row r="197" customFormat="false" ht="17.1" hidden="false" customHeight="true" outlineLevel="0" collapsed="false">
      <c r="A197" s="142"/>
      <c r="B197" s="143"/>
      <c r="C197" s="144"/>
      <c r="D197" s="145"/>
      <c r="E197" s="152" t="s">
        <v>150</v>
      </c>
      <c r="G197" s="148"/>
      <c r="H197" s="149"/>
      <c r="I197" s="149"/>
      <c r="J197" s="143"/>
      <c r="K197" s="150"/>
      <c r="L197" s="131"/>
      <c r="M197" s="160"/>
      <c r="N197" s="143"/>
      <c r="O197" s="144"/>
      <c r="P197" s="145"/>
      <c r="Q197" s="152" t="s">
        <v>150</v>
      </c>
      <c r="S197" s="151"/>
      <c r="T197" s="149"/>
      <c r="U197" s="149"/>
      <c r="V197" s="143"/>
      <c r="W197" s="150"/>
    </row>
    <row r="198" customFormat="false" ht="17.1" hidden="false" customHeight="true" outlineLevel="0" collapsed="false">
      <c r="A198" s="142"/>
      <c r="B198" s="143"/>
      <c r="C198" s="144"/>
      <c r="D198" s="145"/>
      <c r="E198" s="152" t="s">
        <v>151</v>
      </c>
      <c r="G198" s="151"/>
      <c r="H198" s="149"/>
      <c r="I198" s="149"/>
      <c r="J198" s="143"/>
      <c r="K198" s="150"/>
      <c r="L198" s="131"/>
      <c r="M198" s="142"/>
      <c r="N198" s="143"/>
      <c r="O198" s="144"/>
      <c r="P198" s="145"/>
      <c r="Q198" s="152" t="s">
        <v>151</v>
      </c>
      <c r="S198" s="148"/>
      <c r="T198" s="149"/>
      <c r="U198" s="149"/>
      <c r="V198" s="143"/>
      <c r="W198" s="150"/>
    </row>
    <row r="199" customFormat="false" ht="17.1" hidden="false" customHeight="true" outlineLevel="0" collapsed="false">
      <c r="A199" s="161"/>
      <c r="B199" s="133"/>
      <c r="C199" s="133"/>
      <c r="D199" s="145"/>
      <c r="E199" s="146" t="s">
        <v>152</v>
      </c>
      <c r="G199" s="133"/>
      <c r="H199" s="133"/>
      <c r="I199" s="133"/>
      <c r="J199" s="133"/>
      <c r="K199" s="162"/>
      <c r="M199" s="161"/>
      <c r="N199" s="133"/>
      <c r="O199" s="133"/>
      <c r="P199" s="145"/>
      <c r="Q199" s="146" t="s">
        <v>152</v>
      </c>
      <c r="S199" s="157"/>
      <c r="T199" s="133"/>
      <c r="U199" s="133"/>
      <c r="V199" s="133"/>
      <c r="W199" s="162"/>
    </row>
    <row r="200" customFormat="false" ht="4.5" hidden="false" customHeight="true" outlineLevel="0" collapsed="false">
      <c r="A200" s="163"/>
      <c r="B200" s="164"/>
      <c r="C200" s="165"/>
      <c r="D200" s="166"/>
      <c r="E200" s="167"/>
      <c r="F200" s="168"/>
      <c r="G200" s="167"/>
      <c r="H200" s="167"/>
      <c r="I200" s="165"/>
      <c r="J200" s="164"/>
      <c r="K200" s="169"/>
      <c r="M200" s="163"/>
      <c r="N200" s="164"/>
      <c r="O200" s="165"/>
      <c r="P200" s="166"/>
      <c r="Q200" s="167"/>
      <c r="R200" s="168"/>
      <c r="S200" s="167"/>
      <c r="T200" s="167"/>
      <c r="U200" s="165"/>
      <c r="V200" s="164"/>
      <c r="W200" s="169"/>
    </row>
    <row r="201" customFormat="false" ht="12.75" hidden="false" customHeight="false" outlineLevel="0" collapsed="false">
      <c r="A201" s="170"/>
      <c r="B201" s="170" t="s">
        <v>153</v>
      </c>
      <c r="C201" s="171"/>
      <c r="D201" s="171" t="s">
        <v>154</v>
      </c>
      <c r="E201" s="171" t="s">
        <v>155</v>
      </c>
      <c r="F201" s="171" t="s">
        <v>62</v>
      </c>
      <c r="G201" s="172" t="s">
        <v>63</v>
      </c>
      <c r="H201" s="172"/>
      <c r="I201" s="171" t="s">
        <v>55</v>
      </c>
      <c r="J201" s="171" t="s">
        <v>153</v>
      </c>
      <c r="K201" s="170" t="s">
        <v>156</v>
      </c>
      <c r="L201" s="131" t="n">
        <v>150</v>
      </c>
      <c r="M201" s="170"/>
      <c r="N201" s="170" t="s">
        <v>153</v>
      </c>
      <c r="O201" s="171"/>
      <c r="P201" s="171" t="s">
        <v>154</v>
      </c>
      <c r="Q201" s="171" t="s">
        <v>155</v>
      </c>
      <c r="R201" s="171" t="s">
        <v>62</v>
      </c>
      <c r="S201" s="172" t="s">
        <v>63</v>
      </c>
      <c r="T201" s="172"/>
      <c r="U201" s="171" t="s">
        <v>55</v>
      </c>
      <c r="V201" s="171" t="s">
        <v>153</v>
      </c>
      <c r="W201" s="170" t="s">
        <v>156</v>
      </c>
    </row>
    <row r="202" customFormat="false" ht="12.75" hidden="false" customHeight="false" outlineLevel="0" collapsed="false">
      <c r="A202" s="173" t="s">
        <v>156</v>
      </c>
      <c r="B202" s="173" t="s">
        <v>157</v>
      </c>
      <c r="C202" s="174" t="s">
        <v>54</v>
      </c>
      <c r="D202" s="174" t="s">
        <v>158</v>
      </c>
      <c r="E202" s="174" t="s">
        <v>159</v>
      </c>
      <c r="F202" s="174"/>
      <c r="G202" s="172" t="s">
        <v>54</v>
      </c>
      <c r="H202" s="172" t="s">
        <v>55</v>
      </c>
      <c r="I202" s="174"/>
      <c r="J202" s="173" t="s">
        <v>157</v>
      </c>
      <c r="K202" s="173"/>
      <c r="L202" s="131" t="n">
        <v>150</v>
      </c>
      <c r="M202" s="173" t="s">
        <v>156</v>
      </c>
      <c r="N202" s="173" t="s">
        <v>157</v>
      </c>
      <c r="O202" s="174" t="s">
        <v>54</v>
      </c>
      <c r="P202" s="174" t="s">
        <v>158</v>
      </c>
      <c r="Q202" s="174" t="s">
        <v>159</v>
      </c>
      <c r="R202" s="174"/>
      <c r="S202" s="172" t="s">
        <v>54</v>
      </c>
      <c r="T202" s="172" t="s">
        <v>55</v>
      </c>
      <c r="U202" s="174"/>
      <c r="V202" s="173" t="s">
        <v>157</v>
      </c>
      <c r="W202" s="173"/>
    </row>
    <row r="203" customFormat="false" ht="17.1" hidden="false" customHeight="true" outlineLevel="0" collapsed="false">
      <c r="A203" s="175" t="n">
        <v>-9.125</v>
      </c>
      <c r="B203" s="176"/>
      <c r="C203" s="177" t="n">
        <v>3</v>
      </c>
      <c r="D203" s="178" t="s">
        <v>134</v>
      </c>
      <c r="E203" s="179" t="s">
        <v>75</v>
      </c>
      <c r="F203" s="180" t="s">
        <v>77</v>
      </c>
      <c r="G203" s="179"/>
      <c r="H203" s="179" t="n">
        <v>550</v>
      </c>
      <c r="I203" s="177" t="n">
        <v>6</v>
      </c>
      <c r="J203" s="176"/>
      <c r="K203" s="181" t="n">
        <v>9.125</v>
      </c>
      <c r="L203" s="131"/>
      <c r="M203" s="175" t="n">
        <v>-5</v>
      </c>
      <c r="N203" s="176"/>
      <c r="O203" s="177" t="n">
        <v>3</v>
      </c>
      <c r="P203" s="178" t="s">
        <v>100</v>
      </c>
      <c r="Q203" s="179" t="s">
        <v>75</v>
      </c>
      <c r="R203" s="180" t="s">
        <v>170</v>
      </c>
      <c r="S203" s="179"/>
      <c r="T203" s="179" t="n">
        <v>140</v>
      </c>
      <c r="U203" s="177" t="n">
        <v>6</v>
      </c>
      <c r="V203" s="176"/>
      <c r="W203" s="181" t="n">
        <v>5</v>
      </c>
    </row>
    <row r="204" customFormat="false" ht="17.1" hidden="false" customHeight="true" outlineLevel="0" collapsed="false">
      <c r="A204" s="175" t="n">
        <v>0.125</v>
      </c>
      <c r="B204" s="176"/>
      <c r="C204" s="177" t="n">
        <v>5</v>
      </c>
      <c r="D204" s="178" t="s">
        <v>100</v>
      </c>
      <c r="E204" s="179" t="s">
        <v>78</v>
      </c>
      <c r="F204" s="180" t="s">
        <v>73</v>
      </c>
      <c r="G204" s="179"/>
      <c r="H204" s="179" t="n">
        <v>110</v>
      </c>
      <c r="I204" s="177" t="n">
        <v>4</v>
      </c>
      <c r="J204" s="176"/>
      <c r="K204" s="181" t="n">
        <v>-0.125</v>
      </c>
      <c r="L204" s="131"/>
      <c r="M204" s="175" t="n">
        <v>2.375</v>
      </c>
      <c r="N204" s="176"/>
      <c r="O204" s="177" t="n">
        <v>5</v>
      </c>
      <c r="P204" s="178" t="s">
        <v>189</v>
      </c>
      <c r="Q204" s="179" t="s">
        <v>2</v>
      </c>
      <c r="R204" s="180" t="s">
        <v>73</v>
      </c>
      <c r="S204" s="179" t="n">
        <v>140</v>
      </c>
      <c r="T204" s="179"/>
      <c r="U204" s="177" t="n">
        <v>4</v>
      </c>
      <c r="V204" s="176"/>
      <c r="W204" s="181" t="n">
        <v>-2.375</v>
      </c>
    </row>
    <row r="205" customFormat="false" ht="17.1" hidden="false" customHeight="true" outlineLevel="0" collapsed="false">
      <c r="A205" s="175" t="n">
        <v>8.375</v>
      </c>
      <c r="B205" s="176"/>
      <c r="C205" s="177" t="n">
        <v>7</v>
      </c>
      <c r="D205" s="178" t="s">
        <v>135</v>
      </c>
      <c r="E205" s="179" t="s">
        <v>75</v>
      </c>
      <c r="F205" s="180" t="s">
        <v>95</v>
      </c>
      <c r="G205" s="179" t="n">
        <v>300</v>
      </c>
      <c r="H205" s="179"/>
      <c r="I205" s="177" t="n">
        <v>2</v>
      </c>
      <c r="J205" s="176"/>
      <c r="K205" s="181" t="n">
        <v>-8.375</v>
      </c>
      <c r="L205" s="131"/>
      <c r="M205" s="175" t="n">
        <v>1.375</v>
      </c>
      <c r="N205" s="176"/>
      <c r="O205" s="177" t="n">
        <v>7</v>
      </c>
      <c r="P205" s="178" t="s">
        <v>111</v>
      </c>
      <c r="Q205" s="179" t="s">
        <v>75</v>
      </c>
      <c r="R205" s="180" t="s">
        <v>95</v>
      </c>
      <c r="S205" s="179" t="n">
        <v>100</v>
      </c>
      <c r="T205" s="179"/>
      <c r="U205" s="177" t="n">
        <v>2</v>
      </c>
      <c r="V205" s="176"/>
      <c r="W205" s="181" t="n">
        <v>-1.375</v>
      </c>
    </row>
    <row r="206" customFormat="false" ht="17.1" hidden="false" customHeight="true" outlineLevel="0" collapsed="false">
      <c r="A206" s="175" t="n">
        <v>0.125</v>
      </c>
      <c r="B206" s="176"/>
      <c r="C206" s="177" t="n">
        <v>1</v>
      </c>
      <c r="D206" s="178" t="s">
        <v>100</v>
      </c>
      <c r="E206" s="179" t="s">
        <v>78</v>
      </c>
      <c r="F206" s="180" t="s">
        <v>73</v>
      </c>
      <c r="G206" s="179"/>
      <c r="H206" s="179" t="n">
        <v>110</v>
      </c>
      <c r="I206" s="177" t="n">
        <v>8</v>
      </c>
      <c r="J206" s="176"/>
      <c r="K206" s="181" t="n">
        <v>-0.125</v>
      </c>
      <c r="L206" s="131"/>
      <c r="M206" s="175" t="n">
        <v>-0.5</v>
      </c>
      <c r="N206" s="176"/>
      <c r="O206" s="177" t="n">
        <v>1</v>
      </c>
      <c r="P206" s="178" t="s">
        <v>111</v>
      </c>
      <c r="Q206" s="179" t="s">
        <v>75</v>
      </c>
      <c r="R206" s="180" t="s">
        <v>92</v>
      </c>
      <c r="S206" s="179" t="n">
        <v>50</v>
      </c>
      <c r="T206" s="179"/>
      <c r="U206" s="177" t="n">
        <v>8</v>
      </c>
      <c r="V206" s="176"/>
      <c r="W206" s="181" t="n">
        <v>0.5</v>
      </c>
    </row>
    <row r="207" customFormat="false" ht="17.1" hidden="false" customHeight="true" outlineLevel="0" collapsed="false">
      <c r="A207" s="182"/>
      <c r="B207" s="183"/>
      <c r="C207" s="144"/>
      <c r="D207" s="158"/>
      <c r="E207" s="149"/>
      <c r="F207" s="151"/>
      <c r="G207" s="149"/>
      <c r="H207" s="149"/>
      <c r="I207" s="144"/>
      <c r="J207" s="183"/>
      <c r="K207" s="182"/>
      <c r="L207" s="131"/>
      <c r="M207" s="182"/>
      <c r="N207" s="183"/>
      <c r="O207" s="144"/>
      <c r="P207" s="158"/>
      <c r="Q207" s="149"/>
      <c r="R207" s="151"/>
      <c r="S207" s="149"/>
      <c r="T207" s="149"/>
      <c r="U207" s="144"/>
      <c r="V207" s="183"/>
      <c r="W207" s="182"/>
    </row>
    <row r="208" customFormat="false" ht="14.25" hidden="false" customHeight="false" outlineLevel="0" collapsed="false">
      <c r="A208" s="124"/>
      <c r="B208" s="125" t="s">
        <v>140</v>
      </c>
      <c r="C208" s="125"/>
      <c r="D208" s="125"/>
      <c r="E208" s="126" t="s">
        <v>192</v>
      </c>
      <c r="F208" s="127"/>
      <c r="G208" s="128" t="s">
        <v>142</v>
      </c>
      <c r="H208" s="128"/>
      <c r="I208" s="129" t="s">
        <v>164</v>
      </c>
      <c r="J208" s="129"/>
      <c r="K208" s="130"/>
      <c r="L208" s="131" t="n">
        <v>150</v>
      </c>
      <c r="M208" s="124"/>
      <c r="N208" s="125" t="s">
        <v>140</v>
      </c>
      <c r="O208" s="125"/>
      <c r="P208" s="125"/>
      <c r="Q208" s="126" t="s">
        <v>193</v>
      </c>
      <c r="R208" s="127"/>
      <c r="S208" s="128" t="s">
        <v>142</v>
      </c>
      <c r="T208" s="128"/>
      <c r="U208" s="129" t="s">
        <v>166</v>
      </c>
      <c r="V208" s="129"/>
      <c r="W208" s="130"/>
    </row>
    <row r="209" customFormat="false" ht="12.75" hidden="false" customHeight="false" outlineLevel="0" collapsed="false">
      <c r="A209" s="132"/>
      <c r="B209" s="132"/>
      <c r="C209" s="133"/>
      <c r="D209" s="133"/>
      <c r="E209" s="133"/>
      <c r="F209" s="133"/>
      <c r="G209" s="134" t="s">
        <v>146</v>
      </c>
      <c r="H209" s="134"/>
      <c r="I209" s="129" t="s">
        <v>167</v>
      </c>
      <c r="J209" s="129"/>
      <c r="K209" s="130"/>
      <c r="L209" s="131" t="n">
        <v>150</v>
      </c>
      <c r="M209" s="132"/>
      <c r="N209" s="132"/>
      <c r="O209" s="133"/>
      <c r="P209" s="133"/>
      <c r="Q209" s="133"/>
      <c r="R209" s="133"/>
      <c r="S209" s="134" t="s">
        <v>146</v>
      </c>
      <c r="T209" s="134"/>
      <c r="U209" s="129" t="s">
        <v>168</v>
      </c>
      <c r="V209" s="129"/>
      <c r="W209" s="130"/>
    </row>
    <row r="210" customFormat="false" ht="4.5" hidden="false" customHeight="true" outlineLevel="0" collapsed="false">
      <c r="A210" s="135"/>
      <c r="B210" s="136"/>
      <c r="C210" s="137"/>
      <c r="D210" s="138"/>
      <c r="E210" s="139"/>
      <c r="F210" s="140"/>
      <c r="G210" s="139"/>
      <c r="H210" s="139"/>
      <c r="I210" s="137"/>
      <c r="J210" s="136"/>
      <c r="K210" s="141"/>
      <c r="L210" s="131"/>
      <c r="M210" s="135"/>
      <c r="N210" s="136"/>
      <c r="O210" s="137"/>
      <c r="P210" s="138"/>
      <c r="Q210" s="139"/>
      <c r="R210" s="140"/>
      <c r="S210" s="139"/>
      <c r="T210" s="139"/>
      <c r="U210" s="139"/>
      <c r="V210" s="139"/>
      <c r="W210" s="141"/>
    </row>
    <row r="211" customFormat="false" ht="17.1" hidden="false" customHeight="true" outlineLevel="0" collapsed="false">
      <c r="A211" s="142"/>
      <c r="B211" s="143"/>
      <c r="C211" s="144"/>
      <c r="D211" s="145"/>
      <c r="E211" s="146" t="s">
        <v>149</v>
      </c>
      <c r="G211" s="151"/>
      <c r="H211" s="149"/>
      <c r="I211" s="149"/>
      <c r="J211" s="143"/>
      <c r="K211" s="150"/>
      <c r="L211" s="131"/>
      <c r="M211" s="142"/>
      <c r="N211" s="143"/>
      <c r="O211" s="144"/>
      <c r="P211" s="145"/>
      <c r="Q211" s="146" t="s">
        <v>149</v>
      </c>
      <c r="S211" s="151"/>
      <c r="T211" s="149"/>
      <c r="U211" s="149"/>
      <c r="V211" s="143"/>
      <c r="W211" s="150"/>
    </row>
    <row r="212" customFormat="false" ht="17.1" hidden="false" customHeight="true" outlineLevel="0" collapsed="false">
      <c r="A212" s="142"/>
      <c r="B212" s="143"/>
      <c r="C212" s="144"/>
      <c r="D212" s="145"/>
      <c r="E212" s="152" t="s">
        <v>150</v>
      </c>
      <c r="G212" s="148"/>
      <c r="H212" s="149"/>
      <c r="I212" s="149"/>
      <c r="J212" s="143"/>
      <c r="K212" s="150"/>
      <c r="L212" s="131"/>
      <c r="M212" s="142"/>
      <c r="N212" s="143"/>
      <c r="O212" s="144"/>
      <c r="P212" s="145"/>
      <c r="Q212" s="152" t="s">
        <v>150</v>
      </c>
      <c r="S212" s="148"/>
      <c r="T212" s="149"/>
      <c r="U212" s="149"/>
      <c r="V212" s="143"/>
      <c r="W212" s="150"/>
    </row>
    <row r="213" customFormat="false" ht="17.1" hidden="false" customHeight="true" outlineLevel="0" collapsed="false">
      <c r="A213" s="142"/>
      <c r="B213" s="143"/>
      <c r="C213" s="144"/>
      <c r="D213" s="145"/>
      <c r="E213" s="152" t="s">
        <v>151</v>
      </c>
      <c r="G213" s="151"/>
      <c r="H213" s="149"/>
      <c r="I213" s="149"/>
      <c r="J213" s="143"/>
      <c r="K213" s="150"/>
      <c r="L213" s="131"/>
      <c r="M213" s="142"/>
      <c r="N213" s="143"/>
      <c r="O213" s="144"/>
      <c r="P213" s="145"/>
      <c r="Q213" s="152" t="s">
        <v>151</v>
      </c>
      <c r="S213" s="151"/>
      <c r="T213" s="149"/>
      <c r="U213" s="149"/>
      <c r="V213" s="143"/>
      <c r="W213" s="150"/>
    </row>
    <row r="214" customFormat="false" ht="17.1" hidden="false" customHeight="true" outlineLevel="0" collapsed="false">
      <c r="A214" s="142"/>
      <c r="B214" s="143"/>
      <c r="C214" s="144"/>
      <c r="D214" s="145"/>
      <c r="E214" s="146" t="s">
        <v>152</v>
      </c>
      <c r="G214" s="151"/>
      <c r="H214" s="149"/>
      <c r="I214" s="149"/>
      <c r="J214" s="143"/>
      <c r="K214" s="150"/>
      <c r="L214" s="131"/>
      <c r="M214" s="142"/>
      <c r="N214" s="143"/>
      <c r="O214" s="144"/>
      <c r="P214" s="145"/>
      <c r="Q214" s="146" t="s">
        <v>152</v>
      </c>
      <c r="S214" s="151"/>
      <c r="T214" s="149"/>
      <c r="U214" s="149"/>
      <c r="V214" s="143"/>
      <c r="W214" s="150"/>
    </row>
    <row r="215" customFormat="false" ht="17.1" hidden="false" customHeight="true" outlineLevel="0" collapsed="false">
      <c r="A215" s="153" t="s">
        <v>149</v>
      </c>
      <c r="C215" s="144"/>
      <c r="D215" s="145"/>
      <c r="E215" s="155"/>
      <c r="G215" s="146" t="s">
        <v>149</v>
      </c>
      <c r="I215" s="148"/>
      <c r="J215" s="151"/>
      <c r="K215" s="150"/>
      <c r="L215" s="131"/>
      <c r="M215" s="153" t="s">
        <v>149</v>
      </c>
      <c r="N215" s="154"/>
      <c r="O215" s="144"/>
      <c r="P215" s="145"/>
      <c r="Q215" s="155"/>
      <c r="S215" s="146" t="s">
        <v>149</v>
      </c>
      <c r="T215" s="147"/>
      <c r="U215" s="148"/>
      <c r="V215" s="148"/>
      <c r="W215" s="150"/>
    </row>
    <row r="216" customFormat="false" ht="17.1" hidden="false" customHeight="true" outlineLevel="0" collapsed="false">
      <c r="A216" s="156" t="s">
        <v>150</v>
      </c>
      <c r="C216" s="144"/>
      <c r="D216" s="145"/>
      <c r="E216" s="158"/>
      <c r="G216" s="152" t="s">
        <v>150</v>
      </c>
      <c r="I216" s="148"/>
      <c r="J216" s="151"/>
      <c r="K216" s="150"/>
      <c r="L216" s="131"/>
      <c r="M216" s="156" t="s">
        <v>150</v>
      </c>
      <c r="N216" s="154"/>
      <c r="O216" s="144"/>
      <c r="P216" s="145"/>
      <c r="Q216" s="158"/>
      <c r="S216" s="152" t="s">
        <v>150</v>
      </c>
      <c r="T216" s="147"/>
      <c r="U216" s="148"/>
      <c r="V216" s="151"/>
      <c r="W216" s="150"/>
    </row>
    <row r="217" customFormat="false" ht="17.1" hidden="false" customHeight="true" outlineLevel="0" collapsed="false">
      <c r="A217" s="156" t="s">
        <v>151</v>
      </c>
      <c r="C217" s="157"/>
      <c r="D217" s="145"/>
      <c r="E217" s="158"/>
      <c r="G217" s="152" t="s">
        <v>151</v>
      </c>
      <c r="I217" s="148"/>
      <c r="J217" s="148"/>
      <c r="K217" s="150"/>
      <c r="L217" s="131"/>
      <c r="M217" s="156" t="s">
        <v>151</v>
      </c>
      <c r="N217" s="154"/>
      <c r="O217" s="157"/>
      <c r="P217" s="145"/>
      <c r="Q217" s="158"/>
      <c r="S217" s="152" t="s">
        <v>151</v>
      </c>
      <c r="T217" s="147"/>
      <c r="U217" s="148"/>
      <c r="V217" s="151"/>
      <c r="W217" s="150"/>
    </row>
    <row r="218" customFormat="false" ht="17.1" hidden="false" customHeight="true" outlineLevel="0" collapsed="false">
      <c r="A218" s="153" t="s">
        <v>152</v>
      </c>
      <c r="C218" s="144"/>
      <c r="D218" s="145"/>
      <c r="E218" s="155"/>
      <c r="G218" s="146" t="s">
        <v>152</v>
      </c>
      <c r="I218" s="148"/>
      <c r="J218" s="151"/>
      <c r="K218" s="150"/>
      <c r="L218" s="131"/>
      <c r="M218" s="153" t="s">
        <v>152</v>
      </c>
      <c r="N218" s="154"/>
      <c r="O218" s="144"/>
      <c r="P218" s="145"/>
      <c r="Q218" s="155"/>
      <c r="S218" s="146" t="s">
        <v>152</v>
      </c>
      <c r="T218" s="147"/>
      <c r="U218" s="148"/>
      <c r="V218" s="148"/>
      <c r="W218" s="150"/>
    </row>
    <row r="219" customFormat="false" ht="17.1" hidden="false" customHeight="true" outlineLevel="0" collapsed="false">
      <c r="A219" s="159"/>
      <c r="B219" s="157"/>
      <c r="C219" s="144"/>
      <c r="D219" s="145"/>
      <c r="E219" s="146" t="s">
        <v>149</v>
      </c>
      <c r="G219" s="148"/>
      <c r="H219" s="155"/>
      <c r="I219" s="148"/>
      <c r="J219" s="151"/>
      <c r="K219" s="150"/>
      <c r="L219" s="131"/>
      <c r="M219" s="159"/>
      <c r="N219" s="157"/>
      <c r="O219" s="144"/>
      <c r="P219" s="145"/>
      <c r="Q219" s="146" t="s">
        <v>149</v>
      </c>
      <c r="S219" s="148"/>
      <c r="T219" s="155"/>
      <c r="U219" s="148"/>
      <c r="V219" s="148"/>
      <c r="W219" s="150"/>
    </row>
    <row r="220" customFormat="false" ht="17.1" hidden="false" customHeight="true" outlineLevel="0" collapsed="false">
      <c r="A220" s="142"/>
      <c r="B220" s="143"/>
      <c r="C220" s="144"/>
      <c r="D220" s="145"/>
      <c r="E220" s="152" t="s">
        <v>150</v>
      </c>
      <c r="G220" s="151"/>
      <c r="H220" s="149"/>
      <c r="I220" s="149"/>
      <c r="J220" s="143"/>
      <c r="K220" s="150"/>
      <c r="L220" s="131"/>
      <c r="M220" s="160"/>
      <c r="N220" s="143"/>
      <c r="O220" s="144"/>
      <c r="P220" s="145"/>
      <c r="Q220" s="152" t="s">
        <v>150</v>
      </c>
      <c r="S220" s="151"/>
      <c r="T220" s="149"/>
      <c r="U220" s="149"/>
      <c r="V220" s="143"/>
      <c r="W220" s="150"/>
    </row>
    <row r="221" customFormat="false" ht="17.1" hidden="false" customHeight="true" outlineLevel="0" collapsed="false">
      <c r="A221" s="142"/>
      <c r="B221" s="143"/>
      <c r="C221" s="144"/>
      <c r="D221" s="145"/>
      <c r="E221" s="152" t="s">
        <v>151</v>
      </c>
      <c r="G221" s="148"/>
      <c r="H221" s="149"/>
      <c r="I221" s="149"/>
      <c r="J221" s="143"/>
      <c r="K221" s="150"/>
      <c r="L221" s="131"/>
      <c r="M221" s="142"/>
      <c r="N221" s="143"/>
      <c r="O221" s="144"/>
      <c r="P221" s="145"/>
      <c r="Q221" s="152" t="s">
        <v>151</v>
      </c>
      <c r="S221" s="148"/>
      <c r="T221" s="149"/>
      <c r="U221" s="149"/>
      <c r="V221" s="143"/>
      <c r="W221" s="150"/>
    </row>
    <row r="222" customFormat="false" ht="17.1" hidden="false" customHeight="true" outlineLevel="0" collapsed="false">
      <c r="A222" s="161"/>
      <c r="B222" s="133"/>
      <c r="C222" s="133"/>
      <c r="D222" s="145"/>
      <c r="E222" s="146" t="s">
        <v>152</v>
      </c>
      <c r="G222" s="157"/>
      <c r="H222" s="133"/>
      <c r="I222" s="133"/>
      <c r="J222" s="133"/>
      <c r="K222" s="162"/>
      <c r="M222" s="161"/>
      <c r="N222" s="133"/>
      <c r="O222" s="133"/>
      <c r="P222" s="145"/>
      <c r="Q222" s="146" t="s">
        <v>152</v>
      </c>
      <c r="S222" s="157"/>
      <c r="T222" s="133"/>
      <c r="U222" s="133"/>
      <c r="V222" s="133"/>
      <c r="W222" s="162"/>
    </row>
    <row r="223" customFormat="false" ht="4.5" hidden="false" customHeight="true" outlineLevel="0" collapsed="false">
      <c r="A223" s="163"/>
      <c r="B223" s="164"/>
      <c r="C223" s="165"/>
      <c r="D223" s="166"/>
      <c r="E223" s="167"/>
      <c r="F223" s="168"/>
      <c r="G223" s="167"/>
      <c r="H223" s="167"/>
      <c r="I223" s="165"/>
      <c r="J223" s="164"/>
      <c r="K223" s="169"/>
      <c r="M223" s="163"/>
      <c r="N223" s="164"/>
      <c r="O223" s="165"/>
      <c r="P223" s="166"/>
      <c r="Q223" s="167"/>
      <c r="R223" s="168"/>
      <c r="S223" s="167"/>
      <c r="T223" s="167"/>
      <c r="U223" s="165"/>
      <c r="V223" s="164"/>
      <c r="W223" s="169"/>
    </row>
    <row r="224" customFormat="false" ht="12.75" hidden="false" customHeight="false" outlineLevel="0" collapsed="false">
      <c r="A224" s="170"/>
      <c r="B224" s="170" t="s">
        <v>153</v>
      </c>
      <c r="C224" s="171"/>
      <c r="D224" s="171" t="s">
        <v>154</v>
      </c>
      <c r="E224" s="171" t="s">
        <v>155</v>
      </c>
      <c r="F224" s="171" t="s">
        <v>62</v>
      </c>
      <c r="G224" s="172" t="s">
        <v>63</v>
      </c>
      <c r="H224" s="172"/>
      <c r="I224" s="171" t="s">
        <v>55</v>
      </c>
      <c r="J224" s="171" t="s">
        <v>153</v>
      </c>
      <c r="K224" s="170" t="s">
        <v>156</v>
      </c>
      <c r="L224" s="131" t="n">
        <v>150</v>
      </c>
      <c r="M224" s="170"/>
      <c r="N224" s="170" t="s">
        <v>153</v>
      </c>
      <c r="O224" s="171"/>
      <c r="P224" s="171" t="s">
        <v>154</v>
      </c>
      <c r="Q224" s="171" t="s">
        <v>155</v>
      </c>
      <c r="R224" s="171" t="s">
        <v>62</v>
      </c>
      <c r="S224" s="172" t="s">
        <v>63</v>
      </c>
      <c r="T224" s="172"/>
      <c r="U224" s="171" t="s">
        <v>55</v>
      </c>
      <c r="V224" s="171" t="s">
        <v>153</v>
      </c>
      <c r="W224" s="170" t="s">
        <v>156</v>
      </c>
    </row>
    <row r="225" customFormat="false" ht="12.75" hidden="false" customHeight="false" outlineLevel="0" collapsed="false">
      <c r="A225" s="173" t="s">
        <v>156</v>
      </c>
      <c r="B225" s="173" t="s">
        <v>157</v>
      </c>
      <c r="C225" s="174" t="s">
        <v>54</v>
      </c>
      <c r="D225" s="174" t="s">
        <v>158</v>
      </c>
      <c r="E225" s="174" t="s">
        <v>159</v>
      </c>
      <c r="F225" s="174"/>
      <c r="G225" s="172" t="s">
        <v>54</v>
      </c>
      <c r="H225" s="172" t="s">
        <v>55</v>
      </c>
      <c r="I225" s="174"/>
      <c r="J225" s="173" t="s">
        <v>157</v>
      </c>
      <c r="K225" s="173"/>
      <c r="L225" s="131" t="n">
        <v>150</v>
      </c>
      <c r="M225" s="173" t="s">
        <v>156</v>
      </c>
      <c r="N225" s="173" t="s">
        <v>157</v>
      </c>
      <c r="O225" s="174" t="s">
        <v>54</v>
      </c>
      <c r="P225" s="174" t="s">
        <v>158</v>
      </c>
      <c r="Q225" s="174" t="s">
        <v>159</v>
      </c>
      <c r="R225" s="174"/>
      <c r="S225" s="172" t="s">
        <v>54</v>
      </c>
      <c r="T225" s="172" t="s">
        <v>55</v>
      </c>
      <c r="U225" s="174"/>
      <c r="V225" s="173" t="s">
        <v>157</v>
      </c>
      <c r="W225" s="173"/>
    </row>
    <row r="226" customFormat="false" ht="17.1" hidden="false" customHeight="true" outlineLevel="0" collapsed="false">
      <c r="A226" s="175" t="n">
        <v>0.5</v>
      </c>
      <c r="B226" s="176"/>
      <c r="C226" s="177" t="n">
        <v>3</v>
      </c>
      <c r="D226" s="178" t="s">
        <v>74</v>
      </c>
      <c r="E226" s="179" t="s">
        <v>80</v>
      </c>
      <c r="F226" s="180" t="s">
        <v>174</v>
      </c>
      <c r="G226" s="179" t="n">
        <v>450</v>
      </c>
      <c r="H226" s="179"/>
      <c r="I226" s="177" t="n">
        <v>6</v>
      </c>
      <c r="J226" s="176"/>
      <c r="K226" s="181" t="n">
        <v>-0.5</v>
      </c>
      <c r="L226" s="131"/>
      <c r="M226" s="175" t="n">
        <v>-5.75</v>
      </c>
      <c r="N226" s="176"/>
      <c r="O226" s="177" t="n">
        <v>3</v>
      </c>
      <c r="P226" s="178" t="s">
        <v>87</v>
      </c>
      <c r="Q226" s="179" t="s">
        <v>2</v>
      </c>
      <c r="R226" s="180" t="s">
        <v>92</v>
      </c>
      <c r="S226" s="179"/>
      <c r="T226" s="179" t="n">
        <v>100</v>
      </c>
      <c r="U226" s="177" t="n">
        <v>6</v>
      </c>
      <c r="V226" s="176"/>
      <c r="W226" s="181" t="n">
        <v>5.75</v>
      </c>
    </row>
    <row r="227" customFormat="false" ht="17.1" hidden="false" customHeight="true" outlineLevel="0" collapsed="false">
      <c r="A227" s="175" t="n">
        <v>-0.5</v>
      </c>
      <c r="B227" s="176"/>
      <c r="C227" s="177" t="n">
        <v>5</v>
      </c>
      <c r="D227" s="178" t="s">
        <v>74</v>
      </c>
      <c r="E227" s="179" t="s">
        <v>80</v>
      </c>
      <c r="F227" s="180" t="s">
        <v>73</v>
      </c>
      <c r="G227" s="179" t="n">
        <v>420</v>
      </c>
      <c r="H227" s="179"/>
      <c r="I227" s="177" t="n">
        <v>4</v>
      </c>
      <c r="J227" s="176"/>
      <c r="K227" s="181" t="n">
        <v>0.5</v>
      </c>
      <c r="L227" s="131"/>
      <c r="M227" s="175" t="n">
        <v>1.625</v>
      </c>
      <c r="N227" s="176"/>
      <c r="O227" s="177" t="n">
        <v>5</v>
      </c>
      <c r="P227" s="178" t="s">
        <v>74</v>
      </c>
      <c r="Q227" s="179" t="s">
        <v>75</v>
      </c>
      <c r="R227" s="180" t="s">
        <v>95</v>
      </c>
      <c r="S227" s="179" t="n">
        <v>200</v>
      </c>
      <c r="T227" s="179"/>
      <c r="U227" s="177" t="n">
        <v>4</v>
      </c>
      <c r="V227" s="176"/>
      <c r="W227" s="181" t="n">
        <v>-1.625</v>
      </c>
    </row>
    <row r="228" customFormat="false" ht="17.1" hidden="false" customHeight="true" outlineLevel="0" collapsed="false">
      <c r="A228" s="175" t="n">
        <v>-0.5</v>
      </c>
      <c r="B228" s="176"/>
      <c r="C228" s="177" t="n">
        <v>7</v>
      </c>
      <c r="D228" s="178" t="s">
        <v>74</v>
      </c>
      <c r="E228" s="179" t="s">
        <v>80</v>
      </c>
      <c r="F228" s="180" t="s">
        <v>169</v>
      </c>
      <c r="G228" s="179" t="n">
        <v>420</v>
      </c>
      <c r="H228" s="179"/>
      <c r="I228" s="177" t="n">
        <v>2</v>
      </c>
      <c r="J228" s="176"/>
      <c r="K228" s="181" t="n">
        <v>0.5</v>
      </c>
      <c r="L228" s="131"/>
      <c r="M228" s="175" t="n">
        <v>1.625</v>
      </c>
      <c r="N228" s="176"/>
      <c r="O228" s="177" t="n">
        <v>7</v>
      </c>
      <c r="P228" s="178" t="s">
        <v>189</v>
      </c>
      <c r="Q228" s="179" t="s">
        <v>75</v>
      </c>
      <c r="R228" s="180" t="s">
        <v>95</v>
      </c>
      <c r="S228" s="179" t="n">
        <v>200</v>
      </c>
      <c r="T228" s="179"/>
      <c r="U228" s="177" t="n">
        <v>2</v>
      </c>
      <c r="V228" s="176"/>
      <c r="W228" s="181" t="n">
        <v>-1.625</v>
      </c>
    </row>
    <row r="229" customFormat="false" ht="17.1" hidden="false" customHeight="true" outlineLevel="0" collapsed="false">
      <c r="A229" s="175" t="n">
        <v>0.5</v>
      </c>
      <c r="B229" s="176"/>
      <c r="C229" s="177" t="n">
        <v>1</v>
      </c>
      <c r="D229" s="178" t="s">
        <v>74</v>
      </c>
      <c r="E229" s="179" t="s">
        <v>80</v>
      </c>
      <c r="F229" s="180" t="s">
        <v>174</v>
      </c>
      <c r="G229" s="179" t="n">
        <v>450</v>
      </c>
      <c r="H229" s="179"/>
      <c r="I229" s="177" t="n">
        <v>8</v>
      </c>
      <c r="J229" s="176"/>
      <c r="K229" s="181" t="n">
        <v>-0.5</v>
      </c>
      <c r="L229" s="131"/>
      <c r="M229" s="175" t="n">
        <v>-0.25</v>
      </c>
      <c r="N229" s="176"/>
      <c r="O229" s="177" t="n">
        <v>1</v>
      </c>
      <c r="P229" s="178" t="s">
        <v>111</v>
      </c>
      <c r="Q229" s="179" t="s">
        <v>2</v>
      </c>
      <c r="R229" s="180" t="s">
        <v>73</v>
      </c>
      <c r="S229" s="179" t="n">
        <v>140</v>
      </c>
      <c r="T229" s="179"/>
      <c r="U229" s="177" t="n">
        <v>8</v>
      </c>
      <c r="V229" s="176"/>
      <c r="W229" s="181" t="n">
        <v>0.25</v>
      </c>
    </row>
    <row r="231" customFormat="false" ht="17.1" hidden="false" customHeight="true" outlineLevel="0" collapsed="false"/>
    <row r="232" customFormat="false" ht="17.1" hidden="false" customHeight="true" outlineLevel="0" collapsed="false"/>
    <row r="233" customFormat="false" ht="4.5" hidden="false" customHeight="true" outlineLevel="0" collapsed="false"/>
    <row r="236" customFormat="false" ht="17.1" hidden="false" customHeight="true" outlineLevel="0" collapsed="false"/>
    <row r="237" customFormat="false" ht="17.1" hidden="false" customHeight="true" outlineLevel="0" collapsed="false"/>
    <row r="238" customFormat="false" ht="17.1" hidden="false" customHeight="true" outlineLevel="0" collapsed="false"/>
    <row r="239" customFormat="false" ht="17.1" hidden="false" customHeight="true" outlineLevel="0" collapsed="false"/>
    <row r="240" customFormat="false" ht="17.1" hidden="false" customHeight="true" outlineLevel="0" collapsed="false"/>
    <row r="241" customFormat="false" ht="17.1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8" customFormat="false" ht="4.5" hidden="false" customHeight="true" outlineLevel="0" collapsed="false"/>
    <row r="249" customFormat="false" ht="17.1" hidden="false" customHeight="true" outlineLevel="0" collapsed="false"/>
    <row r="250" customFormat="false" ht="17.1" hidden="false" customHeight="true" outlineLevel="0" collapsed="false"/>
    <row r="251" customFormat="false" ht="17.1" hidden="false" customHeight="true" outlineLevel="0" collapsed="false"/>
    <row r="252" customFormat="false" ht="17.1" hidden="false" customHeight="true" outlineLevel="0" collapsed="false"/>
    <row r="253" customFormat="false" ht="17.1" hidden="false" customHeight="true" outlineLevel="0" collapsed="false"/>
    <row r="254" customFormat="false" ht="17.1" hidden="false" customHeight="true" outlineLevel="0" collapsed="false"/>
    <row r="255" customFormat="false" ht="17.1" hidden="false" customHeight="true" outlineLevel="0" collapsed="false"/>
    <row r="256" customFormat="false" ht="17.1" hidden="false" customHeight="true" outlineLevel="0" collapsed="false"/>
    <row r="257" customFormat="false" ht="17.1" hidden="false" customHeight="true" outlineLevel="0" collapsed="false"/>
    <row r="258" customFormat="false" ht="17.1" hidden="false" customHeight="true" outlineLevel="0" collapsed="false"/>
    <row r="259" customFormat="false" ht="17.1" hidden="false" customHeight="true" outlineLevel="0" collapsed="false"/>
    <row r="260" customFormat="false" ht="17.1" hidden="false" customHeight="true" outlineLevel="0" collapsed="false"/>
    <row r="261" customFormat="false" ht="4.5" hidden="false" customHeight="true" outlineLevel="0" collapsed="false"/>
    <row r="264" customFormat="false" ht="17.1" hidden="false" customHeight="true" outlineLevel="0" collapsed="false"/>
    <row r="265" customFormat="false" ht="17.1" hidden="false" customHeight="true" outlineLevel="0" collapsed="false"/>
    <row r="266" customFormat="false" ht="17.1" hidden="false" customHeight="true" outlineLevel="0" collapsed="false"/>
    <row r="267" customFormat="false" ht="17.1" hidden="false" customHeight="true" outlineLevel="0" collapsed="false"/>
    <row r="268" customFormat="false" ht="17.1" hidden="false" customHeight="true" outlineLevel="0" collapsed="false"/>
    <row r="269" customFormat="false" ht="17.1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6" customFormat="false" ht="4.5" hidden="false" customHeight="true" outlineLevel="0" collapsed="false"/>
    <row r="277" customFormat="false" ht="17.1" hidden="false" customHeight="true" outlineLevel="0" collapsed="false"/>
    <row r="278" customFormat="false" ht="17.1" hidden="false" customHeight="true" outlineLevel="0" collapsed="false"/>
    <row r="279" customFormat="false" ht="17.1" hidden="false" customHeight="true" outlineLevel="0" collapsed="false"/>
    <row r="280" customFormat="false" ht="17.1" hidden="false" customHeight="true" outlineLevel="0" collapsed="false"/>
    <row r="281" customFormat="false" ht="17.1" hidden="false" customHeight="true" outlineLevel="0" collapsed="false"/>
    <row r="282" customFormat="false" ht="17.1" hidden="false" customHeight="true" outlineLevel="0" collapsed="false"/>
    <row r="283" customFormat="false" ht="17.1" hidden="false" customHeight="true" outlineLevel="0" collapsed="false"/>
    <row r="284" customFormat="false" ht="17.1" hidden="false" customHeight="true" outlineLevel="0" collapsed="false"/>
    <row r="285" customFormat="false" ht="17.1" hidden="false" customHeight="true" outlineLevel="0" collapsed="false"/>
    <row r="286" customFormat="false" ht="17.1" hidden="false" customHeight="true" outlineLevel="0" collapsed="false"/>
    <row r="287" customFormat="false" ht="17.1" hidden="false" customHeight="true" outlineLevel="0" collapsed="false"/>
    <row r="288" customFormat="false" ht="17.1" hidden="false" customHeight="true" outlineLevel="0" collapsed="false"/>
    <row r="289" customFormat="false" ht="4.5" hidden="false" customHeight="true" outlineLevel="0" collapsed="false"/>
    <row r="292" customFormat="false" ht="17.1" hidden="false" customHeight="true" outlineLevel="0" collapsed="false"/>
    <row r="293" customFormat="false" ht="17.1" hidden="false" customHeight="true" outlineLevel="0" collapsed="false"/>
    <row r="294" customFormat="false" ht="17.1" hidden="false" customHeight="true" outlineLevel="0" collapsed="false"/>
    <row r="295" customFormat="false" ht="17.1" hidden="false" customHeight="true" outlineLevel="0" collapsed="false"/>
    <row r="296" customFormat="false" ht="17.1" hidden="false" customHeight="true" outlineLevel="0" collapsed="false"/>
    <row r="297" customFormat="false" ht="17.1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4" customFormat="false" ht="4.5" hidden="false" customHeight="true" outlineLevel="0" collapsed="false"/>
    <row r="305" customFormat="false" ht="17.1" hidden="false" customHeight="true" outlineLevel="0" collapsed="false"/>
    <row r="306" customFormat="false" ht="17.1" hidden="false" customHeight="true" outlineLevel="0" collapsed="false"/>
    <row r="307" customFormat="false" ht="17.1" hidden="false" customHeight="true" outlineLevel="0" collapsed="false"/>
    <row r="308" customFormat="false" ht="17.1" hidden="false" customHeight="true" outlineLevel="0" collapsed="false"/>
    <row r="309" customFormat="false" ht="17.1" hidden="false" customHeight="true" outlineLevel="0" collapsed="false"/>
    <row r="310" customFormat="false" ht="17.1" hidden="false" customHeight="true" outlineLevel="0" collapsed="false"/>
    <row r="311" customFormat="false" ht="17.1" hidden="false" customHeight="true" outlineLevel="0" collapsed="false"/>
    <row r="312" customFormat="false" ht="17.1" hidden="false" customHeight="true" outlineLevel="0" collapsed="false"/>
    <row r="313" customFormat="false" ht="17.1" hidden="false" customHeight="true" outlineLevel="0" collapsed="false"/>
    <row r="314" customFormat="false" ht="17.1" hidden="false" customHeight="true" outlineLevel="0" collapsed="false"/>
    <row r="315" customFormat="false" ht="17.1" hidden="false" customHeight="true" outlineLevel="0" collapsed="false"/>
    <row r="316" customFormat="false" ht="17.1" hidden="false" customHeight="true" outlineLevel="0" collapsed="false"/>
    <row r="317" customFormat="false" ht="4.5" hidden="false" customHeight="true" outlineLevel="0" collapsed="false"/>
    <row r="320" customFormat="false" ht="17.1" hidden="false" customHeight="true" outlineLevel="0" collapsed="false"/>
    <row r="321" customFormat="false" ht="17.1" hidden="false" customHeight="true" outlineLevel="0" collapsed="false"/>
    <row r="322" customFormat="false" ht="17.1" hidden="false" customHeight="true" outlineLevel="0" collapsed="false"/>
    <row r="323" customFormat="false" ht="17.1" hidden="false" customHeight="true" outlineLevel="0" collapsed="false"/>
    <row r="324" customFormat="false" ht="17.1" hidden="false" customHeight="true" outlineLevel="0" collapsed="false"/>
    <row r="325" customFormat="false" ht="17.1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32" customFormat="false" ht="4.5" hidden="false" customHeight="true" outlineLevel="0" collapsed="false"/>
    <row r="333" customFormat="false" ht="17.1" hidden="false" customHeight="true" outlineLevel="0" collapsed="false"/>
    <row r="334" customFormat="false" ht="17.1" hidden="false" customHeight="true" outlineLevel="0" collapsed="false"/>
    <row r="335" customFormat="false" ht="17.1" hidden="false" customHeight="true" outlineLevel="0" collapsed="false"/>
    <row r="336" customFormat="false" ht="17.1" hidden="false" customHeight="true" outlineLevel="0" collapsed="false"/>
    <row r="337" customFormat="false" ht="17.1" hidden="false" customHeight="true" outlineLevel="0" collapsed="false"/>
    <row r="338" customFormat="false" ht="17.1" hidden="false" customHeight="true" outlineLevel="0" collapsed="false"/>
    <row r="339" customFormat="false" ht="17.1" hidden="false" customHeight="true" outlineLevel="0" collapsed="false"/>
    <row r="340" customFormat="false" ht="17.1" hidden="false" customHeight="true" outlineLevel="0" collapsed="false"/>
    <row r="341" customFormat="false" ht="17.1" hidden="false" customHeight="true" outlineLevel="0" collapsed="false"/>
    <row r="342" customFormat="false" ht="17.1" hidden="false" customHeight="true" outlineLevel="0" collapsed="false"/>
    <row r="343" customFormat="false" ht="17.1" hidden="false" customHeight="true" outlineLevel="0" collapsed="false"/>
    <row r="344" customFormat="false" ht="17.1" hidden="false" customHeight="true" outlineLevel="0" collapsed="false"/>
    <row r="345" customFormat="false" ht="4.5" hidden="false" customHeight="true" outlineLevel="0" collapsed="false"/>
    <row r="348" customFormat="false" ht="17.1" hidden="false" customHeight="true" outlineLevel="0" collapsed="false"/>
    <row r="349" customFormat="false" ht="17.1" hidden="false" customHeight="true" outlineLevel="0" collapsed="false"/>
    <row r="350" customFormat="false" ht="17.1" hidden="false" customHeight="true" outlineLevel="0" collapsed="false"/>
    <row r="351" customFormat="false" ht="17.1" hidden="false" customHeight="true" outlineLevel="0" collapsed="false"/>
    <row r="352" customFormat="false" ht="17.1" hidden="false" customHeight="true" outlineLevel="0" collapsed="false"/>
    <row r="353" customFormat="false" ht="17.1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60" customFormat="false" ht="4.5" hidden="false" customHeight="true" outlineLevel="0" collapsed="false"/>
    <row r="361" customFormat="false" ht="17.1" hidden="false" customHeight="true" outlineLevel="0" collapsed="false"/>
    <row r="362" customFormat="false" ht="17.1" hidden="false" customHeight="true" outlineLevel="0" collapsed="false"/>
    <row r="363" customFormat="false" ht="17.1" hidden="false" customHeight="true" outlineLevel="0" collapsed="false"/>
    <row r="364" customFormat="false" ht="17.1" hidden="false" customHeight="true" outlineLevel="0" collapsed="false"/>
    <row r="365" customFormat="false" ht="17.1" hidden="false" customHeight="true" outlineLevel="0" collapsed="false"/>
    <row r="366" customFormat="false" ht="17.1" hidden="false" customHeight="true" outlineLevel="0" collapsed="false"/>
    <row r="367" customFormat="false" ht="17.1" hidden="false" customHeight="true" outlineLevel="0" collapsed="false"/>
    <row r="368" customFormat="false" ht="17.1" hidden="false" customHeight="true" outlineLevel="0" collapsed="false"/>
    <row r="369" customFormat="false" ht="17.1" hidden="false" customHeight="true" outlineLevel="0" collapsed="false"/>
    <row r="370" customFormat="false" ht="17.1" hidden="false" customHeight="true" outlineLevel="0" collapsed="false"/>
    <row r="371" customFormat="false" ht="17.1" hidden="false" customHeight="true" outlineLevel="0" collapsed="false"/>
    <row r="372" customFormat="false" ht="17.1" hidden="false" customHeight="true" outlineLevel="0" collapsed="false"/>
    <row r="373" customFormat="false" ht="4.5" hidden="false" customHeight="true" outlineLevel="0" collapsed="false"/>
    <row r="376" customFormat="false" ht="17.1" hidden="false" customHeight="true" outlineLevel="0" collapsed="false"/>
    <row r="377" customFormat="false" ht="17.1" hidden="false" customHeight="true" outlineLevel="0" collapsed="false"/>
    <row r="378" customFormat="false" ht="17.1" hidden="false" customHeight="true" outlineLevel="0" collapsed="false"/>
    <row r="379" customFormat="false" ht="17.1" hidden="false" customHeight="true" outlineLevel="0" collapsed="false"/>
    <row r="380" customFormat="false" ht="17.1" hidden="false" customHeight="true" outlineLevel="0" collapsed="false"/>
    <row r="381" customFormat="false" ht="17.1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8" customFormat="false" ht="4.5" hidden="false" customHeight="true" outlineLevel="0" collapsed="false"/>
    <row r="389" customFormat="false" ht="17.1" hidden="false" customHeight="true" outlineLevel="0" collapsed="false"/>
    <row r="390" customFormat="false" ht="17.1" hidden="false" customHeight="true" outlineLevel="0" collapsed="false"/>
    <row r="391" customFormat="false" ht="17.1" hidden="false" customHeight="true" outlineLevel="0" collapsed="false"/>
    <row r="392" customFormat="false" ht="17.1" hidden="false" customHeight="true" outlineLevel="0" collapsed="false"/>
    <row r="393" customFormat="false" ht="17.1" hidden="false" customHeight="true" outlineLevel="0" collapsed="false"/>
    <row r="394" customFormat="false" ht="17.1" hidden="false" customHeight="true" outlineLevel="0" collapsed="false"/>
    <row r="395" customFormat="false" ht="17.1" hidden="false" customHeight="true" outlineLevel="0" collapsed="false"/>
    <row r="396" customFormat="false" ht="17.1" hidden="false" customHeight="true" outlineLevel="0" collapsed="false"/>
    <row r="397" customFormat="false" ht="17.1" hidden="false" customHeight="true" outlineLevel="0" collapsed="false"/>
    <row r="398" customFormat="false" ht="17.1" hidden="false" customHeight="true" outlineLevel="0" collapsed="false"/>
    <row r="399" customFormat="false" ht="17.1" hidden="false" customHeight="true" outlineLevel="0" collapsed="false"/>
    <row r="400" customFormat="false" ht="17.1" hidden="false" customHeight="true" outlineLevel="0" collapsed="false"/>
    <row r="401" customFormat="false" ht="4.5" hidden="false" customHeight="true" outlineLevel="0" collapsed="false"/>
    <row r="404" customFormat="false" ht="17.1" hidden="false" customHeight="true" outlineLevel="0" collapsed="false"/>
    <row r="405" customFormat="false" ht="17.1" hidden="false" customHeight="true" outlineLevel="0" collapsed="false"/>
    <row r="406" customFormat="false" ht="17.1" hidden="false" customHeight="true" outlineLevel="0" collapsed="false"/>
    <row r="407" customFormat="false" ht="17.1" hidden="false" customHeight="true" outlineLevel="0" collapsed="false"/>
    <row r="408" customFormat="false" ht="17.1" hidden="false" customHeight="true" outlineLevel="0" collapsed="false"/>
    <row r="409" customFormat="false" ht="17.1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</sheetData>
  <mergeCells count="60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</mergeCells>
  <printOptions headings="false" gridLines="false" gridLinesSet="true" horizontalCentered="true" verticalCentered="false"/>
  <pageMargins left="0.2" right="0.2" top="0.309722222222222" bottom="0.2" header="0.3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4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85"/>
    <col collapsed="false" customWidth="true" hidden="false" outlineLevel="0" max="2" min="2" style="73" width="3.14"/>
    <col collapsed="false" customWidth="true" hidden="false" outlineLevel="0" max="4" min="3" style="73" width="16.7"/>
    <col collapsed="false" customWidth="true" hidden="false" outlineLevel="0" max="5" min="5" style="73" width="11.7"/>
    <col collapsed="false" customWidth="true" hidden="false" outlineLevel="0" max="6" min="6" style="188" width="6.85"/>
    <col collapsed="false" customWidth="true" hidden="false" outlineLevel="0" max="7" min="7" style="73" width="7.85"/>
    <col collapsed="false" customWidth="false" hidden="false" outlineLevel="0" max="257" min="8" style="73" width="9.14"/>
  </cols>
  <sheetData>
    <row r="3" customFormat="false" ht="12.75" hidden="false" customHeight="false" outlineLevel="0" collapsed="false">
      <c r="A3" s="189"/>
      <c r="B3" s="189"/>
      <c r="C3" s="190" t="s">
        <v>194</v>
      </c>
      <c r="D3" s="189"/>
      <c r="E3" s="191" t="s">
        <v>195</v>
      </c>
      <c r="F3" s="191" t="n">
        <v>10</v>
      </c>
      <c r="G3" s="191"/>
    </row>
    <row r="4" customFormat="false" ht="12.75" hidden="false" customHeight="false" outlineLevel="0" collapsed="false">
      <c r="A4" s="192"/>
      <c r="B4" s="192"/>
      <c r="C4" s="192"/>
      <c r="D4" s="192"/>
      <c r="E4" s="191" t="s">
        <v>196</v>
      </c>
      <c r="F4" s="191" t="n">
        <v>20</v>
      </c>
      <c r="G4" s="191"/>
    </row>
    <row r="5" customFormat="false" ht="12.75" hidden="false" customHeight="false" outlineLevel="0" collapsed="false">
      <c r="A5" s="193" t="s">
        <v>6</v>
      </c>
      <c r="B5" s="193" t="s">
        <v>56</v>
      </c>
      <c r="C5" s="194" t="s">
        <v>197</v>
      </c>
      <c r="D5" s="194"/>
      <c r="E5" s="195" t="s">
        <v>198</v>
      </c>
      <c r="F5" s="196" t="s">
        <v>199</v>
      </c>
      <c r="G5" s="197" t="s">
        <v>200</v>
      </c>
      <c r="H5" s="198" t="s">
        <v>80</v>
      </c>
      <c r="I5" s="199" t="s">
        <v>201</v>
      </c>
      <c r="J5" s="199" t="s">
        <v>202</v>
      </c>
    </row>
    <row r="6" s="205" customFormat="true" ht="12.75" hidden="false" customHeight="false" outlineLevel="0" collapsed="false">
      <c r="A6" s="200" t="n">
        <v>1</v>
      </c>
      <c r="B6" s="200" t="n">
        <v>7</v>
      </c>
      <c r="C6" s="200" t="s">
        <v>27</v>
      </c>
      <c r="D6" s="200" t="s">
        <v>29</v>
      </c>
      <c r="E6" s="67" t="s">
        <v>25</v>
      </c>
      <c r="F6" s="67" t="n">
        <v>0.75</v>
      </c>
      <c r="G6" s="201" t="n">
        <v>1542</v>
      </c>
      <c r="H6" s="202" t="n">
        <v>50.625</v>
      </c>
      <c r="I6" s="203" t="n">
        <v>16</v>
      </c>
      <c r="J6" s="204" t="n">
        <f aca="false">H6/I6</f>
        <v>3.1640625</v>
      </c>
    </row>
    <row r="7" s="205" customFormat="true" ht="12.75" hidden="false" customHeight="false" outlineLevel="0" collapsed="false">
      <c r="A7" s="200" t="n">
        <v>2</v>
      </c>
      <c r="B7" s="200" t="n">
        <v>8</v>
      </c>
      <c r="C7" s="200" t="s">
        <v>26</v>
      </c>
      <c r="D7" s="200" t="s">
        <v>28</v>
      </c>
      <c r="E7" s="67" t="s">
        <v>25</v>
      </c>
      <c r="F7" s="67" t="n">
        <v>2</v>
      </c>
      <c r="G7" s="201" t="n">
        <v>1436.4</v>
      </c>
      <c r="H7" s="202" t="n">
        <v>29.375</v>
      </c>
      <c r="I7" s="203" t="n">
        <v>16</v>
      </c>
      <c r="J7" s="204" t="n">
        <f aca="false">H7/I7</f>
        <v>1.8359375</v>
      </c>
    </row>
    <row r="8" s="205" customFormat="true" ht="12.75" hidden="false" customHeight="false" outlineLevel="0" collapsed="false">
      <c r="A8" s="200" t="n">
        <v>3</v>
      </c>
      <c r="B8" s="200" t="n">
        <v>2</v>
      </c>
      <c r="C8" s="200" t="s">
        <v>10</v>
      </c>
      <c r="D8" s="200" t="s">
        <v>13</v>
      </c>
      <c r="E8" s="67" t="s">
        <v>8</v>
      </c>
      <c r="F8" s="67" t="n">
        <v>3</v>
      </c>
      <c r="G8" s="201" t="n">
        <v>1342.1</v>
      </c>
      <c r="H8" s="202" t="n">
        <v>14.375</v>
      </c>
      <c r="I8" s="203" t="n">
        <v>16</v>
      </c>
      <c r="J8" s="204" t="n">
        <f aca="false">H8/I8</f>
        <v>0.8984375</v>
      </c>
    </row>
    <row r="9" s="205" customFormat="true" ht="12.75" hidden="false" customHeight="false" outlineLevel="0" collapsed="false">
      <c r="A9" s="200" t="n">
        <v>4</v>
      </c>
      <c r="B9" s="200" t="n">
        <v>6</v>
      </c>
      <c r="C9" s="200" t="s">
        <v>21</v>
      </c>
      <c r="D9" s="200" t="s">
        <v>23</v>
      </c>
      <c r="E9" s="67" t="s">
        <v>20</v>
      </c>
      <c r="F9" s="67" t="n">
        <v>4</v>
      </c>
      <c r="G9" s="201" t="n">
        <v>1221.6</v>
      </c>
      <c r="H9" s="202" t="n">
        <v>2.125</v>
      </c>
      <c r="I9" s="203" t="n">
        <v>16</v>
      </c>
      <c r="J9" s="204" t="n">
        <f aca="false">H9/I9</f>
        <v>0.1328125</v>
      </c>
    </row>
    <row r="10" s="205" customFormat="true" ht="12.75" hidden="false" customHeight="false" outlineLevel="0" collapsed="false">
      <c r="A10" s="200" t="n">
        <v>5</v>
      </c>
      <c r="B10" s="200" t="n">
        <v>4</v>
      </c>
      <c r="C10" s="200" t="s">
        <v>16</v>
      </c>
      <c r="D10" s="200" t="s">
        <v>18</v>
      </c>
      <c r="E10" s="67" t="s">
        <v>15</v>
      </c>
      <c r="F10" s="67" t="n">
        <v>1.5</v>
      </c>
      <c r="G10" s="201" t="n">
        <v>1503.1</v>
      </c>
      <c r="H10" s="202" t="n">
        <v>1.75</v>
      </c>
      <c r="I10" s="203" t="n">
        <v>16</v>
      </c>
      <c r="J10" s="204" t="n">
        <f aca="false">H10/I10</f>
        <v>0.109375</v>
      </c>
    </row>
    <row r="11" s="205" customFormat="true" ht="12.75" hidden="false" customHeight="false" outlineLevel="0" collapsed="false">
      <c r="A11" s="200" t="n">
        <v>6</v>
      </c>
      <c r="B11" s="200" t="n">
        <v>1</v>
      </c>
      <c r="C11" s="200" t="s">
        <v>12</v>
      </c>
      <c r="D11" s="200" t="s">
        <v>9</v>
      </c>
      <c r="E11" s="67" t="s">
        <v>8</v>
      </c>
      <c r="F11" s="67" t="n">
        <v>1.5</v>
      </c>
      <c r="G11" s="201" t="n">
        <v>1516.15</v>
      </c>
      <c r="H11" s="202" t="n">
        <v>-3.375</v>
      </c>
      <c r="I11" s="203" t="n">
        <v>16</v>
      </c>
      <c r="J11" s="204" t="n">
        <f aca="false">H11/I11</f>
        <v>-0.2109375</v>
      </c>
    </row>
    <row r="12" s="205" customFormat="true" ht="12.75" hidden="false" customHeight="false" outlineLevel="0" collapsed="false">
      <c r="A12" s="200" t="n">
        <v>7</v>
      </c>
      <c r="B12" s="200" t="n">
        <v>5</v>
      </c>
      <c r="C12" s="200" t="s">
        <v>22</v>
      </c>
      <c r="D12" s="200" t="s">
        <v>24</v>
      </c>
      <c r="E12" s="67" t="s">
        <v>20</v>
      </c>
      <c r="F12" s="67" t="n">
        <v>3.5</v>
      </c>
      <c r="G12" s="201" t="n">
        <v>1253.5</v>
      </c>
      <c r="H12" s="202" t="n">
        <v>-5</v>
      </c>
      <c r="I12" s="203" t="n">
        <v>16</v>
      </c>
      <c r="J12" s="204" t="n">
        <f aca="false">H12/I12</f>
        <v>-0.3125</v>
      </c>
    </row>
    <row r="13" s="205" customFormat="true" ht="12.75" hidden="false" customHeight="false" outlineLevel="0" collapsed="false">
      <c r="A13" s="200" t="n">
        <v>8</v>
      </c>
      <c r="B13" s="200" t="n">
        <v>9</v>
      </c>
      <c r="C13" s="206" t="s">
        <v>32</v>
      </c>
      <c r="D13" s="207" t="s">
        <v>35</v>
      </c>
      <c r="E13" s="76" t="s">
        <v>30</v>
      </c>
      <c r="F13" s="67" t="n">
        <v>3</v>
      </c>
      <c r="G13" s="201" t="n">
        <v>1236.6</v>
      </c>
      <c r="H13" s="202" t="n">
        <v>-9.125</v>
      </c>
      <c r="I13" s="76" t="n">
        <v>16</v>
      </c>
      <c r="J13" s="204" t="n">
        <f aca="false">H13/I13</f>
        <v>-0.5703125</v>
      </c>
    </row>
    <row r="14" s="205" customFormat="true" ht="12.75" hidden="false" customHeight="false" outlineLevel="0" collapsed="false">
      <c r="A14" s="200" t="n">
        <v>9</v>
      </c>
      <c r="B14" s="200" t="n">
        <v>10</v>
      </c>
      <c r="C14" s="200" t="s">
        <v>34</v>
      </c>
      <c r="D14" s="200" t="s">
        <v>33</v>
      </c>
      <c r="E14" s="67" t="s">
        <v>30</v>
      </c>
      <c r="F14" s="67" t="n">
        <v>3.5</v>
      </c>
      <c r="G14" s="201" t="n">
        <v>1170.45</v>
      </c>
      <c r="H14" s="202" t="n">
        <v>-36.375</v>
      </c>
      <c r="I14" s="203" t="n">
        <v>16</v>
      </c>
      <c r="J14" s="204" t="n">
        <f aca="false">H14/I14</f>
        <v>-2.2734375</v>
      </c>
    </row>
    <row r="15" s="205" customFormat="true" ht="12.75" hidden="false" customHeight="false" outlineLevel="0" collapsed="false">
      <c r="A15" s="200" t="n">
        <v>10</v>
      </c>
      <c r="B15" s="200" t="n">
        <v>3</v>
      </c>
      <c r="C15" s="200" t="s">
        <v>17</v>
      </c>
      <c r="D15" s="200" t="s">
        <v>19</v>
      </c>
      <c r="E15" s="67" t="s">
        <v>15</v>
      </c>
      <c r="F15" s="67" t="n">
        <v>3.5</v>
      </c>
      <c r="G15" s="201" t="n">
        <v>1154.65</v>
      </c>
      <c r="H15" s="202" t="n">
        <v>-44.375</v>
      </c>
      <c r="I15" s="203" t="n">
        <v>16</v>
      </c>
      <c r="J15" s="204" t="n">
        <f aca="false">H15/I15</f>
        <v>-2.7734375</v>
      </c>
    </row>
    <row r="16" s="205" customFormat="true" ht="12.75" hidden="false" customHeight="false" outlineLevel="0" collapsed="false">
      <c r="A16" s="200"/>
      <c r="B16" s="200"/>
      <c r="C16" s="200"/>
      <c r="D16" s="200"/>
      <c r="E16" s="67"/>
      <c r="F16" s="67"/>
      <c r="G16" s="201"/>
      <c r="H16" s="202"/>
      <c r="I16" s="208"/>
      <c r="J16" s="204"/>
    </row>
    <row r="17" s="205" customFormat="true" ht="12.75" hidden="false" customHeight="false" outlineLevel="0" collapsed="false">
      <c r="A17" s="200"/>
      <c r="B17" s="200"/>
      <c r="C17" s="200"/>
      <c r="D17" s="200"/>
      <c r="E17" s="67"/>
      <c r="F17" s="67"/>
      <c r="G17" s="201"/>
      <c r="H17" s="202"/>
      <c r="I17" s="208"/>
      <c r="J17" s="204"/>
    </row>
    <row r="18" s="205" customFormat="true" ht="12.75" hidden="false" customHeight="false" outlineLevel="0" collapsed="false">
      <c r="A18" s="200"/>
      <c r="B18" s="200"/>
      <c r="C18" s="200"/>
      <c r="D18" s="200"/>
      <c r="E18" s="67"/>
      <c r="F18" s="67"/>
      <c r="G18" s="201"/>
      <c r="H18" s="202"/>
      <c r="I18" s="208"/>
      <c r="J18" s="204"/>
    </row>
    <row r="19" customFormat="false" ht="12.75" hidden="false" customHeight="false" outlineLevel="0" collapsed="false">
      <c r="A19" s="207"/>
      <c r="B19" s="200"/>
      <c r="C19" s="200"/>
      <c r="D19" s="200"/>
      <c r="E19" s="67"/>
      <c r="F19" s="67"/>
      <c r="G19" s="201"/>
      <c r="H19" s="202"/>
      <c r="I19" s="208"/>
      <c r="J19" s="204"/>
    </row>
    <row r="20" customFormat="false" ht="12.75" hidden="false" customHeight="false" outlineLevel="0" collapsed="false">
      <c r="A20" s="207"/>
      <c r="B20" s="200"/>
      <c r="C20" s="200"/>
      <c r="D20" s="200"/>
      <c r="E20" s="67"/>
      <c r="F20" s="67"/>
      <c r="G20" s="201"/>
      <c r="H20" s="202"/>
      <c r="I20" s="208"/>
      <c r="J20" s="204"/>
    </row>
    <row r="21" customFormat="false" ht="12.75" hidden="false" customHeight="false" outlineLevel="0" collapsed="false">
      <c r="A21" s="207"/>
      <c r="B21" s="207"/>
      <c r="C21" s="200"/>
      <c r="D21" s="200"/>
      <c r="E21" s="67"/>
      <c r="F21" s="209"/>
      <c r="G21" s="210"/>
      <c r="H21" s="211"/>
      <c r="I21" s="207"/>
      <c r="J21" s="204"/>
    </row>
    <row r="22" customFormat="false" ht="12.75" hidden="false" customHeight="false" outlineLevel="0" collapsed="false">
      <c r="E22" s="68"/>
      <c r="F22" s="69"/>
      <c r="G22" s="212"/>
      <c r="J22" s="204"/>
    </row>
    <row r="23" customFormat="false" ht="12.75" hidden="false" customHeight="false" outlineLevel="0" collapsed="false">
      <c r="E23" s="68"/>
      <c r="F23" s="69"/>
      <c r="G23" s="68"/>
    </row>
    <row r="24" customFormat="false" ht="12.75" hidden="false" customHeight="false" outlineLevel="0" collapsed="false">
      <c r="E24" s="68"/>
      <c r="F24" s="69"/>
      <c r="G24" s="68"/>
    </row>
  </sheetData>
  <mergeCells count="1">
    <mergeCell ref="C5:D5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5.85"/>
    <col collapsed="false" customWidth="true" hidden="false" outlineLevel="0" max="2" min="2" style="213" width="16.7"/>
    <col collapsed="false" customWidth="true" hidden="false" outlineLevel="0" max="3" min="3" style="76" width="11.7"/>
    <col collapsed="false" customWidth="true" hidden="false" outlineLevel="0" max="4" min="4" style="69" width="6.85"/>
    <col collapsed="false" customWidth="true" hidden="false" outlineLevel="0" max="5" min="5" style="207" width="7.85"/>
    <col collapsed="false" customWidth="false" hidden="false" outlineLevel="0" max="6" min="6" style="213" width="9.14"/>
    <col collapsed="false" customWidth="false" hidden="false" outlineLevel="0" max="7" min="7" style="207" width="9.14"/>
    <col collapsed="false" customWidth="false" hidden="false" outlineLevel="0" max="257" min="8" style="73" width="9.14"/>
  </cols>
  <sheetData>
    <row r="1" customFormat="false" ht="12.75" hidden="false" customHeight="false" outlineLevel="0" collapsed="false">
      <c r="A1" s="214"/>
      <c r="B1" s="215" t="s">
        <v>203</v>
      </c>
      <c r="D1" s="216"/>
      <c r="E1" s="191"/>
      <c r="F1" s="217"/>
      <c r="G1" s="191"/>
    </row>
    <row r="2" customFormat="false" ht="15" hidden="false" customHeight="true" outlineLevel="0" collapsed="false">
      <c r="A2" s="218"/>
      <c r="B2" s="190" t="s">
        <v>194</v>
      </c>
      <c r="C2" s="219"/>
      <c r="D2" s="216"/>
      <c r="E2" s="220" t="s">
        <v>204</v>
      </c>
      <c r="F2" s="191" t="n">
        <v>20</v>
      </c>
      <c r="G2" s="191"/>
    </row>
    <row r="3" customFormat="false" ht="24.75" hidden="false" customHeight="true" outlineLevel="0" collapsed="false">
      <c r="A3" s="221" t="s">
        <v>56</v>
      </c>
      <c r="B3" s="222" t="s">
        <v>205</v>
      </c>
      <c r="C3" s="223" t="s">
        <v>199</v>
      </c>
      <c r="D3" s="224" t="s">
        <v>206</v>
      </c>
      <c r="E3" s="225" t="s">
        <v>207</v>
      </c>
      <c r="F3" s="222" t="s">
        <v>208</v>
      </c>
      <c r="G3" s="222" t="s">
        <v>7</v>
      </c>
    </row>
    <row r="4" s="205" customFormat="true" ht="12.75" hidden="false" customHeight="false" outlineLevel="0" collapsed="false">
      <c r="A4" s="226" t="n">
        <v>1</v>
      </c>
      <c r="B4" s="226" t="s">
        <v>27</v>
      </c>
      <c r="C4" s="227" t="n">
        <v>0.5</v>
      </c>
      <c r="D4" s="228" t="n">
        <v>1568.1</v>
      </c>
      <c r="E4" s="229" t="n">
        <v>6.3</v>
      </c>
      <c r="F4" s="207"/>
      <c r="G4" s="230"/>
      <c r="H4" s="231"/>
      <c r="I4" s="228"/>
    </row>
    <row r="5" s="205" customFormat="true" ht="12.75" hidden="false" customHeight="false" outlineLevel="0" collapsed="false">
      <c r="A5" s="226" t="n">
        <v>2</v>
      </c>
      <c r="B5" s="214" t="s">
        <v>29</v>
      </c>
      <c r="C5" s="209" t="n">
        <v>1</v>
      </c>
      <c r="D5" s="229" t="n">
        <v>1515.9</v>
      </c>
      <c r="E5" s="229" t="n">
        <v>6.5</v>
      </c>
      <c r="F5" s="207"/>
      <c r="G5" s="207"/>
      <c r="H5" s="231"/>
      <c r="I5" s="228"/>
    </row>
    <row r="6" s="205" customFormat="true" ht="12.75" hidden="false" customHeight="false" outlineLevel="0" collapsed="false">
      <c r="A6" s="226" t="n">
        <v>3</v>
      </c>
      <c r="B6" s="226" t="s">
        <v>26</v>
      </c>
      <c r="C6" s="227" t="n">
        <v>2</v>
      </c>
      <c r="D6" s="228" t="n">
        <v>1415.8</v>
      </c>
      <c r="E6" s="229" t="n">
        <v>3.6</v>
      </c>
      <c r="F6" s="207"/>
      <c r="G6" s="230"/>
      <c r="H6" s="231"/>
      <c r="I6" s="228"/>
    </row>
    <row r="7" s="205" customFormat="true" ht="12.75" hidden="false" customHeight="false" outlineLevel="0" collapsed="false">
      <c r="A7" s="226" t="n">
        <v>4</v>
      </c>
      <c r="B7" s="214" t="s">
        <v>28</v>
      </c>
      <c r="C7" s="209" t="n">
        <v>2</v>
      </c>
      <c r="D7" s="229" t="n">
        <v>1457</v>
      </c>
      <c r="E7" s="229" t="n">
        <v>3.5</v>
      </c>
      <c r="F7" s="207"/>
      <c r="G7" s="207"/>
      <c r="H7" s="231"/>
      <c r="I7" s="229"/>
    </row>
    <row r="8" s="205" customFormat="true" ht="12.75" hidden="false" customHeight="false" outlineLevel="0" collapsed="false">
      <c r="A8" s="226" t="n">
        <v>5</v>
      </c>
      <c r="B8" s="226" t="s">
        <v>10</v>
      </c>
      <c r="C8" s="227" t="n">
        <v>3</v>
      </c>
      <c r="D8" s="228" t="n">
        <v>1315.7</v>
      </c>
      <c r="E8" s="228" t="n">
        <v>2.3</v>
      </c>
      <c r="F8" s="208"/>
      <c r="G8" s="232"/>
      <c r="H8" s="231"/>
      <c r="I8" s="229"/>
    </row>
    <row r="9" s="205" customFormat="true" ht="12.75" hidden="false" customHeight="false" outlineLevel="0" collapsed="false">
      <c r="A9" s="226" t="n">
        <v>6</v>
      </c>
      <c r="B9" s="214" t="s">
        <v>13</v>
      </c>
      <c r="C9" s="209" t="n">
        <v>3</v>
      </c>
      <c r="D9" s="229" t="n">
        <v>1368.5</v>
      </c>
      <c r="E9" s="228" t="n">
        <v>2</v>
      </c>
      <c r="F9" s="208"/>
      <c r="G9" s="232"/>
      <c r="H9" s="231"/>
      <c r="I9" s="228"/>
    </row>
    <row r="10" s="205" customFormat="true" ht="12.75" hidden="false" customHeight="false" outlineLevel="0" collapsed="false">
      <c r="A10" s="226" t="n">
        <v>7</v>
      </c>
      <c r="B10" s="214" t="s">
        <v>21</v>
      </c>
      <c r="C10" s="209" t="n">
        <v>4</v>
      </c>
      <c r="D10" s="229" t="n">
        <v>1231.7</v>
      </c>
      <c r="E10" s="229" t="n">
        <v>2.6</v>
      </c>
      <c r="F10" s="207"/>
      <c r="G10" s="230"/>
      <c r="H10" s="231"/>
      <c r="I10" s="228"/>
    </row>
    <row r="11" s="205" customFormat="true" ht="12.75" hidden="false" customHeight="false" outlineLevel="0" collapsed="false">
      <c r="A11" s="226" t="n">
        <v>8</v>
      </c>
      <c r="B11" s="214" t="s">
        <v>23</v>
      </c>
      <c r="C11" s="209" t="n">
        <v>4</v>
      </c>
      <c r="D11" s="229" t="n">
        <v>1211.5</v>
      </c>
      <c r="E11" s="229" t="n">
        <v>2.7</v>
      </c>
      <c r="F11" s="207"/>
      <c r="G11" s="207"/>
      <c r="H11" s="231"/>
      <c r="I11" s="228"/>
    </row>
    <row r="12" s="205" customFormat="true" ht="12.75" hidden="false" customHeight="false" outlineLevel="0" collapsed="false">
      <c r="A12" s="226" t="n">
        <v>9</v>
      </c>
      <c r="B12" s="226" t="s">
        <v>16</v>
      </c>
      <c r="C12" s="227" t="n">
        <v>2</v>
      </c>
      <c r="D12" s="228" t="n">
        <v>1389.5</v>
      </c>
      <c r="E12" s="229" t="n">
        <v>-1.1</v>
      </c>
      <c r="F12" s="207"/>
      <c r="G12" s="230"/>
      <c r="I12" s="229"/>
    </row>
    <row r="13" s="205" customFormat="true" ht="12.75" hidden="false" customHeight="false" outlineLevel="0" collapsed="false">
      <c r="A13" s="226" t="n">
        <v>10</v>
      </c>
      <c r="B13" s="226" t="s">
        <v>18</v>
      </c>
      <c r="C13" s="227" t="n">
        <v>1</v>
      </c>
      <c r="D13" s="228" t="n">
        <v>1616.7</v>
      </c>
      <c r="E13" s="228" t="n">
        <v>-2</v>
      </c>
      <c r="F13" s="208"/>
      <c r="G13" s="232"/>
      <c r="I13" s="229"/>
    </row>
    <row r="14" s="205" customFormat="true" ht="12.75" hidden="false" customHeight="false" outlineLevel="0" collapsed="false">
      <c r="A14" s="226" t="n">
        <v>11</v>
      </c>
      <c r="B14" s="226" t="s">
        <v>12</v>
      </c>
      <c r="C14" s="227" t="n">
        <v>1</v>
      </c>
      <c r="D14" s="228" t="n">
        <v>1514.3</v>
      </c>
      <c r="E14" s="228" t="n">
        <v>-3.6</v>
      </c>
      <c r="F14" s="208"/>
      <c r="G14" s="232"/>
      <c r="I14" s="229"/>
    </row>
    <row r="15" s="205" customFormat="true" ht="12.75" hidden="false" customHeight="false" outlineLevel="0" collapsed="false">
      <c r="A15" s="226" t="n">
        <v>12</v>
      </c>
      <c r="B15" s="214" t="s">
        <v>9</v>
      </c>
      <c r="C15" s="209" t="n">
        <v>2</v>
      </c>
      <c r="D15" s="229" t="n">
        <v>1518</v>
      </c>
      <c r="E15" s="229" t="n">
        <v>-3.6</v>
      </c>
      <c r="F15" s="207"/>
      <c r="G15" s="230"/>
      <c r="I15" s="228"/>
    </row>
    <row r="16" s="205" customFormat="true" ht="12.75" hidden="false" customHeight="false" outlineLevel="0" collapsed="false">
      <c r="A16" s="226" t="n">
        <v>13</v>
      </c>
      <c r="B16" s="214" t="s">
        <v>22</v>
      </c>
      <c r="C16" s="209" t="n">
        <v>4</v>
      </c>
      <c r="D16" s="229" t="n">
        <v>1179.5</v>
      </c>
      <c r="E16" s="229" t="n">
        <v>1</v>
      </c>
      <c r="F16" s="207"/>
      <c r="G16" s="230"/>
      <c r="I16" s="229"/>
    </row>
    <row r="17" s="205" customFormat="true" ht="12.75" hidden="false" customHeight="false" outlineLevel="0" collapsed="false">
      <c r="A17" s="226" t="n">
        <v>14</v>
      </c>
      <c r="B17" s="214" t="s">
        <v>24</v>
      </c>
      <c r="C17" s="209" t="n">
        <v>3</v>
      </c>
      <c r="D17" s="229" t="n">
        <v>1327.5</v>
      </c>
      <c r="E17" s="228" t="n">
        <v>0.5</v>
      </c>
      <c r="F17" s="208"/>
      <c r="G17" s="232"/>
      <c r="I17" s="228"/>
    </row>
    <row r="18" s="205" customFormat="true" ht="12.75" hidden="false" customHeight="false" outlineLevel="0" collapsed="false">
      <c r="A18" s="226" t="n">
        <v>15</v>
      </c>
      <c r="B18" s="214" t="s">
        <v>32</v>
      </c>
      <c r="C18" s="209" t="n">
        <v>3</v>
      </c>
      <c r="D18" s="229" t="n">
        <v>1210.7</v>
      </c>
      <c r="E18" s="228" t="n">
        <v>0.5</v>
      </c>
      <c r="F18" s="208"/>
      <c r="G18" s="232"/>
      <c r="I18" s="228"/>
    </row>
    <row r="19" s="205" customFormat="true" ht="12.75" hidden="false" customHeight="false" outlineLevel="0" collapsed="false">
      <c r="A19" s="226" t="n">
        <v>16</v>
      </c>
      <c r="B19" s="226" t="s">
        <v>35</v>
      </c>
      <c r="C19" s="227" t="n">
        <v>3</v>
      </c>
      <c r="D19" s="228" t="n">
        <v>1262.5</v>
      </c>
      <c r="E19" s="228" t="n">
        <v>0.3</v>
      </c>
      <c r="F19" s="208"/>
      <c r="G19" s="232"/>
      <c r="I19" s="229"/>
    </row>
    <row r="20" customFormat="false" ht="12.75" hidden="false" customHeight="false" outlineLevel="0" collapsed="false">
      <c r="A20" s="226" t="n">
        <v>17</v>
      </c>
      <c r="B20" s="226" t="s">
        <v>34</v>
      </c>
      <c r="C20" s="227" t="n">
        <v>3</v>
      </c>
      <c r="D20" s="228" t="n">
        <v>1258.4</v>
      </c>
      <c r="E20" s="228" t="n">
        <v>-4.5</v>
      </c>
      <c r="F20" s="208"/>
      <c r="G20" s="232"/>
      <c r="I20" s="228"/>
    </row>
    <row r="21" customFormat="false" ht="12.75" hidden="false" customHeight="false" outlineLevel="0" collapsed="false">
      <c r="A21" s="226" t="n">
        <v>18</v>
      </c>
      <c r="B21" s="214" t="s">
        <v>33</v>
      </c>
      <c r="C21" s="209" t="n">
        <v>4</v>
      </c>
      <c r="D21" s="229" t="n">
        <v>1082.5</v>
      </c>
      <c r="E21" s="228" t="n">
        <v>-3.8</v>
      </c>
      <c r="F21" s="208"/>
      <c r="G21" s="232"/>
      <c r="I21" s="228"/>
    </row>
    <row r="22" customFormat="false" ht="12.75" hidden="false" customHeight="false" outlineLevel="0" collapsed="false">
      <c r="A22" s="226" t="n">
        <v>19</v>
      </c>
      <c r="B22" s="226" t="s">
        <v>17</v>
      </c>
      <c r="C22" s="227" t="n">
        <v>3</v>
      </c>
      <c r="D22" s="228" t="n">
        <v>1193.5</v>
      </c>
      <c r="E22" s="228" t="n">
        <v>-6.8</v>
      </c>
      <c r="F22" s="208"/>
      <c r="G22" s="232"/>
      <c r="I22" s="229"/>
    </row>
    <row r="23" customFormat="false" ht="12.75" hidden="false" customHeight="false" outlineLevel="0" collapsed="false">
      <c r="A23" s="226" t="n">
        <v>20</v>
      </c>
      <c r="B23" s="226" t="s">
        <v>19</v>
      </c>
      <c r="C23" s="227" t="n">
        <v>4</v>
      </c>
      <c r="D23" s="228" t="n">
        <v>1115.8</v>
      </c>
      <c r="E23" s="229" t="n">
        <v>-6.5</v>
      </c>
      <c r="F23" s="207"/>
      <c r="G23" s="230"/>
      <c r="I23" s="228"/>
    </row>
    <row r="24" customFormat="false" ht="12.75" hidden="false" customHeight="false" outlineLevel="0" collapsed="false">
      <c r="A24" s="226" t="n">
        <v>21</v>
      </c>
      <c r="B24" s="214"/>
      <c r="C24" s="209"/>
      <c r="D24" s="229"/>
      <c r="E24" s="229"/>
      <c r="F24" s="207"/>
      <c r="G24" s="230"/>
      <c r="I24" s="229"/>
    </row>
    <row r="25" customFormat="false" ht="12.75" hidden="false" customHeight="false" outlineLevel="0" collapsed="false">
      <c r="A25" s="226" t="n">
        <v>22</v>
      </c>
      <c r="B25" s="226"/>
      <c r="C25" s="227"/>
      <c r="D25" s="228"/>
      <c r="E25" s="229"/>
      <c r="F25" s="207"/>
      <c r="G25" s="230"/>
      <c r="I25" s="228"/>
    </row>
    <row r="26" customFormat="false" ht="12.75" hidden="false" customHeight="false" outlineLevel="0" collapsed="false">
      <c r="A26" s="226" t="n">
        <v>23</v>
      </c>
      <c r="B26" s="233"/>
      <c r="C26" s="209"/>
      <c r="D26" s="229"/>
      <c r="E26" s="229"/>
      <c r="F26" s="207"/>
      <c r="G26" s="230"/>
      <c r="I26" s="229"/>
    </row>
    <row r="27" customFormat="false" ht="12.75" hidden="false" customHeight="false" outlineLevel="0" collapsed="false">
      <c r="A27" s="226" t="n">
        <v>24</v>
      </c>
      <c r="B27" s="226"/>
      <c r="C27" s="227"/>
      <c r="D27" s="228"/>
      <c r="E27" s="228"/>
      <c r="F27" s="208"/>
      <c r="G27" s="232"/>
      <c r="I27" s="229"/>
    </row>
    <row r="28" customFormat="false" ht="12.75" hidden="false" customHeight="false" outlineLevel="0" collapsed="false">
      <c r="A28" s="226" t="n">
        <v>25</v>
      </c>
      <c r="B28" s="214"/>
      <c r="D28" s="234"/>
      <c r="E28" s="229"/>
      <c r="F28" s="229"/>
      <c r="H28" s="230"/>
      <c r="J28" s="229"/>
    </row>
    <row r="29" customFormat="false" ht="12.75" hidden="false" customHeight="false" outlineLevel="0" collapsed="false">
      <c r="A29" s="226" t="n">
        <v>26</v>
      </c>
      <c r="B29" s="226"/>
      <c r="C29" s="67"/>
      <c r="D29" s="203"/>
      <c r="E29" s="228"/>
      <c r="F29" s="228"/>
      <c r="G29" s="208"/>
      <c r="H29" s="232"/>
      <c r="J29" s="229"/>
    </row>
    <row r="30" customFormat="false" ht="12.75" hidden="false" customHeight="false" outlineLevel="0" collapsed="false">
      <c r="A30" s="226" t="n">
        <v>27</v>
      </c>
      <c r="B30" s="226"/>
      <c r="C30" s="67"/>
      <c r="D30" s="203"/>
      <c r="E30" s="228"/>
      <c r="F30" s="229"/>
      <c r="H30" s="230"/>
      <c r="J30" s="228"/>
    </row>
    <row r="31" customFormat="false" ht="12.75" hidden="false" customHeight="false" outlineLevel="0" collapsed="false">
      <c r="A31" s="226" t="n">
        <v>28</v>
      </c>
      <c r="B31" s="226"/>
      <c r="C31" s="67"/>
      <c r="D31" s="203"/>
      <c r="E31" s="228"/>
      <c r="F31" s="228"/>
      <c r="G31" s="208"/>
      <c r="H31" s="232"/>
      <c r="J31" s="228"/>
    </row>
    <row r="32" customFormat="false" ht="12.75" hidden="false" customHeight="false" outlineLevel="0" collapsed="false">
      <c r="A32" s="226" t="n">
        <v>29</v>
      </c>
      <c r="B32" s="214"/>
      <c r="D32" s="234"/>
      <c r="E32" s="229"/>
      <c r="F32" s="228"/>
      <c r="G32" s="208"/>
      <c r="H32" s="232"/>
      <c r="J32" s="229"/>
    </row>
    <row r="33" customFormat="false" ht="12.75" hidden="false" customHeight="false" outlineLevel="0" collapsed="false">
      <c r="A33" s="226" t="n">
        <v>30</v>
      </c>
      <c r="B33" s="214"/>
      <c r="D33" s="234"/>
      <c r="E33" s="229"/>
      <c r="F33" s="229"/>
      <c r="H33" s="230"/>
      <c r="J33" s="229"/>
    </row>
    <row r="34" customFormat="false" ht="12.75" hidden="false" customHeight="false" outlineLevel="0" collapsed="false">
      <c r="A34" s="226" t="n">
        <v>31</v>
      </c>
      <c r="B34" s="214"/>
      <c r="D34" s="234"/>
      <c r="E34" s="229"/>
      <c r="F34" s="229"/>
      <c r="H34" s="230"/>
      <c r="J34" s="229"/>
    </row>
    <row r="35" customFormat="false" ht="12.75" hidden="false" customHeight="false" outlineLevel="0" collapsed="false">
      <c r="A35" s="226" t="n">
        <v>32</v>
      </c>
      <c r="B35" s="214"/>
      <c r="D35" s="234"/>
      <c r="E35" s="229"/>
      <c r="F35" s="228"/>
      <c r="G35" s="208"/>
      <c r="H35" s="232"/>
      <c r="J35" s="228"/>
    </row>
    <row r="36" customFormat="false" ht="12.75" hidden="false" customHeight="false" outlineLevel="0" collapsed="false">
      <c r="A36" s="226" t="n">
        <v>33</v>
      </c>
      <c r="B36" s="214"/>
      <c r="D36" s="234"/>
      <c r="E36" s="229"/>
      <c r="F36" s="229"/>
      <c r="H36" s="230"/>
    </row>
    <row r="37" customFormat="false" ht="12.75" hidden="false" customHeight="false" outlineLevel="0" collapsed="false">
      <c r="A37" s="226" t="n">
        <v>34</v>
      </c>
      <c r="B37" s="214"/>
      <c r="D37" s="235"/>
      <c r="E37" s="214"/>
      <c r="F37" s="229"/>
      <c r="H37" s="207"/>
    </row>
    <row r="38" customFormat="false" ht="12.75" hidden="false" customHeight="false" outlineLevel="0" collapsed="false">
      <c r="A38" s="226" t="n">
        <v>35</v>
      </c>
      <c r="B38" s="214"/>
      <c r="D38" s="234"/>
      <c r="E38" s="229"/>
      <c r="F38" s="228"/>
      <c r="G38" s="208"/>
      <c r="H38" s="232"/>
    </row>
    <row r="39" customFormat="false" ht="12.75" hidden="false" customHeight="false" outlineLevel="0" collapsed="false">
      <c r="A39" s="226" t="n">
        <v>36</v>
      </c>
      <c r="B39" s="226"/>
      <c r="C39" s="67"/>
      <c r="D39" s="203"/>
      <c r="E39" s="228"/>
      <c r="F39" s="229"/>
      <c r="H39" s="23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3" width="5.85"/>
    <col collapsed="false" customWidth="true" hidden="false" outlineLevel="0" max="2" min="2" style="213" width="16.7"/>
    <col collapsed="false" customWidth="true" hidden="false" outlineLevel="0" max="3" min="3" style="76" width="11.7"/>
    <col collapsed="false" customWidth="true" hidden="false" outlineLevel="0" max="4" min="4" style="69" width="6.85"/>
    <col collapsed="false" customWidth="true" hidden="false" outlineLevel="0" max="5" min="5" style="207" width="7.85"/>
    <col collapsed="false" customWidth="false" hidden="false" outlineLevel="0" max="6" min="6" style="213" width="9.14"/>
    <col collapsed="false" customWidth="false" hidden="false" outlineLevel="0" max="7" min="7" style="207" width="9.14"/>
    <col collapsed="false" customWidth="false" hidden="false" outlineLevel="0" max="10" min="8" style="73" width="9.14"/>
    <col collapsed="false" customWidth="true" hidden="true" outlineLevel="0" max="11" min="11" style="73" width="9.06"/>
    <col collapsed="false" customWidth="false" hidden="false" outlineLevel="0" max="257" min="12" style="73" width="9.14"/>
  </cols>
  <sheetData>
    <row r="1" customFormat="false" ht="12.75" hidden="false" customHeight="false" outlineLevel="0" collapsed="false">
      <c r="A1" s="214"/>
      <c r="B1" s="215" t="s">
        <v>203</v>
      </c>
      <c r="D1" s="216"/>
      <c r="E1" s="191"/>
      <c r="F1" s="217"/>
      <c r="G1" s="191"/>
    </row>
    <row r="2" customFormat="false" ht="15" hidden="false" customHeight="true" outlineLevel="0" collapsed="false">
      <c r="A2" s="218"/>
      <c r="B2" s="190" t="s">
        <v>209</v>
      </c>
      <c r="C2" s="219"/>
      <c r="D2" s="216"/>
      <c r="E2" s="220" t="s">
        <v>204</v>
      </c>
      <c r="F2" s="191" t="n">
        <v>16</v>
      </c>
      <c r="G2" s="191"/>
    </row>
    <row r="3" customFormat="false" ht="24.75" hidden="false" customHeight="true" outlineLevel="0" collapsed="false">
      <c r="A3" s="221" t="s">
        <v>56</v>
      </c>
      <c r="B3" s="222" t="s">
        <v>205</v>
      </c>
      <c r="C3" s="223" t="s">
        <v>199</v>
      </c>
      <c r="D3" s="224" t="s">
        <v>206</v>
      </c>
      <c r="E3" s="225" t="s">
        <v>207</v>
      </c>
      <c r="F3" s="222" t="s">
        <v>7</v>
      </c>
      <c r="G3" s="73"/>
    </row>
    <row r="4" s="205" customFormat="true" ht="12.75" hidden="false" customHeight="false" outlineLevel="0" collapsed="false">
      <c r="A4" s="226" t="n">
        <v>1</v>
      </c>
      <c r="B4" s="226" t="s">
        <v>27</v>
      </c>
      <c r="C4" s="227" t="n">
        <v>0.5</v>
      </c>
      <c r="D4" s="228" t="n">
        <v>1574.4</v>
      </c>
      <c r="E4" s="229" t="n">
        <v>3</v>
      </c>
      <c r="F4" s="230" t="n">
        <v>3</v>
      </c>
      <c r="G4" s="231"/>
      <c r="H4" s="228"/>
      <c r="K4" s="205" t="n">
        <f aca="false">5.5/4</f>
        <v>1.375</v>
      </c>
    </row>
    <row r="5" s="205" customFormat="true" ht="12.75" hidden="false" customHeight="false" outlineLevel="0" collapsed="false">
      <c r="A5" s="226" t="n">
        <v>2</v>
      </c>
      <c r="B5" s="214" t="s">
        <v>29</v>
      </c>
      <c r="C5" s="209" t="n">
        <v>1</v>
      </c>
      <c r="D5" s="229" t="n">
        <v>1522.4</v>
      </c>
      <c r="E5" s="229" t="n">
        <v>3</v>
      </c>
      <c r="F5" s="207" t="n">
        <v>3</v>
      </c>
      <c r="G5" s="231"/>
      <c r="H5" s="228"/>
    </row>
    <row r="6" s="205" customFormat="true" ht="12.75" hidden="false" customHeight="false" outlineLevel="0" collapsed="false">
      <c r="A6" s="226" t="n">
        <v>3</v>
      </c>
      <c r="B6" s="226" t="s">
        <v>26</v>
      </c>
      <c r="C6" s="227" t="n">
        <v>2</v>
      </c>
      <c r="D6" s="228" t="n">
        <v>1419.4</v>
      </c>
      <c r="E6" s="229" t="n">
        <v>3</v>
      </c>
      <c r="F6" s="230" t="n">
        <v>3</v>
      </c>
      <c r="G6" s="231"/>
      <c r="H6" s="228"/>
    </row>
    <row r="7" s="205" customFormat="true" ht="12.75" hidden="false" customHeight="false" outlineLevel="0" collapsed="false">
      <c r="A7" s="226" t="n">
        <v>4</v>
      </c>
      <c r="B7" s="214" t="s">
        <v>28</v>
      </c>
      <c r="C7" s="209" t="n">
        <v>2</v>
      </c>
      <c r="D7" s="229" t="n">
        <v>1460.5</v>
      </c>
      <c r="E7" s="229" t="n">
        <v>3</v>
      </c>
      <c r="F7" s="207" t="n">
        <v>3</v>
      </c>
      <c r="G7" s="231"/>
      <c r="H7" s="229"/>
    </row>
    <row r="8" s="205" customFormat="true" ht="12.75" hidden="false" customHeight="false" outlineLevel="0" collapsed="false">
      <c r="A8" s="226" t="n">
        <v>5</v>
      </c>
      <c r="B8" s="226" t="s">
        <v>10</v>
      </c>
      <c r="C8" s="227" t="n">
        <v>3</v>
      </c>
      <c r="D8" s="228" t="n">
        <v>1318</v>
      </c>
      <c r="E8" s="228" t="n">
        <v>1</v>
      </c>
      <c r="F8" s="232" t="n">
        <v>1</v>
      </c>
      <c r="G8" s="231"/>
      <c r="H8" s="229"/>
      <c r="K8" s="205" t="n">
        <f aca="false">9.5/4</f>
        <v>2.375</v>
      </c>
    </row>
    <row r="9" s="205" customFormat="true" ht="12.75" hidden="false" customHeight="false" outlineLevel="0" collapsed="false">
      <c r="A9" s="226" t="n">
        <v>6</v>
      </c>
      <c r="B9" s="214" t="s">
        <v>11</v>
      </c>
      <c r="C9" s="209" t="n">
        <v>4</v>
      </c>
      <c r="D9" s="229" t="n">
        <v>1154.5</v>
      </c>
      <c r="E9" s="228" t="n">
        <v>0</v>
      </c>
      <c r="F9" s="232"/>
      <c r="H9" s="228"/>
    </row>
    <row r="10" s="205" customFormat="true" ht="12.75" hidden="false" customHeight="false" outlineLevel="0" collapsed="false">
      <c r="A10" s="226" t="n">
        <v>7</v>
      </c>
      <c r="B10" s="214" t="s">
        <v>21</v>
      </c>
      <c r="C10" s="209" t="n">
        <v>4</v>
      </c>
      <c r="D10" s="229" t="n">
        <v>1234.3</v>
      </c>
      <c r="E10" s="229" t="n">
        <v>0</v>
      </c>
      <c r="F10" s="230"/>
      <c r="G10" s="231"/>
      <c r="H10" s="228"/>
      <c r="K10" s="205" t="n">
        <f aca="false">15/4</f>
        <v>3.75</v>
      </c>
    </row>
    <row r="11" s="205" customFormat="true" ht="12.75" hidden="false" customHeight="false" outlineLevel="0" collapsed="false">
      <c r="A11" s="226" t="n">
        <v>8</v>
      </c>
      <c r="B11" s="214" t="s">
        <v>23</v>
      </c>
      <c r="C11" s="209" t="n">
        <v>4</v>
      </c>
      <c r="D11" s="229" t="n">
        <v>1214.2</v>
      </c>
      <c r="E11" s="229" t="n">
        <v>0</v>
      </c>
      <c r="F11" s="207"/>
      <c r="G11" s="231"/>
      <c r="H11" s="228"/>
    </row>
    <row r="12" s="205" customFormat="true" ht="12.75" hidden="false" customHeight="false" outlineLevel="0" collapsed="false">
      <c r="A12" s="226" t="n">
        <v>9</v>
      </c>
      <c r="B12" s="226" t="s">
        <v>12</v>
      </c>
      <c r="C12" s="227" t="n">
        <v>1</v>
      </c>
      <c r="D12" s="228" t="n">
        <v>1510.7</v>
      </c>
      <c r="E12" s="229" t="n">
        <v>1</v>
      </c>
      <c r="F12" s="230" t="n">
        <v>1</v>
      </c>
      <c r="H12" s="229"/>
    </row>
    <row r="13" s="205" customFormat="true" ht="12.75" hidden="false" customHeight="false" outlineLevel="0" collapsed="false">
      <c r="A13" s="226" t="n">
        <v>10</v>
      </c>
      <c r="B13" s="214" t="s">
        <v>9</v>
      </c>
      <c r="C13" s="209" t="n">
        <v>2</v>
      </c>
      <c r="D13" s="229" t="n">
        <v>1514.4</v>
      </c>
      <c r="E13" s="229" t="n">
        <v>1</v>
      </c>
      <c r="F13" s="232" t="n">
        <v>1</v>
      </c>
      <c r="H13" s="229"/>
    </row>
    <row r="14" s="205" customFormat="true" ht="12.75" hidden="false" customHeight="false" outlineLevel="0" collapsed="false">
      <c r="A14" s="226" t="n">
        <v>11</v>
      </c>
      <c r="B14" s="214" t="s">
        <v>22</v>
      </c>
      <c r="C14" s="209" t="n">
        <v>4</v>
      </c>
      <c r="D14" s="229" t="n">
        <v>1180.5</v>
      </c>
      <c r="E14" s="228" t="n">
        <v>0</v>
      </c>
      <c r="F14" s="232"/>
      <c r="G14" s="231"/>
      <c r="H14" s="229"/>
    </row>
    <row r="15" s="205" customFormat="true" ht="12.75" hidden="false" customHeight="false" outlineLevel="0" collapsed="false">
      <c r="A15" s="226" t="n">
        <v>12</v>
      </c>
      <c r="B15" s="214" t="s">
        <v>24</v>
      </c>
      <c r="C15" s="209" t="n">
        <v>3</v>
      </c>
      <c r="D15" s="229" t="n">
        <v>1328</v>
      </c>
      <c r="E15" s="228" t="n">
        <v>0</v>
      </c>
      <c r="F15" s="230"/>
      <c r="G15" s="231"/>
      <c r="H15" s="228"/>
    </row>
    <row r="16" s="205" customFormat="true" ht="12.75" hidden="false" customHeight="false" outlineLevel="0" collapsed="false">
      <c r="A16" s="226" t="n">
        <v>13</v>
      </c>
      <c r="B16" s="214" t="s">
        <v>32</v>
      </c>
      <c r="C16" s="209" t="n">
        <v>3</v>
      </c>
      <c r="D16" s="229" t="n">
        <v>1211.2</v>
      </c>
      <c r="E16" s="229" t="n">
        <v>0</v>
      </c>
      <c r="F16" s="230"/>
      <c r="G16" s="231"/>
      <c r="H16" s="229"/>
      <c r="K16" s="205" t="n">
        <f aca="false">13/4</f>
        <v>3.25</v>
      </c>
    </row>
    <row r="17" s="205" customFormat="true" ht="12.75" hidden="false" customHeight="false" outlineLevel="0" collapsed="false">
      <c r="A17" s="226" t="n">
        <v>14</v>
      </c>
      <c r="B17" s="226" t="s">
        <v>35</v>
      </c>
      <c r="C17" s="227" t="n">
        <v>3</v>
      </c>
      <c r="D17" s="228" t="n">
        <v>1262.8</v>
      </c>
      <c r="E17" s="229" t="n">
        <v>0</v>
      </c>
      <c r="F17" s="232"/>
      <c r="G17" s="231"/>
      <c r="H17" s="228"/>
    </row>
    <row r="18" s="205" customFormat="true" ht="12.75" hidden="false" customHeight="false" outlineLevel="0" collapsed="false">
      <c r="A18" s="226" t="n">
        <v>15</v>
      </c>
      <c r="B18" s="214" t="s">
        <v>31</v>
      </c>
      <c r="C18" s="209" t="n">
        <v>4</v>
      </c>
      <c r="D18" s="229" t="n">
        <v>1157</v>
      </c>
      <c r="E18" s="228" t="n">
        <v>0</v>
      </c>
      <c r="F18" s="232"/>
      <c r="G18" s="231"/>
      <c r="H18" s="229"/>
    </row>
    <row r="19" s="205" customFormat="true" ht="12.75" hidden="false" customHeight="false" outlineLevel="0" collapsed="false">
      <c r="A19" s="226" t="n">
        <v>16</v>
      </c>
      <c r="B19" s="226" t="s">
        <v>34</v>
      </c>
      <c r="C19" s="227" t="n">
        <v>3</v>
      </c>
      <c r="D19" s="228" t="n">
        <v>1253.9</v>
      </c>
      <c r="E19" s="228" t="n">
        <v>0</v>
      </c>
      <c r="F19" s="232"/>
      <c r="G19" s="231"/>
      <c r="H19" s="228"/>
      <c r="I19" s="73"/>
      <c r="J19" s="73"/>
      <c r="K19" s="73"/>
      <c r="L19" s="73"/>
      <c r="M19" s="73"/>
      <c r="N19" s="73"/>
      <c r="O19" s="73"/>
      <c r="P19" s="73"/>
    </row>
    <row r="20" customFormat="false" ht="12.75" hidden="false" customHeight="false" outlineLevel="0" collapsed="false">
      <c r="A20" s="226" t="n">
        <v>17</v>
      </c>
      <c r="B20" s="226"/>
      <c r="C20" s="227"/>
      <c r="D20" s="228"/>
      <c r="E20" s="228"/>
      <c r="F20" s="232"/>
      <c r="G20" s="73"/>
      <c r="H20" s="228"/>
      <c r="K20" s="73" t="n">
        <v>2.5</v>
      </c>
    </row>
    <row r="21" customFormat="false" ht="12.75" hidden="false" customHeight="false" outlineLevel="0" collapsed="false">
      <c r="A21" s="226" t="n">
        <v>18</v>
      </c>
      <c r="B21" s="214"/>
      <c r="C21" s="209"/>
      <c r="D21" s="229"/>
      <c r="E21" s="228"/>
      <c r="F21" s="232"/>
      <c r="G21" s="73"/>
      <c r="H21" s="229"/>
    </row>
    <row r="22" customFormat="false" ht="12.75" hidden="false" customHeight="false" outlineLevel="0" collapsed="false">
      <c r="A22" s="226" t="n">
        <v>19</v>
      </c>
      <c r="B22" s="226"/>
      <c r="C22" s="227"/>
      <c r="D22" s="228"/>
      <c r="E22" s="229"/>
      <c r="F22" s="230"/>
      <c r="G22" s="73"/>
      <c r="H22" s="228"/>
      <c r="K22" s="236" t="n">
        <f aca="false">SUM(K1:K21)/5</f>
        <v>2.65</v>
      </c>
    </row>
    <row r="23" customFormat="false" ht="12.75" hidden="false" customHeight="false" outlineLevel="0" collapsed="false">
      <c r="A23" s="226" t="n">
        <v>20</v>
      </c>
      <c r="B23" s="233"/>
      <c r="C23" s="209"/>
      <c r="D23" s="229"/>
      <c r="E23" s="229"/>
      <c r="F23" s="230"/>
      <c r="G23" s="73"/>
      <c r="H23" s="229"/>
    </row>
    <row r="24" customFormat="false" ht="12.75" hidden="false" customHeight="false" outlineLevel="0" collapsed="false">
      <c r="A24" s="226" t="n">
        <v>21</v>
      </c>
      <c r="B24" s="226"/>
      <c r="C24" s="227"/>
      <c r="D24" s="228"/>
      <c r="E24" s="229"/>
      <c r="F24" s="207"/>
      <c r="G24" s="230"/>
      <c r="I24" s="228"/>
    </row>
    <row r="25" customFormat="false" ht="12.75" hidden="false" customHeight="false" outlineLevel="0" collapsed="false">
      <c r="A25" s="226" t="n">
        <v>22</v>
      </c>
      <c r="B25" s="214"/>
      <c r="D25" s="234"/>
      <c r="E25" s="229"/>
      <c r="F25" s="207"/>
      <c r="G25" s="230"/>
      <c r="I25" s="229"/>
    </row>
    <row r="26" customFormat="false" ht="12.75" hidden="false" customHeight="false" outlineLevel="0" collapsed="false">
      <c r="A26" s="226" t="n">
        <v>23</v>
      </c>
      <c r="B26" s="226"/>
      <c r="C26" s="67"/>
      <c r="D26" s="203"/>
      <c r="E26" s="228"/>
      <c r="F26" s="208"/>
      <c r="G26" s="232"/>
      <c r="I26" s="229"/>
    </row>
    <row r="27" customFormat="false" ht="12.75" hidden="false" customHeight="false" outlineLevel="0" collapsed="false">
      <c r="A27" s="226" t="n">
        <v>24</v>
      </c>
      <c r="B27" s="226"/>
      <c r="C27" s="67"/>
      <c r="D27" s="203"/>
      <c r="E27" s="229"/>
      <c r="F27" s="229"/>
      <c r="H27" s="230"/>
      <c r="J27" s="229"/>
    </row>
    <row r="28" customFormat="false" ht="12.75" hidden="false" customHeight="false" outlineLevel="0" collapsed="false">
      <c r="A28" s="226" t="n">
        <v>25</v>
      </c>
      <c r="B28" s="226"/>
      <c r="C28" s="67"/>
      <c r="D28" s="203"/>
      <c r="E28" s="228"/>
      <c r="F28" s="228"/>
      <c r="G28" s="208"/>
      <c r="H28" s="232"/>
      <c r="J28" s="229"/>
    </row>
    <row r="29" customFormat="false" ht="12.75" hidden="false" customHeight="false" outlineLevel="0" collapsed="false">
      <c r="A29" s="226" t="n">
        <v>26</v>
      </c>
      <c r="B29" s="214"/>
      <c r="D29" s="234"/>
      <c r="E29" s="228"/>
      <c r="F29" s="229"/>
      <c r="H29" s="230"/>
      <c r="J29" s="228"/>
    </row>
    <row r="30" customFormat="false" ht="12.75" hidden="false" customHeight="false" outlineLevel="0" collapsed="false">
      <c r="A30" s="226" t="n">
        <v>27</v>
      </c>
      <c r="B30" s="214"/>
      <c r="D30" s="234"/>
      <c r="E30" s="228"/>
      <c r="F30" s="228"/>
      <c r="G30" s="208"/>
      <c r="H30" s="232"/>
      <c r="J30" s="228"/>
    </row>
    <row r="31" customFormat="false" ht="12.75" hidden="false" customHeight="false" outlineLevel="0" collapsed="false">
      <c r="A31" s="226" t="n">
        <v>28</v>
      </c>
      <c r="B31" s="214"/>
      <c r="D31" s="234"/>
      <c r="E31" s="229"/>
      <c r="F31" s="228"/>
      <c r="G31" s="208"/>
      <c r="H31" s="232"/>
      <c r="J31" s="229"/>
    </row>
    <row r="32" customFormat="false" ht="12.75" hidden="false" customHeight="false" outlineLevel="0" collapsed="false">
      <c r="A32" s="226" t="n">
        <v>29</v>
      </c>
      <c r="B32" s="214"/>
      <c r="D32" s="234"/>
      <c r="E32" s="229"/>
      <c r="F32" s="229"/>
      <c r="H32" s="230"/>
      <c r="J32" s="229"/>
    </row>
    <row r="33" customFormat="false" ht="12.75" hidden="false" customHeight="false" outlineLevel="0" collapsed="false">
      <c r="A33" s="226" t="n">
        <v>30</v>
      </c>
      <c r="B33" s="214"/>
      <c r="D33" s="234"/>
      <c r="E33" s="229"/>
      <c r="F33" s="229"/>
      <c r="H33" s="230"/>
      <c r="J33" s="229"/>
    </row>
    <row r="34" customFormat="false" ht="12.75" hidden="false" customHeight="false" outlineLevel="0" collapsed="false">
      <c r="A34" s="226" t="n">
        <v>31</v>
      </c>
      <c r="B34" s="214"/>
      <c r="D34" s="235"/>
      <c r="E34" s="229"/>
      <c r="F34" s="228"/>
      <c r="G34" s="208"/>
      <c r="H34" s="232"/>
      <c r="J34" s="228"/>
    </row>
    <row r="35" customFormat="false" ht="12.75" hidden="false" customHeight="false" outlineLevel="0" collapsed="false">
      <c r="A35" s="226" t="n">
        <v>32</v>
      </c>
      <c r="B35" s="214"/>
      <c r="D35" s="234"/>
      <c r="E35" s="229"/>
      <c r="F35" s="229"/>
      <c r="H35" s="230"/>
    </row>
    <row r="36" customFormat="false" ht="12.75" hidden="false" customHeight="false" outlineLevel="0" collapsed="false">
      <c r="A36" s="226" t="n">
        <v>33</v>
      </c>
      <c r="B36" s="226"/>
      <c r="C36" s="67"/>
      <c r="D36" s="203"/>
      <c r="E36" s="214"/>
      <c r="F36" s="229"/>
      <c r="H36" s="207"/>
    </row>
    <row r="37" customFormat="false" ht="12.75" hidden="false" customHeight="false" outlineLevel="0" collapsed="false">
      <c r="A37" s="226" t="n">
        <v>34</v>
      </c>
      <c r="E37" s="229"/>
      <c r="F37" s="228"/>
      <c r="G37" s="208"/>
      <c r="H37" s="232"/>
    </row>
    <row r="38" customFormat="false" ht="12.75" hidden="false" customHeight="false" outlineLevel="0" collapsed="false">
      <c r="A38" s="226" t="n">
        <v>35</v>
      </c>
      <c r="E38" s="228"/>
      <c r="F38" s="229"/>
      <c r="H38" s="230"/>
    </row>
    <row r="39" customFormat="false" ht="12.75" hidden="false" customHeight="false" outlineLevel="0" collapsed="false">
      <c r="A39" s="226" t="n">
        <v>36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20.7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81" customFormat="true" ht="18" hidden="false" customHeight="false" outlineLevel="0" collapsed="false">
      <c r="C1" s="82" t="s">
        <v>25</v>
      </c>
      <c r="G1" s="83" t="n">
        <v>22</v>
      </c>
      <c r="H1" s="83" t="n">
        <v>8</v>
      </c>
      <c r="J1" s="82" t="s">
        <v>20</v>
      </c>
      <c r="P1" s="82" t="str">
        <f aca="false">J1</f>
        <v>N5</v>
      </c>
      <c r="T1" s="83" t="n">
        <f aca="false">H1</f>
        <v>8</v>
      </c>
      <c r="U1" s="83" t="n">
        <f aca="false">G1</f>
        <v>22</v>
      </c>
      <c r="W1" s="82" t="str">
        <f aca="false">C1</f>
        <v>Три коня</v>
      </c>
    </row>
    <row r="2" customFormat="false" ht="12.75" hidden="false" customHeight="false" outlineLevel="0" collapsed="false">
      <c r="B2" s="84" t="s">
        <v>54</v>
      </c>
      <c r="C2" s="0" t="s">
        <v>27</v>
      </c>
      <c r="H2" s="84" t="s">
        <v>55</v>
      </c>
      <c r="I2" s="0" t="s">
        <v>21</v>
      </c>
      <c r="O2" s="84" t="s">
        <v>54</v>
      </c>
      <c r="P2" s="0" t="s">
        <v>22</v>
      </c>
      <c r="U2" s="84" t="s">
        <v>55</v>
      </c>
      <c r="V2" s="0" t="s">
        <v>26</v>
      </c>
    </row>
    <row r="3" customFormat="false" ht="12.75" hidden="false" customHeight="false" outlineLevel="0" collapsed="false">
      <c r="B3" s="85" t="n">
        <v>7</v>
      </c>
      <c r="C3" s="0" t="s">
        <v>29</v>
      </c>
      <c r="H3" s="85" t="n">
        <v>6</v>
      </c>
      <c r="I3" s="0" t="s">
        <v>23</v>
      </c>
      <c r="O3" s="85" t="n">
        <v>5</v>
      </c>
      <c r="P3" s="0" t="s">
        <v>24</v>
      </c>
      <c r="U3" s="85" t="n">
        <v>8</v>
      </c>
      <c r="V3" s="0" t="s">
        <v>28</v>
      </c>
    </row>
    <row r="4" customFormat="false" ht="3" hidden="false" customHeight="true" outlineLevel="0" collapsed="false">
      <c r="B4" s="86"/>
      <c r="C4" s="87"/>
      <c r="D4" s="87"/>
      <c r="E4" s="86"/>
      <c r="F4" s="86"/>
      <c r="G4" s="88"/>
      <c r="H4" s="87"/>
      <c r="I4" s="87"/>
      <c r="J4" s="87"/>
      <c r="K4" s="87"/>
      <c r="L4" s="87"/>
      <c r="M4" s="87"/>
      <c r="N4" s="87"/>
      <c r="O4" s="86"/>
      <c r="P4" s="87"/>
      <c r="Q4" s="87"/>
      <c r="R4" s="86"/>
      <c r="S4" s="86"/>
      <c r="T4" s="88"/>
    </row>
    <row r="5" customFormat="false" ht="3" hidden="false" customHeight="true" outlineLevel="0" collapsed="false">
      <c r="A5" s="89"/>
      <c r="B5" s="89"/>
      <c r="C5" s="89"/>
      <c r="D5" s="89"/>
      <c r="E5" s="89"/>
      <c r="F5" s="89"/>
      <c r="G5" s="89"/>
      <c r="H5" s="90"/>
      <c r="I5" s="91"/>
      <c r="J5" s="90"/>
      <c r="K5" s="91"/>
      <c r="L5" s="89"/>
      <c r="N5" s="89"/>
      <c r="O5" s="89"/>
      <c r="P5" s="89"/>
      <c r="Q5" s="89"/>
      <c r="R5" s="89"/>
      <c r="S5" s="89"/>
      <c r="T5" s="89"/>
      <c r="U5" s="90"/>
      <c r="V5" s="91"/>
      <c r="W5" s="90"/>
      <c r="X5" s="91"/>
      <c r="Y5" s="89"/>
    </row>
    <row r="6" customFormat="false" ht="48.75" hidden="false" customHeight="false" outlineLevel="0" collapsed="false">
      <c r="A6" s="92" t="s">
        <v>56</v>
      </c>
      <c r="B6" s="93" t="s">
        <v>57</v>
      </c>
      <c r="C6" s="93" t="s">
        <v>58</v>
      </c>
      <c r="D6" s="93" t="s">
        <v>59</v>
      </c>
      <c r="E6" s="93" t="s">
        <v>60</v>
      </c>
      <c r="F6" s="93" t="s">
        <v>61</v>
      </c>
      <c r="G6" s="93" t="s">
        <v>62</v>
      </c>
      <c r="H6" s="92" t="s">
        <v>63</v>
      </c>
      <c r="I6" s="92"/>
      <c r="J6" s="92" t="s">
        <v>64</v>
      </c>
      <c r="K6" s="92"/>
      <c r="L6" s="93" t="s">
        <v>65</v>
      </c>
      <c r="N6" s="92" t="s">
        <v>56</v>
      </c>
      <c r="O6" s="93" t="s">
        <v>57</v>
      </c>
      <c r="P6" s="93" t="s">
        <v>58</v>
      </c>
      <c r="Q6" s="93" t="s">
        <v>59</v>
      </c>
      <c r="R6" s="93" t="s">
        <v>60</v>
      </c>
      <c r="S6" s="93" t="s">
        <v>61</v>
      </c>
      <c r="T6" s="93" t="s">
        <v>62</v>
      </c>
      <c r="U6" s="92" t="s">
        <v>63</v>
      </c>
      <c r="V6" s="92"/>
      <c r="W6" s="92" t="s">
        <v>64</v>
      </c>
      <c r="X6" s="92"/>
      <c r="Y6" s="93" t="s">
        <v>65</v>
      </c>
    </row>
    <row r="7" customFormat="false" ht="13.5" hidden="false" customHeight="false" outlineLevel="0" collapsed="false">
      <c r="A7" s="94"/>
      <c r="B7" s="95"/>
      <c r="C7" s="95"/>
      <c r="D7" s="95"/>
      <c r="E7" s="95"/>
      <c r="F7" s="95"/>
      <c r="G7" s="95"/>
      <c r="H7" s="96" t="s">
        <v>66</v>
      </c>
      <c r="I7" s="96" t="s">
        <v>67</v>
      </c>
      <c r="J7" s="96" t="s">
        <v>68</v>
      </c>
      <c r="K7" s="96" t="s">
        <v>69</v>
      </c>
      <c r="L7" s="95"/>
      <c r="N7" s="94"/>
      <c r="O7" s="95"/>
      <c r="P7" s="95"/>
      <c r="Q7" s="95"/>
      <c r="R7" s="95"/>
      <c r="S7" s="95"/>
      <c r="T7" s="95"/>
      <c r="U7" s="96" t="s">
        <v>66</v>
      </c>
      <c r="V7" s="96" t="s">
        <v>67</v>
      </c>
      <c r="W7" s="96" t="s">
        <v>68</v>
      </c>
      <c r="X7" s="96" t="s">
        <v>69</v>
      </c>
      <c r="Y7" s="95"/>
    </row>
    <row r="8" customFormat="false" ht="16.5" hidden="false" customHeight="true" outlineLevel="0" collapsed="false">
      <c r="A8" s="97" t="n">
        <v>1</v>
      </c>
      <c r="B8" s="98" t="s">
        <v>2</v>
      </c>
      <c r="C8" s="98" t="s">
        <v>70</v>
      </c>
      <c r="D8" s="99" t="s">
        <v>71</v>
      </c>
      <c r="E8" s="97" t="s">
        <v>2</v>
      </c>
      <c r="F8" s="97" t="s">
        <v>72</v>
      </c>
      <c r="G8" s="97" t="s">
        <v>73</v>
      </c>
      <c r="H8" s="97" t="n">
        <v>470</v>
      </c>
      <c r="I8" s="97" t="n">
        <f aca="false">-U8</f>
        <v>450</v>
      </c>
      <c r="J8" s="97" t="n">
        <v>14</v>
      </c>
      <c r="K8" s="97"/>
      <c r="L8" s="100" t="n">
        <v>11.5</v>
      </c>
      <c r="M8" s="101"/>
      <c r="N8" s="97" t="n">
        <v>1</v>
      </c>
      <c r="O8" s="98" t="s">
        <v>2</v>
      </c>
      <c r="P8" s="98" t="s">
        <v>70</v>
      </c>
      <c r="Q8" s="97" t="s">
        <v>74</v>
      </c>
      <c r="R8" s="97" t="s">
        <v>75</v>
      </c>
      <c r="S8" s="102" t="s">
        <v>76</v>
      </c>
      <c r="T8" s="97" t="s">
        <v>77</v>
      </c>
      <c r="U8" s="97" t="n">
        <v>-450</v>
      </c>
      <c r="V8" s="97" t="n">
        <f aca="false">-H8</f>
        <v>-470</v>
      </c>
      <c r="W8" s="97" t="str">
        <f aca="false">IF(K8&gt;0,K8,"")</f>
        <v/>
      </c>
      <c r="X8" s="97" t="n">
        <f aca="false">IF(J8&gt;0,J8,"")</f>
        <v>14</v>
      </c>
      <c r="Y8" s="100" t="n">
        <v>-3.625</v>
      </c>
    </row>
    <row r="9" customFormat="false" ht="15.75" hidden="false" customHeight="true" outlineLevel="0" collapsed="false">
      <c r="A9" s="97" t="n">
        <v>2</v>
      </c>
      <c r="B9" s="98" t="s">
        <v>78</v>
      </c>
      <c r="C9" s="97" t="s">
        <v>54</v>
      </c>
      <c r="D9" s="97" t="s">
        <v>79</v>
      </c>
      <c r="E9" s="97" t="s">
        <v>80</v>
      </c>
      <c r="F9" s="97" t="s">
        <v>81</v>
      </c>
      <c r="G9" s="97" t="s">
        <v>73</v>
      </c>
      <c r="H9" s="97" t="n">
        <v>620</v>
      </c>
      <c r="I9" s="97" t="n">
        <f aca="false">-U9</f>
        <v>-650</v>
      </c>
      <c r="J9" s="97"/>
      <c r="K9" s="97" t="n">
        <v>1</v>
      </c>
      <c r="L9" s="100" t="n">
        <v>0.5</v>
      </c>
      <c r="M9" s="101"/>
      <c r="N9" s="97" t="n">
        <v>2</v>
      </c>
      <c r="O9" s="98" t="s">
        <v>78</v>
      </c>
      <c r="P9" s="97" t="s">
        <v>54</v>
      </c>
      <c r="Q9" s="97" t="s">
        <v>82</v>
      </c>
      <c r="R9" s="97" t="s">
        <v>80</v>
      </c>
      <c r="S9" s="102" t="s">
        <v>83</v>
      </c>
      <c r="T9" s="97" t="s">
        <v>73</v>
      </c>
      <c r="U9" s="97" t="n">
        <v>650</v>
      </c>
      <c r="V9" s="97" t="n">
        <f aca="false">-H9</f>
        <v>-620</v>
      </c>
      <c r="W9" s="97" t="n">
        <f aca="false">IF(K9&gt;0,K9,"")</f>
        <v>1</v>
      </c>
      <c r="X9" s="97" t="str">
        <f aca="false">IF(J9&gt;0,J9,"")</f>
        <v/>
      </c>
      <c r="Y9" s="100" t="n">
        <v>1.375</v>
      </c>
    </row>
    <row r="10" customFormat="false" ht="15.75" hidden="false" customHeight="true" outlineLevel="0" collapsed="false">
      <c r="A10" s="97" t="n">
        <v>3</v>
      </c>
      <c r="B10" s="98" t="s">
        <v>80</v>
      </c>
      <c r="C10" s="97" t="s">
        <v>55</v>
      </c>
      <c r="D10" s="97" t="s">
        <v>84</v>
      </c>
      <c r="E10" s="97" t="s">
        <v>2</v>
      </c>
      <c r="F10" s="102" t="s">
        <v>85</v>
      </c>
      <c r="G10" s="97" t="n">
        <v>10</v>
      </c>
      <c r="H10" s="97" t="n">
        <v>430</v>
      </c>
      <c r="I10" s="97" t="n">
        <f aca="false">-U10</f>
        <v>-430</v>
      </c>
      <c r="J10" s="97"/>
      <c r="K10" s="97"/>
      <c r="L10" s="100" t="n">
        <v>-0.25</v>
      </c>
      <c r="M10" s="101"/>
      <c r="N10" s="97" t="n">
        <v>3</v>
      </c>
      <c r="O10" s="98" t="s">
        <v>80</v>
      </c>
      <c r="P10" s="97" t="s">
        <v>55</v>
      </c>
      <c r="Q10" s="97" t="s">
        <v>84</v>
      </c>
      <c r="R10" s="97" t="s">
        <v>2</v>
      </c>
      <c r="S10" s="102" t="s">
        <v>76</v>
      </c>
      <c r="T10" s="97" t="n">
        <v>10</v>
      </c>
      <c r="U10" s="97" t="n">
        <v>430</v>
      </c>
      <c r="V10" s="97" t="n">
        <f aca="false">-H10</f>
        <v>-430</v>
      </c>
      <c r="W10" s="97" t="str">
        <f aca="false">IF(K10&gt;0,K10,"")</f>
        <v/>
      </c>
      <c r="X10" s="97" t="str">
        <f aca="false">IF(J10&gt;0,J10,"")</f>
        <v/>
      </c>
      <c r="Y10" s="100" t="n">
        <v>-0.25</v>
      </c>
    </row>
    <row r="11" customFormat="false" ht="15.75" hidden="false" customHeight="true" outlineLevel="0" collapsed="false">
      <c r="A11" s="97" t="n">
        <v>4</v>
      </c>
      <c r="B11" s="98" t="s">
        <v>75</v>
      </c>
      <c r="C11" s="97" t="s">
        <v>86</v>
      </c>
      <c r="D11" s="97" t="s">
        <v>87</v>
      </c>
      <c r="E11" s="97" t="s">
        <v>80</v>
      </c>
      <c r="F11" s="97" t="s">
        <v>88</v>
      </c>
      <c r="G11" s="97" t="n">
        <v>10</v>
      </c>
      <c r="H11" s="97" t="n">
        <v>180</v>
      </c>
      <c r="I11" s="97" t="n">
        <f aca="false">-U11</f>
        <v>-150</v>
      </c>
      <c r="J11" s="97" t="n">
        <v>1</v>
      </c>
      <c r="K11" s="97"/>
      <c r="L11" s="100" t="n">
        <v>-0.625</v>
      </c>
      <c r="M11" s="101"/>
      <c r="N11" s="97" t="n">
        <v>4</v>
      </c>
      <c r="O11" s="98" t="s">
        <v>75</v>
      </c>
      <c r="P11" s="97" t="s">
        <v>86</v>
      </c>
      <c r="Q11" s="97" t="s">
        <v>87</v>
      </c>
      <c r="R11" s="97" t="s">
        <v>2</v>
      </c>
      <c r="S11" s="97" t="s">
        <v>89</v>
      </c>
      <c r="T11" s="97" t="n">
        <v>9</v>
      </c>
      <c r="U11" s="97" t="n">
        <v>150</v>
      </c>
      <c r="V11" s="97" t="n">
        <f aca="false">-H11</f>
        <v>-180</v>
      </c>
      <c r="W11" s="97" t="str">
        <f aca="false">IF(K11&gt;0,K11,"")</f>
        <v/>
      </c>
      <c r="X11" s="97" t="n">
        <f aca="false">IF(J11&gt;0,J11,"")</f>
        <v>1</v>
      </c>
      <c r="Y11" s="100" t="n">
        <v>-1.375</v>
      </c>
    </row>
    <row r="12" customFormat="false" ht="15.75" hidden="false" customHeight="true" outlineLevel="0" collapsed="false">
      <c r="A12" s="103"/>
      <c r="B12" s="104"/>
      <c r="C12" s="104"/>
      <c r="D12" s="105"/>
      <c r="E12" s="103"/>
      <c r="F12" s="103"/>
      <c r="G12" s="103"/>
      <c r="H12" s="103"/>
      <c r="I12" s="106"/>
      <c r="J12" s="97" t="n">
        <f aca="false">SUM(J8:J11)</f>
        <v>15</v>
      </c>
      <c r="K12" s="97" t="n">
        <f aca="false">SUM(K8:K11)</f>
        <v>1</v>
      </c>
      <c r="L12" s="100" t="n">
        <f aca="false">SUM(L8:L11)</f>
        <v>11.125</v>
      </c>
      <c r="M12" s="101"/>
      <c r="N12" s="103"/>
      <c r="O12" s="104"/>
      <c r="P12" s="104"/>
      <c r="Q12" s="103"/>
      <c r="R12" s="103"/>
      <c r="S12" s="103"/>
      <c r="T12" s="103"/>
      <c r="U12" s="103"/>
      <c r="V12" s="106"/>
      <c r="W12" s="97" t="n">
        <f aca="false">IF(K12&gt;0,K12,"")</f>
        <v>1</v>
      </c>
      <c r="X12" s="97" t="n">
        <f aca="false">IF(J12&gt;0,J12,"")</f>
        <v>15</v>
      </c>
      <c r="Y12" s="100" t="n">
        <f aca="false">SUM(Y8:Y11)</f>
        <v>-3.875</v>
      </c>
    </row>
    <row r="13" customFormat="false" ht="12.75" hidden="false" customHeight="true" outlineLevel="0" collapsed="false">
      <c r="A13" s="107"/>
      <c r="B13" s="84" t="s">
        <v>54</v>
      </c>
      <c r="C13" s="0" t="s">
        <v>27</v>
      </c>
      <c r="D13" s="108"/>
      <c r="E13" s="107"/>
      <c r="F13" s="107"/>
      <c r="G13" s="107"/>
      <c r="H13" s="84" t="s">
        <v>55</v>
      </c>
      <c r="I13" s="0" t="s">
        <v>22</v>
      </c>
      <c r="K13" s="103"/>
      <c r="L13" s="109"/>
      <c r="M13" s="101"/>
      <c r="N13" s="107"/>
      <c r="O13" s="84" t="s">
        <v>54</v>
      </c>
      <c r="P13" s="0" t="s">
        <v>21</v>
      </c>
      <c r="R13" s="107"/>
      <c r="S13" s="107"/>
      <c r="T13" s="107"/>
      <c r="U13" s="84" t="s">
        <v>55</v>
      </c>
      <c r="V13" s="0" t="s">
        <v>26</v>
      </c>
      <c r="W13" s="103"/>
      <c r="X13" s="103"/>
      <c r="Y13" s="109"/>
    </row>
    <row r="14" customFormat="false" ht="12.75" hidden="false" customHeight="true" outlineLevel="0" collapsed="false">
      <c r="A14" s="107"/>
      <c r="B14" s="85"/>
      <c r="C14" s="0" t="s">
        <v>29</v>
      </c>
      <c r="D14" s="108"/>
      <c r="E14" s="107"/>
      <c r="F14" s="107"/>
      <c r="G14" s="107"/>
      <c r="H14" s="85"/>
      <c r="I14" s="0" t="s">
        <v>24</v>
      </c>
      <c r="K14" s="107"/>
      <c r="L14" s="110"/>
      <c r="M14" s="101"/>
      <c r="N14" s="107"/>
      <c r="O14" s="85"/>
      <c r="P14" s="0" t="s">
        <v>23</v>
      </c>
      <c r="R14" s="111"/>
      <c r="S14" s="111"/>
      <c r="T14" s="107"/>
      <c r="U14" s="85"/>
      <c r="V14" s="0" t="s">
        <v>28</v>
      </c>
      <c r="W14" s="107"/>
      <c r="X14" s="107"/>
      <c r="Y14" s="110"/>
    </row>
    <row r="15" customFormat="false" ht="3" hidden="false" customHeight="true" outlineLevel="0" collapsed="false">
      <c r="A15" s="112"/>
      <c r="B15" s="113"/>
      <c r="C15" s="113"/>
      <c r="D15" s="114"/>
      <c r="E15" s="112"/>
      <c r="F15" s="112"/>
      <c r="G15" s="112"/>
      <c r="H15" s="112"/>
      <c r="I15" s="112"/>
      <c r="J15" s="112"/>
      <c r="K15" s="112"/>
      <c r="L15" s="115"/>
      <c r="M15" s="101"/>
      <c r="N15" s="112"/>
      <c r="O15" s="113"/>
      <c r="P15" s="113"/>
      <c r="Q15" s="112"/>
      <c r="R15" s="112"/>
      <c r="S15" s="112"/>
      <c r="T15" s="112"/>
      <c r="U15" s="112"/>
      <c r="V15" s="112"/>
      <c r="W15" s="112"/>
      <c r="X15" s="112"/>
      <c r="Y15" s="115"/>
    </row>
    <row r="16" customFormat="false" ht="15.75" hidden="false" customHeight="true" outlineLevel="0" collapsed="false">
      <c r="A16" s="97" t="n">
        <v>5</v>
      </c>
      <c r="B16" s="98" t="s">
        <v>2</v>
      </c>
      <c r="C16" s="97" t="s">
        <v>54</v>
      </c>
      <c r="D16" s="97" t="s">
        <v>90</v>
      </c>
      <c r="E16" s="97" t="s">
        <v>75</v>
      </c>
      <c r="F16" s="97"/>
      <c r="G16" s="97" t="s">
        <v>91</v>
      </c>
      <c r="H16" s="97" t="n">
        <v>500</v>
      </c>
      <c r="I16" s="97" t="n">
        <f aca="false">-U16</f>
        <v>-150</v>
      </c>
      <c r="J16" s="97" t="n">
        <v>8</v>
      </c>
      <c r="K16" s="97"/>
      <c r="L16" s="100"/>
      <c r="M16" s="101"/>
      <c r="N16" s="97" t="n">
        <v>5</v>
      </c>
      <c r="O16" s="98" t="s">
        <v>2</v>
      </c>
      <c r="P16" s="97" t="s">
        <v>54</v>
      </c>
      <c r="Q16" s="99" t="s">
        <v>87</v>
      </c>
      <c r="R16" s="97" t="s">
        <v>80</v>
      </c>
      <c r="S16" s="97"/>
      <c r="T16" s="97" t="n">
        <v>9</v>
      </c>
      <c r="U16" s="97" t="n">
        <v>150</v>
      </c>
      <c r="V16" s="97" t="n">
        <f aca="false">-H16</f>
        <v>-500</v>
      </c>
      <c r="W16" s="97" t="str">
        <f aca="false">IF(K16&gt;0,K16,"")</f>
        <v/>
      </c>
      <c r="X16" s="97" t="n">
        <f aca="false">IF(J16&gt;0,J16,"")</f>
        <v>8</v>
      </c>
      <c r="Y16" s="100"/>
    </row>
    <row r="17" customFormat="false" ht="15.75" hidden="false" customHeight="true" outlineLevel="0" collapsed="false">
      <c r="A17" s="97" t="n">
        <v>6</v>
      </c>
      <c r="B17" s="98" t="s">
        <v>78</v>
      </c>
      <c r="C17" s="97" t="s">
        <v>55</v>
      </c>
      <c r="D17" s="99" t="s">
        <v>84</v>
      </c>
      <c r="E17" s="97" t="s">
        <v>80</v>
      </c>
      <c r="F17" s="102"/>
      <c r="G17" s="97" t="s">
        <v>92</v>
      </c>
      <c r="H17" s="97" t="n">
        <v>-50</v>
      </c>
      <c r="I17" s="97" t="n">
        <f aca="false">-U17</f>
        <v>50</v>
      </c>
      <c r="J17" s="97"/>
      <c r="K17" s="97"/>
      <c r="L17" s="100"/>
      <c r="M17" s="101"/>
      <c r="N17" s="97" t="n">
        <v>6</v>
      </c>
      <c r="O17" s="98" t="s">
        <v>78</v>
      </c>
      <c r="P17" s="97" t="s">
        <v>55</v>
      </c>
      <c r="Q17" s="99" t="s">
        <v>84</v>
      </c>
      <c r="R17" s="97" t="s">
        <v>2</v>
      </c>
      <c r="S17" s="97"/>
      <c r="T17" s="116" t="s">
        <v>92</v>
      </c>
      <c r="U17" s="116" t="n">
        <v>-50</v>
      </c>
      <c r="V17" s="97" t="n">
        <f aca="false">-H17</f>
        <v>50</v>
      </c>
      <c r="W17" s="97" t="str">
        <f aca="false">IF(K17&gt;0,K17,"")</f>
        <v/>
      </c>
      <c r="X17" s="97" t="str">
        <f aca="false">IF(J17&gt;0,J17,"")</f>
        <v/>
      </c>
      <c r="Y17" s="100"/>
    </row>
    <row r="18" customFormat="false" ht="15.75" hidden="false" customHeight="true" outlineLevel="0" collapsed="false">
      <c r="A18" s="97" t="n">
        <v>7</v>
      </c>
      <c r="B18" s="98" t="s">
        <v>80</v>
      </c>
      <c r="C18" s="97" t="s">
        <v>86</v>
      </c>
      <c r="D18" s="97" t="s">
        <v>79</v>
      </c>
      <c r="E18" s="97" t="s">
        <v>75</v>
      </c>
      <c r="F18" s="97"/>
      <c r="G18" s="97" t="s">
        <v>73</v>
      </c>
      <c r="H18" s="97" t="n">
        <v>-620</v>
      </c>
      <c r="I18" s="97" t="n">
        <f aca="false">-U18</f>
        <v>620</v>
      </c>
      <c r="J18" s="97"/>
      <c r="K18" s="97"/>
      <c r="L18" s="100"/>
      <c r="M18" s="101"/>
      <c r="N18" s="97" t="n">
        <v>7</v>
      </c>
      <c r="O18" s="98" t="s">
        <v>80</v>
      </c>
      <c r="P18" s="97" t="s">
        <v>86</v>
      </c>
      <c r="Q18" s="97" t="s">
        <v>79</v>
      </c>
      <c r="R18" s="97" t="s">
        <v>78</v>
      </c>
      <c r="S18" s="102"/>
      <c r="T18" s="97" t="s">
        <v>73</v>
      </c>
      <c r="U18" s="97" t="n">
        <v>-620</v>
      </c>
      <c r="V18" s="97" t="n">
        <f aca="false">-H18</f>
        <v>620</v>
      </c>
      <c r="W18" s="97" t="str">
        <f aca="false">IF(K18&gt;0,K18,"")</f>
        <v/>
      </c>
      <c r="X18" s="97" t="str">
        <f aca="false">IF(J18&gt;0,J18,"")</f>
        <v/>
      </c>
      <c r="Y18" s="100"/>
    </row>
    <row r="19" customFormat="false" ht="15.75" hidden="false" customHeight="true" outlineLevel="0" collapsed="false">
      <c r="A19" s="97" t="n">
        <v>8</v>
      </c>
      <c r="B19" s="98" t="s">
        <v>75</v>
      </c>
      <c r="C19" s="98" t="s">
        <v>70</v>
      </c>
      <c r="D19" s="97" t="s">
        <v>79</v>
      </c>
      <c r="E19" s="97" t="s">
        <v>78</v>
      </c>
      <c r="F19" s="102"/>
      <c r="G19" s="97" t="s">
        <v>73</v>
      </c>
      <c r="H19" s="97" t="n">
        <v>-420</v>
      </c>
      <c r="I19" s="97" t="n">
        <f aca="false">-U19</f>
        <v>400</v>
      </c>
      <c r="J19" s="97"/>
      <c r="K19" s="97" t="n">
        <v>1</v>
      </c>
      <c r="L19" s="100"/>
      <c r="M19" s="101"/>
      <c r="N19" s="97" t="n">
        <v>8</v>
      </c>
      <c r="O19" s="98" t="s">
        <v>75</v>
      </c>
      <c r="P19" s="98" t="s">
        <v>70</v>
      </c>
      <c r="Q19" s="99" t="s">
        <v>84</v>
      </c>
      <c r="R19" s="97" t="s">
        <v>78</v>
      </c>
      <c r="S19" s="97"/>
      <c r="T19" s="97" t="s">
        <v>73</v>
      </c>
      <c r="U19" s="97" t="n">
        <v>-400</v>
      </c>
      <c r="V19" s="97" t="n">
        <f aca="false">-H19</f>
        <v>420</v>
      </c>
      <c r="W19" s="97" t="n">
        <f aca="false">IF(K19&gt;0,K19,"")</f>
        <v>1</v>
      </c>
      <c r="X19" s="97" t="str">
        <f aca="false">IF(J19&gt;0,J19,"")</f>
        <v/>
      </c>
      <c r="Y19" s="100"/>
    </row>
    <row r="20" customFormat="false" ht="14.25" hidden="false" customHeight="false" outlineLevel="0" collapsed="false">
      <c r="A20" s="101"/>
      <c r="B20" s="101"/>
      <c r="C20" s="117"/>
      <c r="D20" s="101"/>
      <c r="E20" s="101"/>
      <c r="F20" s="101"/>
      <c r="G20" s="101"/>
      <c r="H20" s="101"/>
      <c r="I20" s="101"/>
      <c r="J20" s="97" t="n">
        <f aca="false">SUM(J16:J19)</f>
        <v>8</v>
      </c>
      <c r="K20" s="97" t="n">
        <f aca="false">SUM(K16:K19)</f>
        <v>1</v>
      </c>
      <c r="L20" s="100"/>
      <c r="M20" s="101"/>
      <c r="N20" s="101"/>
      <c r="O20" s="101"/>
      <c r="P20" s="117"/>
      <c r="Q20" s="117"/>
      <c r="R20" s="117"/>
      <c r="S20" s="117"/>
      <c r="T20" s="117"/>
      <c r="U20" s="117"/>
      <c r="V20" s="117"/>
      <c r="W20" s="97" t="n">
        <f aca="false">IF(K20&gt;0,K20,"")</f>
        <v>1</v>
      </c>
      <c r="X20" s="97" t="n">
        <f aca="false">IF(J20&gt;0,J20,"")</f>
        <v>8</v>
      </c>
      <c r="Y20" s="100"/>
    </row>
    <row r="21" customFormat="false" ht="3" hidden="false" customHeight="true" outlineLevel="0" collapsed="false"/>
    <row r="22" customFormat="false" ht="14.25" hidden="false" customHeight="false" outlineLevel="0" collapsed="false">
      <c r="J22" s="97" t="n">
        <f aca="false">J12+J20</f>
        <v>23</v>
      </c>
      <c r="K22" s="97" t="n">
        <f aca="false">K12+K20</f>
        <v>2</v>
      </c>
      <c r="W22" s="97" t="n">
        <f aca="false">IF(K22&gt;0,K22,"")</f>
        <v>2</v>
      </c>
      <c r="X22" s="97" t="n">
        <f aca="false">IF(J22&gt;0,J22,"")</f>
        <v>23</v>
      </c>
    </row>
    <row r="37" customFormat="false" ht="12.75" hidden="false" customHeight="true" outlineLevel="0" collapsed="false"/>
    <row r="54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88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20.7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81" customFormat="true" ht="18" hidden="false" customHeight="false" outlineLevel="0" collapsed="false">
      <c r="C1" s="82" t="s">
        <v>15</v>
      </c>
      <c r="G1" s="83" t="n">
        <v>13</v>
      </c>
      <c r="H1" s="83" t="n">
        <v>17</v>
      </c>
      <c r="J1" s="82" t="s">
        <v>30</v>
      </c>
      <c r="P1" s="82" t="str">
        <f aca="false">J1</f>
        <v>АКМБХ</v>
      </c>
      <c r="T1" s="83" t="n">
        <f aca="false">H1</f>
        <v>17</v>
      </c>
      <c r="U1" s="83" t="n">
        <f aca="false">G1</f>
        <v>13</v>
      </c>
      <c r="W1" s="82" t="str">
        <f aca="false">C1</f>
        <v>Пуля-2</v>
      </c>
    </row>
    <row r="2" customFormat="false" ht="12.75" hidden="false" customHeight="false" outlineLevel="0" collapsed="false">
      <c r="B2" s="84" t="s">
        <v>54</v>
      </c>
      <c r="C2" s="0" t="s">
        <v>17</v>
      </c>
      <c r="H2" s="84" t="s">
        <v>55</v>
      </c>
      <c r="I2" s="0" t="s">
        <v>34</v>
      </c>
      <c r="O2" s="84" t="s">
        <v>54</v>
      </c>
      <c r="P2" s="0" t="s">
        <v>32</v>
      </c>
      <c r="U2" s="84" t="s">
        <v>55</v>
      </c>
      <c r="V2" s="0" t="s">
        <v>16</v>
      </c>
    </row>
    <row r="3" customFormat="false" ht="12.75" hidden="false" customHeight="false" outlineLevel="0" collapsed="false">
      <c r="B3" s="85" t="n">
        <v>3</v>
      </c>
      <c r="C3" s="0" t="s">
        <v>19</v>
      </c>
      <c r="H3" s="85" t="n">
        <v>10</v>
      </c>
      <c r="I3" s="0" t="s">
        <v>33</v>
      </c>
      <c r="O3" s="85" t="n">
        <v>9</v>
      </c>
      <c r="P3" s="0" t="s">
        <v>35</v>
      </c>
      <c r="U3" s="85" t="n">
        <v>4</v>
      </c>
      <c r="V3" s="0" t="s">
        <v>18</v>
      </c>
    </row>
    <row r="4" customFormat="false" ht="3" hidden="false" customHeight="true" outlineLevel="0" collapsed="false">
      <c r="B4" s="86"/>
      <c r="C4" s="87"/>
      <c r="D4" s="87"/>
      <c r="E4" s="86"/>
      <c r="F4" s="86"/>
      <c r="G4" s="88"/>
      <c r="H4" s="87"/>
      <c r="I4" s="87"/>
      <c r="J4" s="87"/>
      <c r="K4" s="87"/>
      <c r="L4" s="87"/>
      <c r="M4" s="87"/>
      <c r="N4" s="87"/>
      <c r="O4" s="86"/>
      <c r="P4" s="87"/>
      <c r="Q4" s="87"/>
      <c r="R4" s="86"/>
      <c r="S4" s="86"/>
      <c r="T4" s="88"/>
    </row>
    <row r="5" customFormat="false" ht="3" hidden="false" customHeight="true" outlineLevel="0" collapsed="false">
      <c r="A5" s="89"/>
      <c r="B5" s="89"/>
      <c r="C5" s="89"/>
      <c r="D5" s="89"/>
      <c r="E5" s="89"/>
      <c r="F5" s="89"/>
      <c r="G5" s="89"/>
      <c r="H5" s="90"/>
      <c r="I5" s="91"/>
      <c r="J5" s="90"/>
      <c r="K5" s="91"/>
      <c r="L5" s="89"/>
      <c r="N5" s="89"/>
      <c r="O5" s="89"/>
      <c r="P5" s="89"/>
      <c r="Q5" s="89"/>
      <c r="R5" s="89"/>
      <c r="S5" s="89"/>
      <c r="T5" s="89"/>
      <c r="U5" s="90"/>
      <c r="V5" s="91"/>
      <c r="W5" s="90"/>
      <c r="X5" s="91"/>
      <c r="Y5" s="89"/>
    </row>
    <row r="6" customFormat="false" ht="48.75" hidden="false" customHeight="false" outlineLevel="0" collapsed="false">
      <c r="A6" s="92" t="s">
        <v>56</v>
      </c>
      <c r="B6" s="93" t="s">
        <v>57</v>
      </c>
      <c r="C6" s="93" t="s">
        <v>58</v>
      </c>
      <c r="D6" s="93" t="s">
        <v>59</v>
      </c>
      <c r="E6" s="93" t="s">
        <v>60</v>
      </c>
      <c r="F6" s="93" t="s">
        <v>61</v>
      </c>
      <c r="G6" s="93" t="s">
        <v>62</v>
      </c>
      <c r="H6" s="92" t="s">
        <v>63</v>
      </c>
      <c r="I6" s="92"/>
      <c r="J6" s="92" t="s">
        <v>64</v>
      </c>
      <c r="K6" s="92"/>
      <c r="L6" s="93" t="s">
        <v>65</v>
      </c>
      <c r="N6" s="92" t="s">
        <v>56</v>
      </c>
      <c r="O6" s="93" t="s">
        <v>57</v>
      </c>
      <c r="P6" s="93" t="s">
        <v>58</v>
      </c>
      <c r="Q6" s="93" t="s">
        <v>59</v>
      </c>
      <c r="R6" s="93" t="s">
        <v>60</v>
      </c>
      <c r="S6" s="93" t="s">
        <v>61</v>
      </c>
      <c r="T6" s="93" t="s">
        <v>62</v>
      </c>
      <c r="U6" s="92" t="s">
        <v>63</v>
      </c>
      <c r="V6" s="92"/>
      <c r="W6" s="92" t="s">
        <v>64</v>
      </c>
      <c r="X6" s="92"/>
      <c r="Y6" s="93" t="s">
        <v>65</v>
      </c>
    </row>
    <row r="7" customFormat="false" ht="13.5" hidden="false" customHeight="false" outlineLevel="0" collapsed="false">
      <c r="A7" s="94"/>
      <c r="B7" s="95"/>
      <c r="C7" s="95"/>
      <c r="D7" s="95"/>
      <c r="E7" s="95"/>
      <c r="F7" s="95"/>
      <c r="G7" s="95"/>
      <c r="H7" s="96" t="s">
        <v>66</v>
      </c>
      <c r="I7" s="96" t="s">
        <v>67</v>
      </c>
      <c r="J7" s="96" t="s">
        <v>68</v>
      </c>
      <c r="K7" s="96" t="s">
        <v>69</v>
      </c>
      <c r="L7" s="95"/>
      <c r="N7" s="94"/>
      <c r="O7" s="95"/>
      <c r="P7" s="95"/>
      <c r="Q7" s="95"/>
      <c r="R7" s="95"/>
      <c r="S7" s="95"/>
      <c r="T7" s="95"/>
      <c r="U7" s="96" t="s">
        <v>66</v>
      </c>
      <c r="V7" s="96" t="s">
        <v>67</v>
      </c>
      <c r="W7" s="96" t="s">
        <v>68</v>
      </c>
      <c r="X7" s="96" t="s">
        <v>69</v>
      </c>
      <c r="Y7" s="95"/>
    </row>
    <row r="8" customFormat="false" ht="16.5" hidden="false" customHeight="true" outlineLevel="0" collapsed="false">
      <c r="A8" s="97" t="n">
        <v>1</v>
      </c>
      <c r="B8" s="98" t="s">
        <v>2</v>
      </c>
      <c r="C8" s="98" t="s">
        <v>70</v>
      </c>
      <c r="D8" s="99" t="s">
        <v>93</v>
      </c>
      <c r="E8" s="97" t="s">
        <v>2</v>
      </c>
      <c r="F8" s="97" t="s">
        <v>94</v>
      </c>
      <c r="G8" s="97" t="s">
        <v>95</v>
      </c>
      <c r="H8" s="97" t="n">
        <v>-300</v>
      </c>
      <c r="I8" s="97" t="n">
        <f aca="false">-U8</f>
        <v>420</v>
      </c>
      <c r="J8" s="97" t="n">
        <v>3</v>
      </c>
      <c r="K8" s="97"/>
      <c r="L8" s="100" t="n">
        <v>0</v>
      </c>
      <c r="M8" s="101"/>
      <c r="N8" s="97" t="n">
        <v>1</v>
      </c>
      <c r="O8" s="98" t="s">
        <v>2</v>
      </c>
      <c r="P8" s="98" t="s">
        <v>70</v>
      </c>
      <c r="Q8" s="97" t="s">
        <v>74</v>
      </c>
      <c r="R8" s="97" t="s">
        <v>75</v>
      </c>
      <c r="S8" s="97" t="s">
        <v>96</v>
      </c>
      <c r="T8" s="97" t="s">
        <v>73</v>
      </c>
      <c r="U8" s="97" t="n">
        <v>-420</v>
      </c>
      <c r="V8" s="97" t="n">
        <f aca="false">-H8</f>
        <v>300</v>
      </c>
      <c r="W8" s="97" t="str">
        <f aca="false">IF(K8&gt;0,K8,"")</f>
        <v/>
      </c>
      <c r="X8" s="97" t="n">
        <f aca="false">IF(J8&gt;0,J8,"")</f>
        <v>3</v>
      </c>
      <c r="Y8" s="100" t="n">
        <v>-2.625</v>
      </c>
    </row>
    <row r="9" customFormat="false" ht="15.75" hidden="false" customHeight="true" outlineLevel="0" collapsed="false">
      <c r="A9" s="97" t="n">
        <v>2</v>
      </c>
      <c r="B9" s="98" t="s">
        <v>78</v>
      </c>
      <c r="C9" s="97" t="s">
        <v>54</v>
      </c>
      <c r="D9" s="97" t="s">
        <v>82</v>
      </c>
      <c r="E9" s="97" t="s">
        <v>80</v>
      </c>
      <c r="F9" s="102" t="s">
        <v>76</v>
      </c>
      <c r="G9" s="97" t="s">
        <v>73</v>
      </c>
      <c r="H9" s="97" t="n">
        <v>650</v>
      </c>
      <c r="I9" s="97" t="n">
        <f aca="false">-U9</f>
        <v>-300</v>
      </c>
      <c r="J9" s="97" t="n">
        <v>8</v>
      </c>
      <c r="K9" s="97"/>
      <c r="L9" s="100" t="n">
        <v>1.375</v>
      </c>
      <c r="M9" s="101"/>
      <c r="N9" s="97" t="n">
        <v>2</v>
      </c>
      <c r="O9" s="98" t="s">
        <v>78</v>
      </c>
      <c r="P9" s="97" t="s">
        <v>54</v>
      </c>
      <c r="Q9" s="97" t="s">
        <v>97</v>
      </c>
      <c r="R9" s="97" t="s">
        <v>75</v>
      </c>
      <c r="S9" s="102" t="s">
        <v>98</v>
      </c>
      <c r="T9" s="97" t="s">
        <v>95</v>
      </c>
      <c r="U9" s="97" t="n">
        <v>300</v>
      </c>
      <c r="V9" s="97" t="n">
        <f aca="false">-H9</f>
        <v>-650</v>
      </c>
      <c r="W9" s="97" t="str">
        <f aca="false">IF(K9&gt;0,K9,"")</f>
        <v/>
      </c>
      <c r="X9" s="97" t="n">
        <f aca="false">IF(J9&gt;0,J9,"")</f>
        <v>8</v>
      </c>
      <c r="Y9" s="100" t="n">
        <v>-7</v>
      </c>
    </row>
    <row r="10" customFormat="false" ht="15.75" hidden="false" customHeight="true" outlineLevel="0" collapsed="false">
      <c r="A10" s="97" t="n">
        <v>3</v>
      </c>
      <c r="B10" s="98" t="s">
        <v>80</v>
      </c>
      <c r="C10" s="97" t="s">
        <v>55</v>
      </c>
      <c r="D10" s="97" t="s">
        <v>84</v>
      </c>
      <c r="E10" s="97" t="s">
        <v>2</v>
      </c>
      <c r="F10" s="102" t="s">
        <v>76</v>
      </c>
      <c r="G10" s="97" t="s">
        <v>73</v>
      </c>
      <c r="H10" s="97" t="n">
        <v>420</v>
      </c>
      <c r="I10" s="97" t="n">
        <f aca="false">-U10</f>
        <v>-500</v>
      </c>
      <c r="J10" s="97"/>
      <c r="K10" s="97" t="n">
        <v>2</v>
      </c>
      <c r="L10" s="100" t="n">
        <v>-0.25</v>
      </c>
      <c r="M10" s="101"/>
      <c r="N10" s="97" t="n">
        <v>3</v>
      </c>
      <c r="O10" s="98" t="s">
        <v>80</v>
      </c>
      <c r="P10" s="97" t="s">
        <v>55</v>
      </c>
      <c r="Q10" s="97" t="s">
        <v>99</v>
      </c>
      <c r="R10" s="97" t="s">
        <v>75</v>
      </c>
      <c r="S10" s="97"/>
      <c r="T10" s="97" t="s">
        <v>77</v>
      </c>
      <c r="U10" s="97" t="n">
        <v>500</v>
      </c>
      <c r="V10" s="97" t="n">
        <f aca="false">-H10</f>
        <v>-420</v>
      </c>
      <c r="W10" s="97" t="n">
        <f aca="false">IF(K10&gt;0,K10,"")</f>
        <v>2</v>
      </c>
      <c r="X10" s="97" t="str">
        <f aca="false">IF(J10&gt;0,J10,"")</f>
        <v/>
      </c>
      <c r="Y10" s="100" t="n">
        <v>1.75</v>
      </c>
    </row>
    <row r="11" customFormat="false" ht="15.75" hidden="false" customHeight="true" outlineLevel="0" collapsed="false">
      <c r="A11" s="97" t="n">
        <v>4</v>
      </c>
      <c r="B11" s="98" t="s">
        <v>75</v>
      </c>
      <c r="C11" s="97" t="s">
        <v>86</v>
      </c>
      <c r="D11" s="97" t="s">
        <v>84</v>
      </c>
      <c r="E11" s="97" t="s">
        <v>80</v>
      </c>
      <c r="F11" s="102" t="s">
        <v>76</v>
      </c>
      <c r="G11" s="97" t="n">
        <v>10</v>
      </c>
      <c r="H11" s="97" t="n">
        <v>620</v>
      </c>
      <c r="I11" s="97" t="n">
        <f aca="false">-U11</f>
        <v>-100</v>
      </c>
      <c r="J11" s="97" t="n">
        <v>11</v>
      </c>
      <c r="K11" s="97"/>
      <c r="L11" s="100" t="n">
        <v>8.875</v>
      </c>
      <c r="M11" s="101"/>
      <c r="N11" s="97" t="n">
        <v>4</v>
      </c>
      <c r="O11" s="98" t="s">
        <v>75</v>
      </c>
      <c r="P11" s="97" t="s">
        <v>86</v>
      </c>
      <c r="Q11" s="97" t="s">
        <v>100</v>
      </c>
      <c r="R11" s="97" t="s">
        <v>78</v>
      </c>
      <c r="S11" s="97"/>
      <c r="T11" s="97" t="s">
        <v>92</v>
      </c>
      <c r="U11" s="97" t="n">
        <v>100</v>
      </c>
      <c r="V11" s="97" t="n">
        <f aca="false">-H11</f>
        <v>-620</v>
      </c>
      <c r="W11" s="97" t="str">
        <f aca="false">IF(K11&gt;0,K11,"")</f>
        <v/>
      </c>
      <c r="X11" s="97" t="n">
        <f aca="false">IF(J11&gt;0,J11,"")</f>
        <v>11</v>
      </c>
      <c r="Y11" s="100" t="n">
        <v>-2.875</v>
      </c>
    </row>
    <row r="12" customFormat="false" ht="15.75" hidden="false" customHeight="true" outlineLevel="0" collapsed="false">
      <c r="A12" s="103"/>
      <c r="B12" s="104"/>
      <c r="C12" s="104"/>
      <c r="D12" s="105"/>
      <c r="E12" s="103"/>
      <c r="F12" s="103"/>
      <c r="G12" s="103"/>
      <c r="H12" s="103"/>
      <c r="I12" s="106"/>
      <c r="J12" s="97" t="n">
        <f aca="false">SUM(J8:J11)</f>
        <v>22</v>
      </c>
      <c r="K12" s="97" t="n">
        <f aca="false">SUM(K8:K11)</f>
        <v>2</v>
      </c>
      <c r="L12" s="100" t="n">
        <f aca="false">SUM(L8:L11)</f>
        <v>10</v>
      </c>
      <c r="M12" s="101"/>
      <c r="N12" s="103"/>
      <c r="O12" s="104"/>
      <c r="P12" s="104"/>
      <c r="Q12" s="103"/>
      <c r="R12" s="103"/>
      <c r="S12" s="103"/>
      <c r="T12" s="103"/>
      <c r="U12" s="103"/>
      <c r="V12" s="106"/>
      <c r="W12" s="97" t="n">
        <f aca="false">IF(K12&gt;0,K12,"")</f>
        <v>2</v>
      </c>
      <c r="X12" s="97" t="n">
        <f aca="false">IF(J12&gt;0,J12,"")</f>
        <v>22</v>
      </c>
      <c r="Y12" s="100" t="n">
        <f aca="false">SUM(Y8:Y11)</f>
        <v>-10.75</v>
      </c>
    </row>
    <row r="13" customFormat="false" ht="12.75" hidden="false" customHeight="true" outlineLevel="0" collapsed="false">
      <c r="A13" s="107"/>
      <c r="B13" s="84" t="s">
        <v>54</v>
      </c>
      <c r="E13" s="107"/>
      <c r="F13" s="107"/>
      <c r="G13" s="107"/>
      <c r="H13" s="84" t="s">
        <v>55</v>
      </c>
      <c r="K13" s="103"/>
      <c r="L13" s="109"/>
      <c r="M13" s="101"/>
      <c r="N13" s="107"/>
      <c r="O13" s="84" t="s">
        <v>54</v>
      </c>
      <c r="R13" s="107"/>
      <c r="S13" s="107"/>
      <c r="T13" s="107"/>
      <c r="U13" s="84" t="s">
        <v>55</v>
      </c>
      <c r="W13" s="103"/>
      <c r="X13" s="103"/>
      <c r="Y13" s="109"/>
    </row>
    <row r="14" customFormat="false" ht="12.75" hidden="false" customHeight="true" outlineLevel="0" collapsed="false">
      <c r="A14" s="107"/>
      <c r="B14" s="85"/>
      <c r="E14" s="107"/>
      <c r="F14" s="107"/>
      <c r="G14" s="107"/>
      <c r="H14" s="85"/>
      <c r="K14" s="107"/>
      <c r="L14" s="110"/>
      <c r="M14" s="101"/>
      <c r="N14" s="107"/>
      <c r="O14" s="85"/>
      <c r="R14" s="107"/>
      <c r="S14" s="107"/>
      <c r="T14" s="107"/>
      <c r="U14" s="85"/>
      <c r="W14" s="107"/>
      <c r="X14" s="107"/>
      <c r="Y14" s="110"/>
    </row>
    <row r="15" customFormat="false" ht="3" hidden="false" customHeight="true" outlineLevel="0" collapsed="false">
      <c r="A15" s="112"/>
      <c r="B15" s="113"/>
      <c r="C15" s="113"/>
      <c r="D15" s="114"/>
      <c r="E15" s="112"/>
      <c r="F15" s="112"/>
      <c r="G15" s="112"/>
      <c r="H15" s="112"/>
      <c r="I15" s="112"/>
      <c r="J15" s="112"/>
      <c r="K15" s="112"/>
      <c r="L15" s="115"/>
      <c r="M15" s="101"/>
      <c r="N15" s="112"/>
      <c r="O15" s="113"/>
      <c r="P15" s="113"/>
      <c r="Q15" s="112"/>
      <c r="R15" s="112"/>
      <c r="S15" s="112"/>
      <c r="T15" s="112"/>
      <c r="U15" s="112"/>
      <c r="V15" s="112"/>
      <c r="W15" s="112"/>
      <c r="X15" s="112"/>
      <c r="Y15" s="115"/>
    </row>
    <row r="16" customFormat="false" ht="15.75" hidden="false" customHeight="true" outlineLevel="0" collapsed="false">
      <c r="A16" s="97" t="n">
        <v>5</v>
      </c>
      <c r="B16" s="98" t="s">
        <v>2</v>
      </c>
      <c r="C16" s="97" t="s">
        <v>54</v>
      </c>
      <c r="D16" s="99"/>
      <c r="E16" s="97"/>
      <c r="F16" s="102"/>
      <c r="G16" s="97"/>
      <c r="H16" s="97"/>
      <c r="I16" s="97"/>
      <c r="J16" s="97"/>
      <c r="K16" s="97" t="n">
        <v>3</v>
      </c>
      <c r="L16" s="100"/>
      <c r="M16" s="101"/>
      <c r="N16" s="97" t="n">
        <v>5</v>
      </c>
      <c r="O16" s="98" t="s">
        <v>2</v>
      </c>
      <c r="P16" s="97" t="s">
        <v>54</v>
      </c>
      <c r="Q16" s="99"/>
      <c r="R16" s="97"/>
      <c r="S16" s="102"/>
      <c r="T16" s="97"/>
      <c r="U16" s="97"/>
      <c r="V16" s="97"/>
      <c r="W16" s="97" t="n">
        <f aca="false">IF(K16&gt;0,K16,"")</f>
        <v>3</v>
      </c>
      <c r="X16" s="97" t="str">
        <f aca="false">IF(J16&gt;0,J16,"")</f>
        <v/>
      </c>
      <c r="Y16" s="100"/>
    </row>
    <row r="17" customFormat="false" ht="15.75" hidden="false" customHeight="true" outlineLevel="0" collapsed="false">
      <c r="A17" s="97" t="n">
        <v>6</v>
      </c>
      <c r="B17" s="98" t="s">
        <v>78</v>
      </c>
      <c r="C17" s="97" t="s">
        <v>55</v>
      </c>
      <c r="D17" s="99"/>
      <c r="E17" s="97"/>
      <c r="F17" s="97"/>
      <c r="G17" s="97"/>
      <c r="H17" s="97"/>
      <c r="I17" s="97"/>
      <c r="J17" s="97"/>
      <c r="K17" s="97" t="n">
        <v>3</v>
      </c>
      <c r="L17" s="100"/>
      <c r="M17" s="101"/>
      <c r="N17" s="97" t="n">
        <v>6</v>
      </c>
      <c r="O17" s="98" t="s">
        <v>78</v>
      </c>
      <c r="P17" s="97" t="s">
        <v>55</v>
      </c>
      <c r="Q17" s="99"/>
      <c r="R17" s="97"/>
      <c r="S17" s="102"/>
      <c r="T17" s="97"/>
      <c r="U17" s="97"/>
      <c r="V17" s="97"/>
      <c r="W17" s="97" t="n">
        <f aca="false">IF(K17&gt;0,K17,"")</f>
        <v>3</v>
      </c>
      <c r="X17" s="97" t="str">
        <f aca="false">IF(J17&gt;0,J17,"")</f>
        <v/>
      </c>
      <c r="Y17" s="100"/>
    </row>
    <row r="18" customFormat="false" ht="15.75" hidden="false" customHeight="true" outlineLevel="0" collapsed="false">
      <c r="A18" s="97" t="n">
        <v>7</v>
      </c>
      <c r="B18" s="98" t="s">
        <v>80</v>
      </c>
      <c r="C18" s="97" t="s">
        <v>86</v>
      </c>
      <c r="D18" s="97"/>
      <c r="E18" s="97"/>
      <c r="F18" s="97"/>
      <c r="G18" s="97"/>
      <c r="H18" s="97"/>
      <c r="I18" s="97"/>
      <c r="J18" s="97"/>
      <c r="K18" s="97" t="n">
        <v>3</v>
      </c>
      <c r="L18" s="100"/>
      <c r="M18" s="101"/>
      <c r="N18" s="97" t="n">
        <v>7</v>
      </c>
      <c r="O18" s="98" t="s">
        <v>80</v>
      </c>
      <c r="P18" s="97" t="s">
        <v>86</v>
      </c>
      <c r="Q18" s="97"/>
      <c r="R18" s="97"/>
      <c r="S18" s="97"/>
      <c r="T18" s="97"/>
      <c r="U18" s="97"/>
      <c r="V18" s="97"/>
      <c r="W18" s="97" t="n">
        <f aca="false">IF(K18&gt;0,K18,"")</f>
        <v>3</v>
      </c>
      <c r="X18" s="97" t="str">
        <f aca="false">IF(J18&gt;0,J18,"")</f>
        <v/>
      </c>
      <c r="Y18" s="100"/>
    </row>
    <row r="19" customFormat="false" ht="15.75" hidden="false" customHeight="true" outlineLevel="0" collapsed="false">
      <c r="A19" s="97" t="n">
        <v>8</v>
      </c>
      <c r="B19" s="98" t="s">
        <v>75</v>
      </c>
      <c r="C19" s="98" t="s">
        <v>70</v>
      </c>
      <c r="D19" s="97"/>
      <c r="E19" s="97"/>
      <c r="F19" s="97"/>
      <c r="G19" s="97"/>
      <c r="H19" s="97"/>
      <c r="I19" s="97"/>
      <c r="J19" s="97"/>
      <c r="K19" s="97" t="n">
        <v>3</v>
      </c>
      <c r="L19" s="100"/>
      <c r="M19" s="101"/>
      <c r="N19" s="97" t="n">
        <v>8</v>
      </c>
      <c r="O19" s="98" t="s">
        <v>75</v>
      </c>
      <c r="P19" s="98" t="s">
        <v>70</v>
      </c>
      <c r="Q19" s="99"/>
      <c r="R19" s="97"/>
      <c r="S19" s="102"/>
      <c r="T19" s="97"/>
      <c r="U19" s="97"/>
      <c r="V19" s="97"/>
      <c r="W19" s="97" t="n">
        <f aca="false">IF(K19&gt;0,K19,"")</f>
        <v>3</v>
      </c>
      <c r="X19" s="97" t="str">
        <f aca="false">IF(J19&gt;0,J19,"")</f>
        <v/>
      </c>
      <c r="Y19" s="100"/>
    </row>
    <row r="20" customFormat="false" ht="14.25" hidden="false" customHeight="false" outlineLevel="0" collapsed="false">
      <c r="A20" s="101"/>
      <c r="B20" s="101"/>
      <c r="C20" s="117"/>
      <c r="D20" s="101"/>
      <c r="E20" s="101"/>
      <c r="F20" s="101"/>
      <c r="G20" s="101"/>
      <c r="H20" s="101"/>
      <c r="I20" s="101"/>
      <c r="J20" s="97" t="n">
        <f aca="false">SUM(J16:J19)</f>
        <v>0</v>
      </c>
      <c r="K20" s="97" t="n">
        <f aca="false">SUM(K16:K19)</f>
        <v>12</v>
      </c>
      <c r="L20" s="100"/>
      <c r="M20" s="101"/>
      <c r="N20" s="101"/>
      <c r="O20" s="101"/>
      <c r="P20" s="117"/>
      <c r="Q20" s="117"/>
      <c r="R20" s="117"/>
      <c r="S20" s="117"/>
      <c r="T20" s="117"/>
      <c r="U20" s="117"/>
      <c r="V20" s="117"/>
      <c r="W20" s="97" t="n">
        <f aca="false">IF(K20&gt;0,K20,"")</f>
        <v>12</v>
      </c>
      <c r="X20" s="97" t="str">
        <f aca="false">IF(J20&gt;0,J20,"")</f>
        <v/>
      </c>
      <c r="Y20" s="100"/>
    </row>
    <row r="21" customFormat="false" ht="3" hidden="false" customHeight="true" outlineLevel="0" collapsed="false"/>
    <row r="22" customFormat="false" ht="14.25" hidden="false" customHeight="false" outlineLevel="0" collapsed="false">
      <c r="C22" s="118"/>
      <c r="J22" s="97" t="n">
        <f aca="false">J12+J20</f>
        <v>22</v>
      </c>
      <c r="K22" s="97" t="n">
        <f aca="false">K12+K20</f>
        <v>14</v>
      </c>
      <c r="W22" s="97" t="n">
        <f aca="false">IF(K22&gt;0,K22,"")</f>
        <v>14</v>
      </c>
      <c r="X22" s="97" t="n">
        <f aca="false">IF(J22&gt;0,J22,"")</f>
        <v>22</v>
      </c>
    </row>
    <row r="24" customFormat="false" ht="12.75" hidden="false" customHeight="true" outlineLevel="0" collapsed="false"/>
    <row r="38" customFormat="false" ht="12.75" hidden="false" customHeight="true" outlineLevel="0" collapsed="false"/>
    <row r="55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89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20.7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81" customFormat="true" ht="18" hidden="false" customHeight="false" outlineLevel="0" collapsed="false">
      <c r="C1" s="82" t="s">
        <v>25</v>
      </c>
      <c r="G1" s="83" t="n">
        <v>25</v>
      </c>
      <c r="H1" s="83" t="n">
        <v>5</v>
      </c>
      <c r="J1" s="82" t="s">
        <v>30</v>
      </c>
      <c r="P1" s="82" t="str">
        <f aca="false">J1</f>
        <v>АКМБХ</v>
      </c>
      <c r="T1" s="83" t="n">
        <f aca="false">H1</f>
        <v>5</v>
      </c>
      <c r="U1" s="83" t="n">
        <f aca="false">G1</f>
        <v>25</v>
      </c>
      <c r="W1" s="82" t="str">
        <f aca="false">C1</f>
        <v>Три коня</v>
      </c>
    </row>
    <row r="2" customFormat="false" ht="12.75" hidden="false" customHeight="false" outlineLevel="0" collapsed="false">
      <c r="B2" s="84" t="s">
        <v>54</v>
      </c>
      <c r="C2" s="0" t="s">
        <v>27</v>
      </c>
      <c r="H2" s="84" t="s">
        <v>55</v>
      </c>
      <c r="I2" s="0" t="s">
        <v>34</v>
      </c>
      <c r="O2" s="84" t="s">
        <v>54</v>
      </c>
      <c r="P2" s="0" t="s">
        <v>32</v>
      </c>
      <c r="U2" s="84" t="s">
        <v>55</v>
      </c>
      <c r="V2" s="0" t="s">
        <v>26</v>
      </c>
    </row>
    <row r="3" customFormat="false" ht="12.75" hidden="false" customHeight="false" outlineLevel="0" collapsed="false">
      <c r="B3" s="85" t="n">
        <v>7</v>
      </c>
      <c r="C3" s="0" t="s">
        <v>29</v>
      </c>
      <c r="H3" s="85" t="n">
        <v>10</v>
      </c>
      <c r="I3" s="0" t="s">
        <v>33</v>
      </c>
      <c r="O3" s="85" t="n">
        <v>9</v>
      </c>
      <c r="P3" s="0" t="s">
        <v>35</v>
      </c>
      <c r="U3" s="85" t="n">
        <v>8</v>
      </c>
      <c r="V3" s="0" t="s">
        <v>28</v>
      </c>
    </row>
    <row r="4" customFormat="false" ht="3" hidden="false" customHeight="true" outlineLevel="0" collapsed="false">
      <c r="B4" s="86"/>
      <c r="C4" s="87"/>
      <c r="D4" s="87"/>
      <c r="E4" s="86"/>
      <c r="F4" s="86"/>
      <c r="G4" s="88"/>
      <c r="H4" s="87"/>
      <c r="I4" s="87"/>
      <c r="J4" s="87"/>
      <c r="K4" s="87"/>
      <c r="L4" s="87"/>
      <c r="M4" s="87"/>
      <c r="N4" s="87"/>
      <c r="O4" s="86"/>
      <c r="P4" s="87"/>
      <c r="Q4" s="87"/>
      <c r="R4" s="86"/>
      <c r="S4" s="86"/>
      <c r="T4" s="88"/>
    </row>
    <row r="5" customFormat="false" ht="3" hidden="false" customHeight="true" outlineLevel="0" collapsed="false">
      <c r="A5" s="89"/>
      <c r="B5" s="89"/>
      <c r="C5" s="89"/>
      <c r="D5" s="89"/>
      <c r="E5" s="89"/>
      <c r="F5" s="89"/>
      <c r="G5" s="89"/>
      <c r="H5" s="90"/>
      <c r="I5" s="91"/>
      <c r="J5" s="90"/>
      <c r="K5" s="91"/>
      <c r="L5" s="89"/>
      <c r="N5" s="89"/>
      <c r="O5" s="89"/>
      <c r="P5" s="89"/>
      <c r="Q5" s="89"/>
      <c r="R5" s="89"/>
      <c r="S5" s="89"/>
      <c r="T5" s="89"/>
      <c r="U5" s="90"/>
      <c r="V5" s="91"/>
      <c r="W5" s="90"/>
      <c r="X5" s="91"/>
      <c r="Y5" s="89"/>
    </row>
    <row r="6" customFormat="false" ht="48.75" hidden="false" customHeight="false" outlineLevel="0" collapsed="false">
      <c r="A6" s="92" t="s">
        <v>56</v>
      </c>
      <c r="B6" s="93" t="s">
        <v>57</v>
      </c>
      <c r="C6" s="93" t="s">
        <v>58</v>
      </c>
      <c r="D6" s="93" t="s">
        <v>59</v>
      </c>
      <c r="E6" s="93" t="s">
        <v>60</v>
      </c>
      <c r="F6" s="93" t="s">
        <v>61</v>
      </c>
      <c r="G6" s="93" t="s">
        <v>62</v>
      </c>
      <c r="H6" s="92" t="s">
        <v>63</v>
      </c>
      <c r="I6" s="92"/>
      <c r="J6" s="92" t="s">
        <v>64</v>
      </c>
      <c r="K6" s="92"/>
      <c r="L6" s="93" t="s">
        <v>65</v>
      </c>
      <c r="N6" s="92" t="s">
        <v>56</v>
      </c>
      <c r="O6" s="93" t="s">
        <v>57</v>
      </c>
      <c r="P6" s="93" t="s">
        <v>58</v>
      </c>
      <c r="Q6" s="93" t="s">
        <v>59</v>
      </c>
      <c r="R6" s="93" t="s">
        <v>60</v>
      </c>
      <c r="S6" s="93" t="s">
        <v>61</v>
      </c>
      <c r="T6" s="93" t="s">
        <v>62</v>
      </c>
      <c r="U6" s="92" t="s">
        <v>63</v>
      </c>
      <c r="V6" s="92"/>
      <c r="W6" s="92" t="s">
        <v>64</v>
      </c>
      <c r="X6" s="92"/>
      <c r="Y6" s="93" t="s">
        <v>65</v>
      </c>
    </row>
    <row r="7" customFormat="false" ht="13.5" hidden="false" customHeight="false" outlineLevel="0" collapsed="false">
      <c r="A7" s="94"/>
      <c r="B7" s="95"/>
      <c r="C7" s="95"/>
      <c r="D7" s="95"/>
      <c r="E7" s="95"/>
      <c r="F7" s="95"/>
      <c r="G7" s="95"/>
      <c r="H7" s="96" t="s">
        <v>66</v>
      </c>
      <c r="I7" s="96" t="s">
        <v>67</v>
      </c>
      <c r="J7" s="96" t="s">
        <v>68</v>
      </c>
      <c r="K7" s="96" t="s">
        <v>69</v>
      </c>
      <c r="L7" s="95"/>
      <c r="N7" s="94"/>
      <c r="O7" s="95"/>
      <c r="P7" s="95"/>
      <c r="Q7" s="95"/>
      <c r="R7" s="95"/>
      <c r="S7" s="95"/>
      <c r="T7" s="95"/>
      <c r="U7" s="96" t="s">
        <v>66</v>
      </c>
      <c r="V7" s="96" t="s">
        <v>67</v>
      </c>
      <c r="W7" s="96" t="s">
        <v>68</v>
      </c>
      <c r="X7" s="96" t="s">
        <v>69</v>
      </c>
      <c r="Y7" s="95"/>
    </row>
    <row r="8" customFormat="false" ht="16.5" hidden="false" customHeight="true" outlineLevel="0" collapsed="false">
      <c r="A8" s="97" t="n">
        <v>5</v>
      </c>
      <c r="B8" s="98" t="s">
        <v>2</v>
      </c>
      <c r="C8" s="97" t="s">
        <v>54</v>
      </c>
      <c r="D8" s="99" t="s">
        <v>74</v>
      </c>
      <c r="E8" s="97" t="s">
        <v>2</v>
      </c>
      <c r="F8" s="97" t="s">
        <v>101</v>
      </c>
      <c r="G8" s="97" t="n">
        <v>10</v>
      </c>
      <c r="H8" s="97" t="n">
        <v>620</v>
      </c>
      <c r="I8" s="97" t="n">
        <f aca="false">-U8</f>
        <v>-50</v>
      </c>
      <c r="J8" s="97" t="n">
        <v>11</v>
      </c>
      <c r="K8" s="97"/>
      <c r="L8" s="100" t="n">
        <v>9.5</v>
      </c>
      <c r="M8" s="101"/>
      <c r="N8" s="97" t="n">
        <v>5</v>
      </c>
      <c r="O8" s="98" t="s">
        <v>2</v>
      </c>
      <c r="P8" s="97" t="s">
        <v>54</v>
      </c>
      <c r="Q8" s="99" t="s">
        <v>102</v>
      </c>
      <c r="R8" s="97" t="s">
        <v>78</v>
      </c>
      <c r="S8" s="102"/>
      <c r="T8" s="97" t="s">
        <v>92</v>
      </c>
      <c r="U8" s="97" t="n">
        <v>50</v>
      </c>
      <c r="V8" s="97" t="n">
        <f aca="false">-H8</f>
        <v>-620</v>
      </c>
      <c r="W8" s="97" t="str">
        <f aca="false">IF(K8&gt;0,K8,"")</f>
        <v/>
      </c>
      <c r="X8" s="97" t="n">
        <f aca="false">IF(J8&gt;0,J8,"")</f>
        <v>11</v>
      </c>
      <c r="Y8" s="100" t="n">
        <v>-1.875</v>
      </c>
    </row>
    <row r="9" customFormat="false" ht="15.75" hidden="false" customHeight="true" outlineLevel="0" collapsed="false">
      <c r="A9" s="97" t="n">
        <v>6</v>
      </c>
      <c r="B9" s="98" t="s">
        <v>78</v>
      </c>
      <c r="C9" s="97" t="s">
        <v>55</v>
      </c>
      <c r="D9" s="99" t="s">
        <v>84</v>
      </c>
      <c r="E9" s="97" t="s">
        <v>80</v>
      </c>
      <c r="F9" s="102" t="s">
        <v>98</v>
      </c>
      <c r="G9" s="97" t="n">
        <v>9</v>
      </c>
      <c r="H9" s="97" t="n">
        <v>400</v>
      </c>
      <c r="I9" s="97" t="n">
        <f aca="false">-U9</f>
        <v>-400</v>
      </c>
      <c r="J9" s="97"/>
      <c r="K9" s="97"/>
      <c r="L9" s="100" t="n">
        <v>1.25</v>
      </c>
      <c r="M9" s="101"/>
      <c r="N9" s="97" t="n">
        <v>6</v>
      </c>
      <c r="O9" s="98" t="s">
        <v>78</v>
      </c>
      <c r="P9" s="97" t="s">
        <v>55</v>
      </c>
      <c r="Q9" s="99" t="s">
        <v>102</v>
      </c>
      <c r="R9" s="97" t="s">
        <v>80</v>
      </c>
      <c r="S9" s="97" t="s">
        <v>103</v>
      </c>
      <c r="T9" s="97" t="s">
        <v>73</v>
      </c>
      <c r="U9" s="97" t="n">
        <v>400</v>
      </c>
      <c r="V9" s="97" t="n">
        <f aca="false">-H9</f>
        <v>-400</v>
      </c>
      <c r="W9" s="97" t="str">
        <f aca="false">IF(K9&gt;0,K9,"")</f>
        <v/>
      </c>
      <c r="X9" s="97" t="str">
        <f aca="false">IF(J9&gt;0,J9,"")</f>
        <v/>
      </c>
      <c r="Y9" s="100" t="n">
        <v>1.25</v>
      </c>
    </row>
    <row r="10" customFormat="false" ht="15.75" hidden="false" customHeight="true" outlineLevel="0" collapsed="false">
      <c r="A10" s="97" t="n">
        <v>7</v>
      </c>
      <c r="B10" s="98" t="s">
        <v>80</v>
      </c>
      <c r="C10" s="97" t="s">
        <v>86</v>
      </c>
      <c r="D10" s="99" t="s">
        <v>84</v>
      </c>
      <c r="E10" s="97" t="s">
        <v>78</v>
      </c>
      <c r="F10" s="97" t="s">
        <v>104</v>
      </c>
      <c r="G10" s="97" t="s">
        <v>92</v>
      </c>
      <c r="H10" s="97" t="n">
        <v>100</v>
      </c>
      <c r="I10" s="97" t="n">
        <f aca="false">-U10</f>
        <v>650</v>
      </c>
      <c r="J10" s="97" t="n">
        <v>13</v>
      </c>
      <c r="K10" s="97"/>
      <c r="L10" s="100" t="n">
        <v>10.625</v>
      </c>
      <c r="M10" s="101"/>
      <c r="N10" s="97" t="n">
        <v>7</v>
      </c>
      <c r="O10" s="98" t="s">
        <v>80</v>
      </c>
      <c r="P10" s="97" t="s">
        <v>86</v>
      </c>
      <c r="Q10" s="99" t="s">
        <v>74</v>
      </c>
      <c r="R10" s="97" t="s">
        <v>75</v>
      </c>
      <c r="S10" s="97" t="s">
        <v>105</v>
      </c>
      <c r="T10" s="97" t="n">
        <v>11</v>
      </c>
      <c r="U10" s="97" t="n">
        <v>-650</v>
      </c>
      <c r="V10" s="97" t="n">
        <f aca="false">-H10</f>
        <v>-100</v>
      </c>
      <c r="W10" s="97" t="str">
        <f aca="false">IF(K10&gt;0,K10,"")</f>
        <v/>
      </c>
      <c r="X10" s="97" t="n">
        <f aca="false">IF(J10&gt;0,J10,"")</f>
        <v>13</v>
      </c>
      <c r="Y10" s="100" t="n">
        <v>-2.375</v>
      </c>
    </row>
    <row r="11" customFormat="false" ht="15.75" hidden="false" customHeight="true" outlineLevel="0" collapsed="false">
      <c r="A11" s="97" t="n">
        <v>8</v>
      </c>
      <c r="B11" s="98" t="s">
        <v>75</v>
      </c>
      <c r="C11" s="98" t="s">
        <v>70</v>
      </c>
      <c r="D11" s="99" t="s">
        <v>74</v>
      </c>
      <c r="E11" s="97" t="s">
        <v>75</v>
      </c>
      <c r="F11" s="97" t="s">
        <v>106</v>
      </c>
      <c r="G11" s="97" t="n">
        <v>10</v>
      </c>
      <c r="H11" s="97" t="n">
        <v>-420</v>
      </c>
      <c r="I11" s="97" t="n">
        <f aca="false">-U11</f>
        <v>420</v>
      </c>
      <c r="J11" s="116"/>
      <c r="K11" s="97"/>
      <c r="L11" s="100" t="n">
        <v>-0.75</v>
      </c>
      <c r="M11" s="101"/>
      <c r="N11" s="97" t="n">
        <v>8</v>
      </c>
      <c r="O11" s="98" t="s">
        <v>75</v>
      </c>
      <c r="P11" s="98" t="s">
        <v>70</v>
      </c>
      <c r="Q11" s="99" t="s">
        <v>74</v>
      </c>
      <c r="R11" s="97" t="s">
        <v>75</v>
      </c>
      <c r="S11" s="97"/>
      <c r="T11" s="97" t="s">
        <v>73</v>
      </c>
      <c r="U11" s="116" t="n">
        <v>-420</v>
      </c>
      <c r="V11" s="97" t="n">
        <f aca="false">-H11</f>
        <v>420</v>
      </c>
      <c r="W11" s="97" t="str">
        <f aca="false">IF(K11&gt;0,K11,"")</f>
        <v/>
      </c>
      <c r="X11" s="97" t="str">
        <f aca="false">IF(J11&gt;0,J11,"")</f>
        <v/>
      </c>
      <c r="Y11" s="100" t="n">
        <v>-0.75</v>
      </c>
    </row>
    <row r="12" customFormat="false" ht="15.75" hidden="false" customHeight="true" outlineLevel="0" collapsed="false">
      <c r="A12" s="103"/>
      <c r="B12" s="104"/>
      <c r="E12" s="119"/>
      <c r="F12" s="119"/>
      <c r="G12" s="103"/>
      <c r="H12" s="103"/>
      <c r="I12" s="106"/>
      <c r="J12" s="97" t="n">
        <f aca="false">SUM(J8:J11)</f>
        <v>24</v>
      </c>
      <c r="K12" s="97" t="n">
        <f aca="false">SUM(K8:K11)</f>
        <v>0</v>
      </c>
      <c r="L12" s="100" t="n">
        <f aca="false">SUM(L8:L11)</f>
        <v>20.625</v>
      </c>
      <c r="M12" s="101"/>
      <c r="N12" s="103"/>
      <c r="O12" s="104"/>
      <c r="Q12" s="103"/>
      <c r="R12" s="103"/>
      <c r="S12" s="103"/>
      <c r="T12" s="103"/>
      <c r="U12" s="103"/>
      <c r="V12" s="106"/>
      <c r="W12" s="97" t="str">
        <f aca="false">IF(K12&gt;0,K12,"")</f>
        <v/>
      </c>
      <c r="X12" s="97" t="n">
        <f aca="false">IF(J12&gt;0,J12,"")</f>
        <v>24</v>
      </c>
      <c r="Y12" s="100" t="n">
        <f aca="false">SUM(Y8:Y11)</f>
        <v>-3.75</v>
      </c>
    </row>
    <row r="13" customFormat="false" ht="12.75" hidden="false" customHeight="true" outlineLevel="0" collapsed="false">
      <c r="A13" s="107"/>
      <c r="B13" s="84" t="s">
        <v>54</v>
      </c>
      <c r="C13" s="0" t="s">
        <v>27</v>
      </c>
      <c r="E13" s="107"/>
      <c r="F13" s="107"/>
      <c r="G13" s="107"/>
      <c r="H13" s="84" t="s">
        <v>55</v>
      </c>
      <c r="I13" s="0" t="s">
        <v>32</v>
      </c>
      <c r="K13" s="103"/>
      <c r="L13" s="109"/>
      <c r="M13" s="101"/>
      <c r="N13" s="107"/>
      <c r="O13" s="84" t="s">
        <v>54</v>
      </c>
      <c r="P13" s="0" t="s">
        <v>31</v>
      </c>
      <c r="R13" s="107"/>
      <c r="S13" s="107"/>
      <c r="T13" s="107"/>
      <c r="U13" s="84" t="s">
        <v>55</v>
      </c>
      <c r="V13" s="0" t="s">
        <v>26</v>
      </c>
      <c r="W13" s="103"/>
      <c r="X13" s="103"/>
      <c r="Y13" s="109"/>
    </row>
    <row r="14" customFormat="false" ht="12.75" hidden="false" customHeight="true" outlineLevel="0" collapsed="false">
      <c r="A14" s="107"/>
      <c r="B14" s="85"/>
      <c r="C14" s="0" t="s">
        <v>29</v>
      </c>
      <c r="E14" s="107"/>
      <c r="F14" s="107"/>
      <c r="G14" s="107"/>
      <c r="H14" s="85"/>
      <c r="I14" s="0" t="s">
        <v>35</v>
      </c>
      <c r="K14" s="107"/>
      <c r="L14" s="110"/>
      <c r="M14" s="101"/>
      <c r="N14" s="107"/>
      <c r="O14" s="85"/>
      <c r="P14" s="0" t="s">
        <v>34</v>
      </c>
      <c r="R14" s="107"/>
      <c r="S14" s="107"/>
      <c r="T14" s="107"/>
      <c r="U14" s="85"/>
      <c r="V14" s="0" t="s">
        <v>28</v>
      </c>
      <c r="W14" s="107"/>
      <c r="Y14" s="110"/>
    </row>
    <row r="15" customFormat="false" ht="3" hidden="false" customHeight="true" outlineLevel="0" collapsed="false">
      <c r="A15" s="112"/>
      <c r="B15" s="113"/>
      <c r="C15" s="113"/>
      <c r="D15" s="114"/>
      <c r="E15" s="112"/>
      <c r="F15" s="112"/>
      <c r="G15" s="112"/>
      <c r="H15" s="112"/>
      <c r="I15" s="112"/>
      <c r="J15" s="112"/>
      <c r="K15" s="112"/>
      <c r="L15" s="115"/>
      <c r="M15" s="101"/>
      <c r="N15" s="112"/>
      <c r="O15" s="113"/>
      <c r="P15" s="113"/>
      <c r="Q15" s="112"/>
      <c r="R15" s="112"/>
      <c r="S15" s="112"/>
      <c r="T15" s="112"/>
      <c r="U15" s="112"/>
      <c r="V15" s="112"/>
      <c r="W15" s="112"/>
      <c r="X15" s="112"/>
      <c r="Y15" s="115"/>
    </row>
    <row r="16" customFormat="false" ht="15.75" hidden="false" customHeight="true" outlineLevel="0" collapsed="false">
      <c r="A16" s="97" t="n">
        <v>1</v>
      </c>
      <c r="B16" s="98" t="s">
        <v>2</v>
      </c>
      <c r="C16" s="98" t="s">
        <v>70</v>
      </c>
      <c r="D16" s="99" t="s">
        <v>107</v>
      </c>
      <c r="E16" s="97" t="s">
        <v>80</v>
      </c>
      <c r="F16" s="97"/>
      <c r="G16" s="97" t="s">
        <v>92</v>
      </c>
      <c r="H16" s="97" t="n">
        <v>-50</v>
      </c>
      <c r="I16" s="97" t="n">
        <f aca="false">-U16</f>
        <v>110</v>
      </c>
      <c r="J16" s="97" t="n">
        <v>2</v>
      </c>
      <c r="K16" s="97"/>
      <c r="L16" s="100"/>
      <c r="M16" s="101"/>
      <c r="N16" s="97" t="n">
        <v>1</v>
      </c>
      <c r="O16" s="98" t="s">
        <v>2</v>
      </c>
      <c r="P16" s="98" t="s">
        <v>70</v>
      </c>
      <c r="Q16" s="97" t="s">
        <v>108</v>
      </c>
      <c r="R16" s="97" t="s">
        <v>78</v>
      </c>
      <c r="S16" s="97"/>
      <c r="T16" s="97" t="s">
        <v>73</v>
      </c>
      <c r="U16" s="97" t="n">
        <v>-110</v>
      </c>
      <c r="V16" s="97" t="n">
        <f aca="false">-H16</f>
        <v>50</v>
      </c>
      <c r="W16" s="97" t="str">
        <f aca="false">IF(K16&gt;0,K16,"")</f>
        <v/>
      </c>
      <c r="X16" s="97" t="n">
        <f aca="false">IF(J16&gt;0,J16,"")</f>
        <v>2</v>
      </c>
      <c r="Y16" s="100"/>
    </row>
    <row r="17" customFormat="false" ht="15.75" hidden="false" customHeight="true" outlineLevel="0" collapsed="false">
      <c r="A17" s="97" t="n">
        <v>2</v>
      </c>
      <c r="B17" s="98" t="s">
        <v>78</v>
      </c>
      <c r="C17" s="97" t="s">
        <v>54</v>
      </c>
      <c r="D17" s="99" t="s">
        <v>84</v>
      </c>
      <c r="E17" s="97" t="s">
        <v>75</v>
      </c>
      <c r="F17" s="97"/>
      <c r="G17" s="97" t="n">
        <v>11</v>
      </c>
      <c r="H17" s="97" t="n">
        <v>-460</v>
      </c>
      <c r="I17" s="97" t="n">
        <f aca="false">-U17</f>
        <v>430</v>
      </c>
      <c r="J17" s="97"/>
      <c r="K17" s="97" t="n">
        <v>1</v>
      </c>
      <c r="L17" s="100"/>
      <c r="M17" s="101"/>
      <c r="N17" s="97" t="n">
        <v>2</v>
      </c>
      <c r="O17" s="98" t="s">
        <v>78</v>
      </c>
      <c r="P17" s="97" t="s">
        <v>54</v>
      </c>
      <c r="Q17" s="99" t="s">
        <v>84</v>
      </c>
      <c r="R17" s="97" t="s">
        <v>75</v>
      </c>
      <c r="S17" s="102"/>
      <c r="T17" s="97" t="n">
        <v>10</v>
      </c>
      <c r="U17" s="97" t="n">
        <v>-430</v>
      </c>
      <c r="V17" s="97" t="n">
        <f aca="false">-H17</f>
        <v>460</v>
      </c>
      <c r="W17" s="97" t="n">
        <f aca="false">IF(K17&gt;0,K17,"")</f>
        <v>1</v>
      </c>
      <c r="X17" s="97" t="str">
        <f aca="false">IF(J17&gt;0,J17,"")</f>
        <v/>
      </c>
      <c r="Y17" s="100"/>
    </row>
    <row r="18" customFormat="false" ht="15.75" hidden="false" customHeight="true" outlineLevel="0" collapsed="false">
      <c r="A18" s="97" t="n">
        <v>3</v>
      </c>
      <c r="B18" s="98" t="s">
        <v>80</v>
      </c>
      <c r="C18" s="97" t="s">
        <v>55</v>
      </c>
      <c r="D18" s="99" t="s">
        <v>100</v>
      </c>
      <c r="E18" s="97" t="s">
        <v>80</v>
      </c>
      <c r="F18" s="97"/>
      <c r="G18" s="97" t="s">
        <v>73</v>
      </c>
      <c r="H18" s="97" t="n">
        <v>110</v>
      </c>
      <c r="I18" s="97" t="n">
        <f aca="false">-U18</f>
        <v>90</v>
      </c>
      <c r="J18" s="97" t="n">
        <v>5</v>
      </c>
      <c r="K18" s="97"/>
      <c r="L18" s="100"/>
      <c r="M18" s="101"/>
      <c r="N18" s="97" t="n">
        <v>3</v>
      </c>
      <c r="O18" s="98" t="s">
        <v>80</v>
      </c>
      <c r="P18" s="97" t="s">
        <v>55</v>
      </c>
      <c r="Q18" s="99" t="s">
        <v>87</v>
      </c>
      <c r="R18" s="97" t="s">
        <v>75</v>
      </c>
      <c r="S18" s="97"/>
      <c r="T18" s="97" t="s">
        <v>73</v>
      </c>
      <c r="U18" s="97" t="n">
        <v>-90</v>
      </c>
      <c r="V18" s="97" t="n">
        <f aca="false">-H18</f>
        <v>-110</v>
      </c>
      <c r="W18" s="97" t="str">
        <f aca="false">IF(K18&gt;0,K18,"")</f>
        <v/>
      </c>
      <c r="X18" s="97" t="n">
        <f aca="false">IF(J18&gt;0,J18,"")</f>
        <v>5</v>
      </c>
      <c r="Y18" s="100"/>
    </row>
    <row r="19" customFormat="false" ht="15.75" hidden="false" customHeight="true" outlineLevel="0" collapsed="false">
      <c r="A19" s="97" t="n">
        <v>4</v>
      </c>
      <c r="B19" s="98" t="s">
        <v>75</v>
      </c>
      <c r="C19" s="97" t="s">
        <v>86</v>
      </c>
      <c r="D19" s="99" t="s">
        <v>74</v>
      </c>
      <c r="E19" s="97" t="s">
        <v>2</v>
      </c>
      <c r="F19" s="97"/>
      <c r="G19" s="97" t="n">
        <v>11</v>
      </c>
      <c r="H19" s="97" t="n">
        <v>650</v>
      </c>
      <c r="I19" s="97" t="n">
        <f aca="false">-U19</f>
        <v>-620</v>
      </c>
      <c r="J19" s="97" t="n">
        <v>1</v>
      </c>
      <c r="K19" s="97"/>
      <c r="L19" s="100"/>
      <c r="M19" s="101"/>
      <c r="N19" s="97" t="n">
        <v>4</v>
      </c>
      <c r="O19" s="98" t="s">
        <v>75</v>
      </c>
      <c r="P19" s="97" t="s">
        <v>86</v>
      </c>
      <c r="Q19" s="99" t="s">
        <v>74</v>
      </c>
      <c r="R19" s="97" t="s">
        <v>2</v>
      </c>
      <c r="S19" s="97"/>
      <c r="T19" s="97" t="s">
        <v>73</v>
      </c>
      <c r="U19" s="97" t="n">
        <v>620</v>
      </c>
      <c r="V19" s="97" t="n">
        <f aca="false">-H19</f>
        <v>-650</v>
      </c>
      <c r="W19" s="97" t="str">
        <f aca="false">IF(K19&gt;0,K19,"")</f>
        <v/>
      </c>
      <c r="X19" s="97" t="n">
        <f aca="false">IF(J19&gt;0,J19,"")</f>
        <v>1</v>
      </c>
      <c r="Y19" s="100"/>
    </row>
    <row r="20" customFormat="false" ht="14.25" hidden="false" customHeight="false" outlineLevel="0" collapsed="false">
      <c r="A20" s="101"/>
      <c r="B20" s="101"/>
      <c r="C20" s="117"/>
      <c r="D20" s="101"/>
      <c r="E20" s="101"/>
      <c r="F20" s="101"/>
      <c r="G20" s="101"/>
      <c r="H20" s="101"/>
      <c r="I20" s="101"/>
      <c r="J20" s="97" t="n">
        <f aca="false">SUM(J16:J19)</f>
        <v>8</v>
      </c>
      <c r="K20" s="97" t="n">
        <f aca="false">SUM(K16:K19)</f>
        <v>1</v>
      </c>
      <c r="L20" s="100"/>
      <c r="M20" s="101"/>
      <c r="N20" s="101"/>
      <c r="O20" s="101"/>
      <c r="Q20" s="117"/>
      <c r="R20" s="117"/>
      <c r="S20" s="117"/>
      <c r="T20" s="117"/>
      <c r="U20" s="117"/>
      <c r="V20" s="117"/>
      <c r="W20" s="97" t="n">
        <f aca="false">IF(K20&gt;0,K20,"")</f>
        <v>1</v>
      </c>
      <c r="X20" s="97" t="n">
        <f aca="false">IF(J20&gt;0,J20,"")</f>
        <v>8</v>
      </c>
      <c r="Y20" s="100"/>
    </row>
    <row r="21" customFormat="false" ht="3" hidden="false" customHeight="true" outlineLevel="0" collapsed="false"/>
    <row r="22" customFormat="false" ht="14.25" hidden="false" customHeight="false" outlineLevel="0" collapsed="false">
      <c r="J22" s="97" t="n">
        <f aca="false">J12+J20</f>
        <v>32</v>
      </c>
      <c r="K22" s="97" t="n">
        <f aca="false">K12+K20</f>
        <v>1</v>
      </c>
      <c r="W22" s="97" t="n">
        <f aca="false">IF(K22&gt;0,K22,"")</f>
        <v>1</v>
      </c>
      <c r="X22" s="97" t="n">
        <f aca="false">IF(J22&gt;0,J22,"")</f>
        <v>32</v>
      </c>
    </row>
    <row r="36" customFormat="false" ht="12.75" hidden="false" customHeight="true" outlineLevel="0" collapsed="false"/>
    <row r="53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87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20.7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81" customFormat="true" ht="18" hidden="false" customHeight="false" outlineLevel="0" collapsed="false">
      <c r="C1" s="82" t="s">
        <v>20</v>
      </c>
      <c r="G1" s="83" t="n">
        <v>9</v>
      </c>
      <c r="H1" s="83" t="n">
        <v>21</v>
      </c>
      <c r="J1" s="82" t="s">
        <v>8</v>
      </c>
      <c r="P1" s="82" t="str">
        <f aca="false">J1</f>
        <v>БМРО</v>
      </c>
      <c r="T1" s="83" t="n">
        <f aca="false">H1</f>
        <v>21</v>
      </c>
      <c r="U1" s="83" t="n">
        <f aca="false">G1</f>
        <v>9</v>
      </c>
      <c r="W1" s="82" t="str">
        <f aca="false">C1</f>
        <v>N5</v>
      </c>
    </row>
    <row r="2" customFormat="false" ht="12.75" hidden="false" customHeight="false" outlineLevel="0" collapsed="false">
      <c r="B2" s="84" t="s">
        <v>54</v>
      </c>
      <c r="C2" s="0" t="s">
        <v>22</v>
      </c>
      <c r="H2" s="84" t="s">
        <v>55</v>
      </c>
      <c r="I2" s="0" t="s">
        <v>10</v>
      </c>
      <c r="O2" s="84" t="s">
        <v>54</v>
      </c>
      <c r="P2" s="0" t="s">
        <v>12</v>
      </c>
      <c r="U2" s="84" t="s">
        <v>55</v>
      </c>
      <c r="V2" s="0" t="s">
        <v>21</v>
      </c>
    </row>
    <row r="3" customFormat="false" ht="12.75" hidden="false" customHeight="false" outlineLevel="0" collapsed="false">
      <c r="B3" s="85" t="n">
        <v>5</v>
      </c>
      <c r="C3" s="0" t="s">
        <v>24</v>
      </c>
      <c r="H3" s="85" t="n">
        <v>2</v>
      </c>
      <c r="I3" s="0" t="s">
        <v>13</v>
      </c>
      <c r="O3" s="85" t="n">
        <v>1</v>
      </c>
      <c r="P3" s="0" t="s">
        <v>9</v>
      </c>
      <c r="U3" s="85" t="n">
        <v>6</v>
      </c>
      <c r="V3" s="0" t="s">
        <v>23</v>
      </c>
    </row>
    <row r="4" customFormat="false" ht="3" hidden="false" customHeight="true" outlineLevel="0" collapsed="false">
      <c r="B4" s="86"/>
      <c r="C4" s="87"/>
      <c r="D4" s="87"/>
      <c r="E4" s="86"/>
      <c r="F4" s="86"/>
      <c r="G4" s="88"/>
      <c r="H4" s="87"/>
      <c r="I4" s="87"/>
      <c r="J4" s="87"/>
      <c r="K4" s="87"/>
      <c r="L4" s="87"/>
      <c r="M4" s="87"/>
      <c r="N4" s="87"/>
      <c r="O4" s="86"/>
      <c r="P4" s="87"/>
      <c r="Q4" s="87"/>
      <c r="R4" s="86"/>
      <c r="S4" s="86"/>
      <c r="T4" s="88"/>
    </row>
    <row r="5" customFormat="false" ht="3" hidden="false" customHeight="true" outlineLevel="0" collapsed="false">
      <c r="A5" s="89"/>
      <c r="B5" s="89"/>
      <c r="C5" s="89"/>
      <c r="D5" s="89"/>
      <c r="E5" s="89"/>
      <c r="F5" s="89"/>
      <c r="G5" s="89"/>
      <c r="H5" s="90"/>
      <c r="I5" s="91"/>
      <c r="J5" s="90"/>
      <c r="K5" s="91"/>
      <c r="L5" s="89"/>
      <c r="N5" s="89"/>
      <c r="O5" s="89"/>
      <c r="P5" s="89"/>
      <c r="Q5" s="89"/>
      <c r="R5" s="89"/>
      <c r="S5" s="89"/>
      <c r="T5" s="89"/>
      <c r="U5" s="90"/>
      <c r="V5" s="91"/>
      <c r="W5" s="90"/>
      <c r="X5" s="91"/>
      <c r="Y5" s="89"/>
    </row>
    <row r="6" customFormat="false" ht="48.75" hidden="false" customHeight="false" outlineLevel="0" collapsed="false">
      <c r="A6" s="92" t="s">
        <v>56</v>
      </c>
      <c r="B6" s="93" t="s">
        <v>57</v>
      </c>
      <c r="C6" s="93" t="s">
        <v>58</v>
      </c>
      <c r="D6" s="93" t="s">
        <v>59</v>
      </c>
      <c r="E6" s="93" t="s">
        <v>60</v>
      </c>
      <c r="F6" s="93" t="s">
        <v>61</v>
      </c>
      <c r="G6" s="93" t="s">
        <v>62</v>
      </c>
      <c r="H6" s="92" t="s">
        <v>63</v>
      </c>
      <c r="I6" s="92"/>
      <c r="J6" s="92" t="s">
        <v>64</v>
      </c>
      <c r="K6" s="92"/>
      <c r="L6" s="93" t="s">
        <v>65</v>
      </c>
      <c r="N6" s="92" t="s">
        <v>56</v>
      </c>
      <c r="O6" s="93" t="s">
        <v>57</v>
      </c>
      <c r="P6" s="93" t="s">
        <v>58</v>
      </c>
      <c r="Q6" s="93" t="s">
        <v>59</v>
      </c>
      <c r="R6" s="93" t="s">
        <v>60</v>
      </c>
      <c r="S6" s="93" t="s">
        <v>61</v>
      </c>
      <c r="T6" s="93" t="s">
        <v>62</v>
      </c>
      <c r="U6" s="92" t="s">
        <v>63</v>
      </c>
      <c r="V6" s="92"/>
      <c r="W6" s="92" t="s">
        <v>64</v>
      </c>
      <c r="X6" s="92"/>
      <c r="Y6" s="93" t="s">
        <v>65</v>
      </c>
    </row>
    <row r="7" customFormat="false" ht="13.5" hidden="false" customHeight="false" outlineLevel="0" collapsed="false">
      <c r="A7" s="94"/>
      <c r="B7" s="95"/>
      <c r="C7" s="95"/>
      <c r="D7" s="95"/>
      <c r="E7" s="95"/>
      <c r="F7" s="95"/>
      <c r="G7" s="95"/>
      <c r="H7" s="96" t="s">
        <v>66</v>
      </c>
      <c r="I7" s="96" t="s">
        <v>67</v>
      </c>
      <c r="J7" s="96" t="s">
        <v>68</v>
      </c>
      <c r="K7" s="96" t="s">
        <v>69</v>
      </c>
      <c r="L7" s="95"/>
      <c r="N7" s="94"/>
      <c r="O7" s="95"/>
      <c r="P7" s="95"/>
      <c r="Q7" s="95"/>
      <c r="R7" s="95"/>
      <c r="S7" s="95"/>
      <c r="T7" s="95"/>
      <c r="U7" s="96" t="s">
        <v>66</v>
      </c>
      <c r="V7" s="96" t="s">
        <v>67</v>
      </c>
      <c r="W7" s="96" t="s">
        <v>68</v>
      </c>
      <c r="X7" s="96" t="s">
        <v>69</v>
      </c>
      <c r="Y7" s="95"/>
    </row>
    <row r="8" customFormat="false" ht="16.5" hidden="false" customHeight="true" outlineLevel="0" collapsed="false">
      <c r="A8" s="97" t="n">
        <v>5</v>
      </c>
      <c r="B8" s="98" t="s">
        <v>2</v>
      </c>
      <c r="C8" s="97" t="s">
        <v>54</v>
      </c>
      <c r="D8" s="97" t="s">
        <v>109</v>
      </c>
      <c r="E8" s="97" t="s">
        <v>75</v>
      </c>
      <c r="F8" s="102" t="s">
        <v>110</v>
      </c>
      <c r="G8" s="97" t="s">
        <v>73</v>
      </c>
      <c r="H8" s="97" t="n">
        <v>-130</v>
      </c>
      <c r="I8" s="97" t="n">
        <f aca="false">-U8</f>
        <v>-170</v>
      </c>
      <c r="J8" s="97"/>
      <c r="K8" s="97" t="n">
        <v>7</v>
      </c>
      <c r="L8" s="100" t="n">
        <v>-6.125</v>
      </c>
      <c r="M8" s="101"/>
      <c r="N8" s="97" t="n">
        <v>5</v>
      </c>
      <c r="O8" s="98" t="s">
        <v>2</v>
      </c>
      <c r="P8" s="97" t="s">
        <v>54</v>
      </c>
      <c r="Q8" s="97" t="s">
        <v>111</v>
      </c>
      <c r="R8" s="97" t="s">
        <v>2</v>
      </c>
      <c r="S8" s="102" t="s">
        <v>76</v>
      </c>
      <c r="T8" s="97" t="n">
        <v>10</v>
      </c>
      <c r="U8" s="97" t="n">
        <v>170</v>
      </c>
      <c r="V8" s="97" t="n">
        <f aca="false">-H8</f>
        <v>130</v>
      </c>
      <c r="W8" s="97" t="n">
        <f aca="false">IF(K8&gt;0,K8,"")</f>
        <v>7</v>
      </c>
      <c r="X8" s="97" t="str">
        <f aca="false">IF(J8&gt;0,J8,"")</f>
        <v/>
      </c>
      <c r="Y8" s="100" t="n">
        <v>0.75</v>
      </c>
    </row>
    <row r="9" customFormat="false" ht="15.75" hidden="false" customHeight="true" outlineLevel="0" collapsed="false">
      <c r="A9" s="97" t="n">
        <v>6</v>
      </c>
      <c r="B9" s="98" t="s">
        <v>78</v>
      </c>
      <c r="C9" s="97" t="s">
        <v>55</v>
      </c>
      <c r="D9" s="97" t="s">
        <v>74</v>
      </c>
      <c r="E9" s="97" t="s">
        <v>2</v>
      </c>
      <c r="F9" s="102" t="s">
        <v>112</v>
      </c>
      <c r="G9" s="97" t="s">
        <v>92</v>
      </c>
      <c r="H9" s="97" t="n">
        <v>-50</v>
      </c>
      <c r="I9" s="97" t="n">
        <f aca="false">-U9</f>
        <v>-400</v>
      </c>
      <c r="J9" s="97"/>
      <c r="K9" s="97" t="n">
        <v>10</v>
      </c>
      <c r="L9" s="100" t="n">
        <v>-8.75</v>
      </c>
      <c r="M9" s="101"/>
      <c r="N9" s="97" t="n">
        <v>6</v>
      </c>
      <c r="O9" s="98" t="s">
        <v>78</v>
      </c>
      <c r="P9" s="97" t="s">
        <v>55</v>
      </c>
      <c r="Q9" s="99" t="s">
        <v>102</v>
      </c>
      <c r="R9" s="97" t="s">
        <v>80</v>
      </c>
      <c r="S9" s="102" t="s">
        <v>113</v>
      </c>
      <c r="T9" s="97" t="n">
        <v>11</v>
      </c>
      <c r="U9" s="97" t="n">
        <v>400</v>
      </c>
      <c r="V9" s="97" t="n">
        <f aca="false">-H9</f>
        <v>50</v>
      </c>
      <c r="W9" s="97" t="n">
        <f aca="false">IF(K9&gt;0,K9,"")</f>
        <v>10</v>
      </c>
      <c r="X9" s="97" t="str">
        <f aca="false">IF(J9&gt;0,J9,"")</f>
        <v/>
      </c>
      <c r="Y9" s="100" t="n">
        <v>1.25</v>
      </c>
    </row>
    <row r="10" customFormat="false" ht="15.75" hidden="false" customHeight="true" outlineLevel="0" collapsed="false">
      <c r="A10" s="97" t="n">
        <v>7</v>
      </c>
      <c r="B10" s="98" t="s">
        <v>80</v>
      </c>
      <c r="C10" s="97" t="s">
        <v>86</v>
      </c>
      <c r="D10" s="97" t="s">
        <v>74</v>
      </c>
      <c r="E10" s="97" t="s">
        <v>75</v>
      </c>
      <c r="F10" s="97" t="s">
        <v>105</v>
      </c>
      <c r="G10" s="97" t="s">
        <v>73</v>
      </c>
      <c r="H10" s="97" t="n">
        <v>-620</v>
      </c>
      <c r="I10" s="97" t="n">
        <f aca="false">-U10</f>
        <v>620</v>
      </c>
      <c r="J10" s="97"/>
      <c r="K10" s="97"/>
      <c r="L10" s="100" t="n">
        <v>-1.375</v>
      </c>
      <c r="M10" s="101"/>
      <c r="N10" s="97" t="n">
        <v>7</v>
      </c>
      <c r="O10" s="98" t="s">
        <v>80</v>
      </c>
      <c r="P10" s="97" t="s">
        <v>86</v>
      </c>
      <c r="Q10" s="97" t="s">
        <v>74</v>
      </c>
      <c r="R10" s="97" t="s">
        <v>75</v>
      </c>
      <c r="S10" s="97" t="s">
        <v>105</v>
      </c>
      <c r="T10" s="97" t="s">
        <v>73</v>
      </c>
      <c r="U10" s="97" t="n">
        <v>-620</v>
      </c>
      <c r="V10" s="97" t="n">
        <f aca="false">-H10</f>
        <v>620</v>
      </c>
      <c r="W10" s="97" t="str">
        <f aca="false">IF(K10&gt;0,K10,"")</f>
        <v/>
      </c>
      <c r="X10" s="97" t="str">
        <f aca="false">IF(J10&gt;0,J10,"")</f>
        <v/>
      </c>
      <c r="Y10" s="100" t="n">
        <v>-1.375</v>
      </c>
    </row>
    <row r="11" customFormat="false" ht="15.75" hidden="false" customHeight="true" outlineLevel="0" collapsed="false">
      <c r="A11" s="97" t="n">
        <v>8</v>
      </c>
      <c r="B11" s="98" t="s">
        <v>75</v>
      </c>
      <c r="C11" s="98" t="s">
        <v>70</v>
      </c>
      <c r="D11" s="97" t="s">
        <v>111</v>
      </c>
      <c r="E11" s="97" t="s">
        <v>75</v>
      </c>
      <c r="F11" s="102" t="s">
        <v>76</v>
      </c>
      <c r="G11" s="97" t="s">
        <v>77</v>
      </c>
      <c r="H11" s="97" t="n">
        <v>-170</v>
      </c>
      <c r="I11" s="97" t="n">
        <f aca="false">-U11</f>
        <v>420</v>
      </c>
      <c r="J11" s="116" t="n">
        <v>6</v>
      </c>
      <c r="K11" s="97"/>
      <c r="L11" s="100" t="n">
        <v>5.25</v>
      </c>
      <c r="M11" s="101"/>
      <c r="N11" s="97" t="n">
        <v>8</v>
      </c>
      <c r="O11" s="98" t="s">
        <v>75</v>
      </c>
      <c r="P11" s="98" t="s">
        <v>70</v>
      </c>
      <c r="Q11" s="97" t="s">
        <v>74</v>
      </c>
      <c r="R11" s="97" t="s">
        <v>75</v>
      </c>
      <c r="S11" s="97"/>
      <c r="T11" s="97" t="s">
        <v>73</v>
      </c>
      <c r="U11" s="116" t="n">
        <v>-420</v>
      </c>
      <c r="V11" s="97" t="n">
        <f aca="false">-H11</f>
        <v>170</v>
      </c>
      <c r="W11" s="97" t="str">
        <f aca="false">IF(K11&gt;0,K11,"")</f>
        <v/>
      </c>
      <c r="X11" s="97" t="n">
        <f aca="false">IF(J11&gt;0,J11,"")</f>
        <v>6</v>
      </c>
      <c r="Y11" s="100" t="n">
        <v>-0.75</v>
      </c>
    </row>
    <row r="12" customFormat="false" ht="15.75" hidden="false" customHeight="true" outlineLevel="0" collapsed="false">
      <c r="A12" s="103"/>
      <c r="B12" s="104"/>
      <c r="E12" s="119"/>
      <c r="F12" s="119"/>
      <c r="G12" s="103"/>
      <c r="H12" s="103"/>
      <c r="I12" s="106"/>
      <c r="J12" s="97" t="n">
        <f aca="false">SUM(J8:J11)</f>
        <v>6</v>
      </c>
      <c r="K12" s="97" t="n">
        <f aca="false">SUM(K8:K11)</f>
        <v>17</v>
      </c>
      <c r="L12" s="100" t="n">
        <f aca="false">SUM(L8:L11)</f>
        <v>-11</v>
      </c>
      <c r="M12" s="101"/>
      <c r="N12" s="103"/>
      <c r="O12" s="104"/>
      <c r="Q12" s="103"/>
      <c r="R12" s="103"/>
      <c r="S12" s="103"/>
      <c r="T12" s="103"/>
      <c r="U12" s="103"/>
      <c r="V12" s="106"/>
      <c r="W12" s="97" t="n">
        <f aca="false">IF(K12&gt;0,K12,"")</f>
        <v>17</v>
      </c>
      <c r="X12" s="97" t="n">
        <f aca="false">IF(J12&gt;0,J12,"")</f>
        <v>6</v>
      </c>
      <c r="Y12" s="100" t="n">
        <f aca="false">SUM(Y8:Y11)</f>
        <v>-0.125</v>
      </c>
    </row>
    <row r="13" customFormat="false" ht="12.75" hidden="false" customHeight="true" outlineLevel="0" collapsed="false">
      <c r="A13" s="107"/>
      <c r="B13" s="84" t="s">
        <v>54</v>
      </c>
      <c r="C13" s="0" t="s">
        <v>21</v>
      </c>
      <c r="E13" s="107"/>
      <c r="F13" s="107"/>
      <c r="G13" s="107"/>
      <c r="H13" s="84" t="s">
        <v>55</v>
      </c>
      <c r="I13" s="0" t="s">
        <v>10</v>
      </c>
      <c r="K13" s="103"/>
      <c r="L13" s="109"/>
      <c r="M13" s="101"/>
      <c r="N13" s="107"/>
      <c r="O13" s="84" t="s">
        <v>54</v>
      </c>
      <c r="P13" s="0" t="s">
        <v>12</v>
      </c>
      <c r="R13" s="107"/>
      <c r="S13" s="107"/>
      <c r="T13" s="107"/>
      <c r="U13" s="84" t="s">
        <v>55</v>
      </c>
      <c r="V13" s="0" t="s">
        <v>22</v>
      </c>
      <c r="W13" s="103"/>
      <c r="X13" s="103"/>
      <c r="Y13" s="109"/>
    </row>
    <row r="14" customFormat="false" ht="12.75" hidden="false" customHeight="true" outlineLevel="0" collapsed="false">
      <c r="A14" s="107"/>
      <c r="B14" s="85"/>
      <c r="C14" s="0" t="s">
        <v>23</v>
      </c>
      <c r="E14" s="107"/>
      <c r="F14" s="107"/>
      <c r="G14" s="107"/>
      <c r="H14" s="85"/>
      <c r="I14" s="0" t="s">
        <v>11</v>
      </c>
      <c r="K14" s="107"/>
      <c r="L14" s="110"/>
      <c r="M14" s="101"/>
      <c r="N14" s="107"/>
      <c r="O14" s="85"/>
      <c r="P14" s="0" t="s">
        <v>9</v>
      </c>
      <c r="R14" s="107"/>
      <c r="S14" s="107"/>
      <c r="T14" s="107"/>
      <c r="U14" s="85"/>
      <c r="V14" s="0" t="s">
        <v>24</v>
      </c>
      <c r="W14" s="107"/>
      <c r="Y14" s="110"/>
    </row>
    <row r="15" customFormat="false" ht="3" hidden="false" customHeight="true" outlineLevel="0" collapsed="false">
      <c r="A15" s="112"/>
      <c r="B15" s="113"/>
      <c r="C15" s="113"/>
      <c r="D15" s="114"/>
      <c r="E15" s="112"/>
      <c r="F15" s="112"/>
      <c r="G15" s="112"/>
      <c r="H15" s="112"/>
      <c r="I15" s="112"/>
      <c r="J15" s="112"/>
      <c r="K15" s="112"/>
      <c r="L15" s="115"/>
      <c r="M15" s="101"/>
      <c r="N15" s="112"/>
      <c r="O15" s="113"/>
      <c r="P15" s="113"/>
      <c r="Q15" s="112"/>
      <c r="R15" s="112"/>
      <c r="S15" s="112"/>
      <c r="T15" s="112"/>
      <c r="U15" s="112"/>
      <c r="V15" s="112"/>
      <c r="W15" s="112"/>
      <c r="X15" s="112"/>
      <c r="Y15" s="115"/>
    </row>
    <row r="16" customFormat="false" ht="15.75" hidden="false" customHeight="true" outlineLevel="0" collapsed="false">
      <c r="A16" s="97" t="n">
        <v>9</v>
      </c>
      <c r="B16" s="98" t="s">
        <v>2</v>
      </c>
      <c r="C16" s="97" t="s">
        <v>55</v>
      </c>
      <c r="D16" s="97" t="s">
        <v>74</v>
      </c>
      <c r="E16" s="97" t="s">
        <v>75</v>
      </c>
      <c r="F16" s="97"/>
      <c r="G16" s="97" t="s">
        <v>77</v>
      </c>
      <c r="H16" s="97" t="n">
        <v>-650</v>
      </c>
      <c r="I16" s="97" t="n">
        <f aca="false">-U16</f>
        <v>660</v>
      </c>
      <c r="J16" s="97"/>
      <c r="K16" s="97"/>
      <c r="L16" s="100"/>
      <c r="M16" s="101"/>
      <c r="N16" s="97" t="n">
        <v>9</v>
      </c>
      <c r="O16" s="98" t="s">
        <v>2</v>
      </c>
      <c r="P16" s="97" t="s">
        <v>55</v>
      </c>
      <c r="Q16" s="99" t="s">
        <v>84</v>
      </c>
      <c r="R16" s="97" t="s">
        <v>75</v>
      </c>
      <c r="S16" s="97"/>
      <c r="T16" s="97" t="n">
        <v>11</v>
      </c>
      <c r="U16" s="97" t="n">
        <v>-660</v>
      </c>
      <c r="V16" s="97" t="n">
        <f aca="false">-H16</f>
        <v>650</v>
      </c>
      <c r="W16" s="97" t="str">
        <f aca="false">IF(K16&gt;0,K16,"")</f>
        <v/>
      </c>
      <c r="X16" s="97" t="str">
        <f aca="false">IF(J16&gt;0,J16,"")</f>
        <v/>
      </c>
      <c r="Y16" s="100"/>
    </row>
    <row r="17" customFormat="false" ht="15.75" hidden="false" customHeight="true" outlineLevel="0" collapsed="false">
      <c r="A17" s="97" t="n">
        <v>10</v>
      </c>
      <c r="B17" s="98" t="s">
        <v>78</v>
      </c>
      <c r="C17" s="97" t="s">
        <v>86</v>
      </c>
      <c r="D17" s="97" t="s">
        <v>114</v>
      </c>
      <c r="E17" s="97" t="s">
        <v>78</v>
      </c>
      <c r="F17" s="97"/>
      <c r="G17" s="97" t="s">
        <v>77</v>
      </c>
      <c r="H17" s="97" t="n">
        <v>-110</v>
      </c>
      <c r="I17" s="97" t="n">
        <f aca="false">-U17</f>
        <v>-100</v>
      </c>
      <c r="J17" s="97"/>
      <c r="K17" s="97" t="n">
        <v>5</v>
      </c>
      <c r="L17" s="100"/>
      <c r="M17" s="101"/>
      <c r="N17" s="97" t="n">
        <v>10</v>
      </c>
      <c r="O17" s="98" t="s">
        <v>78</v>
      </c>
      <c r="P17" s="97" t="s">
        <v>86</v>
      </c>
      <c r="Q17" s="99" t="s">
        <v>115</v>
      </c>
      <c r="R17" s="97" t="s">
        <v>75</v>
      </c>
      <c r="S17" s="102"/>
      <c r="T17" s="97" t="s">
        <v>92</v>
      </c>
      <c r="U17" s="97" t="n">
        <v>100</v>
      </c>
      <c r="V17" s="97" t="n">
        <f aca="false">-H17</f>
        <v>110</v>
      </c>
      <c r="W17" s="97" t="n">
        <f aca="false">IF(K17&gt;0,K17,"")</f>
        <v>5</v>
      </c>
      <c r="X17" s="97" t="str">
        <f aca="false">IF(J17&gt;0,J17,"")</f>
        <v/>
      </c>
      <c r="Y17" s="100"/>
    </row>
    <row r="18" customFormat="false" ht="15.75" hidden="false" customHeight="true" outlineLevel="0" collapsed="false">
      <c r="A18" s="97" t="n">
        <v>11</v>
      </c>
      <c r="B18" s="98" t="s">
        <v>80</v>
      </c>
      <c r="C18" s="98" t="s">
        <v>70</v>
      </c>
      <c r="D18" s="97" t="s">
        <v>74</v>
      </c>
      <c r="E18" s="97" t="s">
        <v>75</v>
      </c>
      <c r="F18" s="97"/>
      <c r="G18" s="97" t="s">
        <v>73</v>
      </c>
      <c r="H18" s="97" t="n">
        <v>-420</v>
      </c>
      <c r="I18" s="97" t="n">
        <f aca="false">-U18</f>
        <v>400</v>
      </c>
      <c r="J18" s="97"/>
      <c r="K18" s="97" t="n">
        <v>1</v>
      </c>
      <c r="L18" s="100"/>
      <c r="M18" s="101"/>
      <c r="N18" s="97" t="n">
        <v>11</v>
      </c>
      <c r="O18" s="98" t="s">
        <v>80</v>
      </c>
      <c r="P18" s="98" t="s">
        <v>70</v>
      </c>
      <c r="Q18" s="99" t="s">
        <v>102</v>
      </c>
      <c r="R18" s="97" t="s">
        <v>75</v>
      </c>
      <c r="S18" s="97"/>
      <c r="T18" s="97" t="s">
        <v>73</v>
      </c>
      <c r="U18" s="97" t="n">
        <v>-400</v>
      </c>
      <c r="V18" s="97" t="n">
        <f aca="false">-H18</f>
        <v>420</v>
      </c>
      <c r="W18" s="97" t="n">
        <f aca="false">IF(K18&gt;0,K18,"")</f>
        <v>1</v>
      </c>
      <c r="X18" s="97" t="str">
        <f aca="false">IF(J18&gt;0,J18,"")</f>
        <v/>
      </c>
      <c r="Y18" s="100"/>
    </row>
    <row r="19" customFormat="false" ht="15.75" hidden="false" customHeight="true" outlineLevel="0" collapsed="false">
      <c r="A19" s="97" t="n">
        <v>12</v>
      </c>
      <c r="B19" s="98" t="s">
        <v>75</v>
      </c>
      <c r="C19" s="97" t="s">
        <v>54</v>
      </c>
      <c r="D19" s="99" t="s">
        <v>84</v>
      </c>
      <c r="E19" s="97" t="s">
        <v>80</v>
      </c>
      <c r="F19" s="97"/>
      <c r="G19" s="97" t="n">
        <v>10</v>
      </c>
      <c r="H19" s="97" t="n">
        <v>630</v>
      </c>
      <c r="I19" s="97" t="n">
        <f aca="false">-U19</f>
        <v>-690</v>
      </c>
      <c r="J19" s="97"/>
      <c r="K19" s="97" t="n">
        <v>2</v>
      </c>
      <c r="L19" s="100"/>
      <c r="M19" s="101"/>
      <c r="N19" s="97" t="n">
        <v>12</v>
      </c>
      <c r="O19" s="98" t="s">
        <v>75</v>
      </c>
      <c r="P19" s="97" t="s">
        <v>54</v>
      </c>
      <c r="Q19" s="99" t="s">
        <v>84</v>
      </c>
      <c r="R19" s="97" t="s">
        <v>80</v>
      </c>
      <c r="S19" s="102"/>
      <c r="T19" s="97" t="n">
        <v>12</v>
      </c>
      <c r="U19" s="97" t="n">
        <v>690</v>
      </c>
      <c r="V19" s="97" t="n">
        <f aca="false">-H19</f>
        <v>-630</v>
      </c>
      <c r="W19" s="97" t="n">
        <f aca="false">IF(K19&gt;0,K19,"")</f>
        <v>2</v>
      </c>
      <c r="X19" s="97" t="str">
        <f aca="false">IF(J19&gt;0,J19,"")</f>
        <v/>
      </c>
      <c r="Y19" s="100"/>
    </row>
    <row r="20" customFormat="false" ht="14.25" hidden="false" customHeight="false" outlineLevel="0" collapsed="false">
      <c r="A20" s="101"/>
      <c r="B20" s="101"/>
      <c r="C20" s="117"/>
      <c r="D20" s="101"/>
      <c r="E20" s="101"/>
      <c r="F20" s="101"/>
      <c r="G20" s="101"/>
      <c r="H20" s="101"/>
      <c r="I20" s="101"/>
      <c r="J20" s="97" t="n">
        <f aca="false">SUM(J16:J19)</f>
        <v>0</v>
      </c>
      <c r="K20" s="97" t="n">
        <f aca="false">SUM(K16:K19)</f>
        <v>8</v>
      </c>
      <c r="L20" s="100"/>
      <c r="M20" s="101"/>
      <c r="N20" s="101"/>
      <c r="O20" s="101"/>
      <c r="Q20" s="117"/>
      <c r="R20" s="117"/>
      <c r="S20" s="117"/>
      <c r="T20" s="117"/>
      <c r="U20" s="117"/>
      <c r="V20" s="117"/>
      <c r="W20" s="97" t="n">
        <f aca="false">IF(K20&gt;0,K20,"")</f>
        <v>8</v>
      </c>
      <c r="X20" s="97" t="str">
        <f aca="false">IF(J20&gt;0,J20,"")</f>
        <v/>
      </c>
      <c r="Y20" s="100"/>
    </row>
    <row r="21" customFormat="false" ht="3" hidden="false" customHeight="true" outlineLevel="0" collapsed="false"/>
    <row r="22" customFormat="false" ht="14.25" hidden="false" customHeight="false" outlineLevel="0" collapsed="false">
      <c r="J22" s="97" t="n">
        <f aca="false">J12+J20</f>
        <v>6</v>
      </c>
      <c r="K22" s="97" t="n">
        <f aca="false">K12+K20</f>
        <v>25</v>
      </c>
      <c r="W22" s="97" t="n">
        <f aca="false">IF(K22&gt;0,K22,"")</f>
        <v>25</v>
      </c>
      <c r="X22" s="97" t="n">
        <f aca="false">IF(J22&gt;0,J22,"")</f>
        <v>6</v>
      </c>
    </row>
    <row r="23" s="120" customFormat="true" ht="12.75" hidden="false" customHeight="false" outlineLevel="0" collapsed="false"/>
    <row r="24" s="120" customFormat="true" ht="12.75" hidden="false" customHeight="true" outlineLevel="0" collapsed="false"/>
    <row r="38" customFormat="false" ht="12.75" hidden="false" customHeight="true" outlineLevel="0" collapsed="false"/>
    <row r="55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89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20.7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81" customFormat="true" ht="18" hidden="false" customHeight="false" outlineLevel="0" collapsed="false">
      <c r="C1" s="82" t="s">
        <v>25</v>
      </c>
      <c r="G1" s="83" t="n">
        <v>25</v>
      </c>
      <c r="H1" s="83" t="n">
        <v>3</v>
      </c>
      <c r="J1" s="82" t="s">
        <v>15</v>
      </c>
      <c r="P1" s="82" t="str">
        <f aca="false">J1</f>
        <v>Пуля-2</v>
      </c>
      <c r="T1" s="83" t="n">
        <f aca="false">H1</f>
        <v>3</v>
      </c>
      <c r="U1" s="83" t="n">
        <f aca="false">G1</f>
        <v>25</v>
      </c>
      <c r="W1" s="82" t="str">
        <f aca="false">C1</f>
        <v>Три коня</v>
      </c>
    </row>
    <row r="2" customFormat="false" ht="12.75" hidden="false" customHeight="false" outlineLevel="0" collapsed="false">
      <c r="B2" s="84" t="s">
        <v>54</v>
      </c>
      <c r="C2" s="0" t="s">
        <v>27</v>
      </c>
      <c r="H2" s="84" t="s">
        <v>55</v>
      </c>
      <c r="I2" s="0" t="s">
        <v>16</v>
      </c>
      <c r="O2" s="84" t="s">
        <v>54</v>
      </c>
      <c r="P2" s="0" t="s">
        <v>17</v>
      </c>
      <c r="U2" s="84" t="s">
        <v>55</v>
      </c>
      <c r="V2" s="0" t="s">
        <v>26</v>
      </c>
    </row>
    <row r="3" customFormat="false" ht="12.75" hidden="false" customHeight="false" outlineLevel="0" collapsed="false">
      <c r="B3" s="85" t="n">
        <v>7</v>
      </c>
      <c r="C3" s="0" t="s">
        <v>29</v>
      </c>
      <c r="H3" s="85" t="n">
        <v>4</v>
      </c>
      <c r="I3" s="0" t="s">
        <v>18</v>
      </c>
      <c r="O3" s="85" t="n">
        <v>3</v>
      </c>
      <c r="P3" s="0" t="s">
        <v>19</v>
      </c>
      <c r="U3" s="85" t="n">
        <v>8</v>
      </c>
      <c r="V3" s="0" t="s">
        <v>28</v>
      </c>
    </row>
    <row r="4" customFormat="false" ht="3" hidden="false" customHeight="true" outlineLevel="0" collapsed="false">
      <c r="B4" s="86"/>
      <c r="C4" s="87"/>
      <c r="D4" s="87"/>
      <c r="E4" s="86"/>
      <c r="F4" s="86"/>
      <c r="G4" s="88"/>
      <c r="H4" s="87"/>
      <c r="I4" s="87"/>
      <c r="J4" s="87"/>
      <c r="K4" s="87"/>
      <c r="L4" s="87"/>
      <c r="M4" s="87"/>
      <c r="N4" s="87"/>
      <c r="O4" s="86"/>
      <c r="P4" s="87"/>
      <c r="Q4" s="87"/>
      <c r="R4" s="86"/>
      <c r="S4" s="86"/>
      <c r="T4" s="88"/>
    </row>
    <row r="5" customFormat="false" ht="3" hidden="false" customHeight="true" outlineLevel="0" collapsed="false">
      <c r="A5" s="89"/>
      <c r="B5" s="89"/>
      <c r="C5" s="89"/>
      <c r="D5" s="89"/>
      <c r="E5" s="89"/>
      <c r="F5" s="89"/>
      <c r="G5" s="89"/>
      <c r="H5" s="90"/>
      <c r="I5" s="91"/>
      <c r="J5" s="90"/>
      <c r="K5" s="91"/>
      <c r="L5" s="89"/>
      <c r="N5" s="89"/>
      <c r="O5" s="89"/>
      <c r="P5" s="89"/>
      <c r="Q5" s="89"/>
      <c r="R5" s="89"/>
      <c r="S5" s="89"/>
      <c r="T5" s="89"/>
      <c r="U5" s="90"/>
      <c r="V5" s="91"/>
      <c r="W5" s="90"/>
      <c r="X5" s="91"/>
      <c r="Y5" s="89"/>
    </row>
    <row r="6" customFormat="false" ht="48.75" hidden="false" customHeight="false" outlineLevel="0" collapsed="false">
      <c r="A6" s="92" t="s">
        <v>56</v>
      </c>
      <c r="B6" s="93" t="s">
        <v>57</v>
      </c>
      <c r="C6" s="93" t="s">
        <v>58</v>
      </c>
      <c r="D6" s="93" t="s">
        <v>59</v>
      </c>
      <c r="E6" s="93" t="s">
        <v>60</v>
      </c>
      <c r="F6" s="93" t="s">
        <v>61</v>
      </c>
      <c r="G6" s="93" t="s">
        <v>62</v>
      </c>
      <c r="H6" s="92" t="s">
        <v>63</v>
      </c>
      <c r="I6" s="92"/>
      <c r="J6" s="92" t="s">
        <v>64</v>
      </c>
      <c r="K6" s="92"/>
      <c r="L6" s="93" t="s">
        <v>65</v>
      </c>
      <c r="N6" s="92" t="s">
        <v>56</v>
      </c>
      <c r="O6" s="93" t="s">
        <v>57</v>
      </c>
      <c r="P6" s="93" t="s">
        <v>58</v>
      </c>
      <c r="Q6" s="93" t="s">
        <v>59</v>
      </c>
      <c r="R6" s="93" t="s">
        <v>60</v>
      </c>
      <c r="S6" s="93" t="s">
        <v>61</v>
      </c>
      <c r="T6" s="93" t="s">
        <v>62</v>
      </c>
      <c r="U6" s="92" t="s">
        <v>63</v>
      </c>
      <c r="V6" s="92"/>
      <c r="W6" s="92" t="s">
        <v>64</v>
      </c>
      <c r="X6" s="92"/>
      <c r="Y6" s="93" t="s">
        <v>65</v>
      </c>
    </row>
    <row r="7" customFormat="false" ht="13.5" hidden="false" customHeight="false" outlineLevel="0" collapsed="false">
      <c r="A7" s="94"/>
      <c r="B7" s="95"/>
      <c r="C7" s="95"/>
      <c r="D7" s="95"/>
      <c r="E7" s="95"/>
      <c r="F7" s="95"/>
      <c r="G7" s="95"/>
      <c r="H7" s="96" t="s">
        <v>66</v>
      </c>
      <c r="I7" s="96" t="s">
        <v>67</v>
      </c>
      <c r="J7" s="96" t="s">
        <v>68</v>
      </c>
      <c r="K7" s="96" t="s">
        <v>69</v>
      </c>
      <c r="L7" s="95"/>
      <c r="N7" s="94"/>
      <c r="O7" s="95"/>
      <c r="P7" s="95"/>
      <c r="Q7" s="95"/>
      <c r="R7" s="95"/>
      <c r="S7" s="95"/>
      <c r="T7" s="95"/>
      <c r="U7" s="96" t="s">
        <v>66</v>
      </c>
      <c r="V7" s="96" t="s">
        <v>67</v>
      </c>
      <c r="W7" s="96" t="s">
        <v>68</v>
      </c>
      <c r="X7" s="96" t="s">
        <v>69</v>
      </c>
      <c r="Y7" s="95"/>
    </row>
    <row r="8" customFormat="false" ht="16.5" hidden="false" customHeight="true" outlineLevel="0" collapsed="false">
      <c r="A8" s="97" t="n">
        <v>9</v>
      </c>
      <c r="B8" s="98" t="s">
        <v>2</v>
      </c>
      <c r="C8" s="97" t="s">
        <v>55</v>
      </c>
      <c r="D8" s="97" t="s">
        <v>79</v>
      </c>
      <c r="E8" s="97" t="s">
        <v>2</v>
      </c>
      <c r="F8" s="97" t="s">
        <v>116</v>
      </c>
      <c r="G8" s="97" t="n">
        <v>12</v>
      </c>
      <c r="H8" s="97" t="n">
        <v>480</v>
      </c>
      <c r="I8" s="97" t="n">
        <f aca="false">-U8</f>
        <v>100</v>
      </c>
      <c r="J8" s="97" t="n">
        <v>11</v>
      </c>
      <c r="K8" s="97"/>
      <c r="L8" s="100" t="n">
        <v>4.875</v>
      </c>
      <c r="M8" s="101"/>
      <c r="N8" s="97" t="n">
        <v>9</v>
      </c>
      <c r="O8" s="98" t="s">
        <v>2</v>
      </c>
      <c r="P8" s="97" t="s">
        <v>55</v>
      </c>
      <c r="Q8" s="97" t="s">
        <v>117</v>
      </c>
      <c r="R8" s="97" t="s">
        <v>80</v>
      </c>
      <c r="S8" s="97" t="s">
        <v>103</v>
      </c>
      <c r="T8" s="97" t="s">
        <v>95</v>
      </c>
      <c r="U8" s="97" t="n">
        <v>-100</v>
      </c>
      <c r="V8" s="97" t="n">
        <f aca="false">-H8</f>
        <v>-480</v>
      </c>
      <c r="W8" s="97" t="str">
        <f aca="false">IF(K8&gt;0,K8,"")</f>
        <v/>
      </c>
      <c r="X8" s="97" t="n">
        <f aca="false">IF(J8&gt;0,J8,"")</f>
        <v>11</v>
      </c>
      <c r="Y8" s="100" t="n">
        <v>-6.5</v>
      </c>
    </row>
    <row r="9" customFormat="false" ht="15.75" hidden="false" customHeight="true" outlineLevel="0" collapsed="false">
      <c r="A9" s="97" t="n">
        <v>10</v>
      </c>
      <c r="B9" s="98" t="s">
        <v>78</v>
      </c>
      <c r="C9" s="97" t="s">
        <v>86</v>
      </c>
      <c r="D9" s="99" t="s">
        <v>74</v>
      </c>
      <c r="E9" s="97" t="s">
        <v>78</v>
      </c>
      <c r="F9" s="97" t="s">
        <v>105</v>
      </c>
      <c r="G9" s="97" t="n">
        <v>11</v>
      </c>
      <c r="H9" s="97" t="n">
        <v>-650</v>
      </c>
      <c r="I9" s="97" t="n">
        <f aca="false">-U9</f>
        <v>1430</v>
      </c>
      <c r="J9" s="97" t="n">
        <v>13</v>
      </c>
      <c r="K9" s="97"/>
      <c r="L9" s="100" t="n">
        <v>1.625</v>
      </c>
      <c r="M9" s="101"/>
      <c r="N9" s="97" t="n">
        <v>10</v>
      </c>
      <c r="O9" s="98" t="s">
        <v>78</v>
      </c>
      <c r="P9" s="97" t="s">
        <v>86</v>
      </c>
      <c r="Q9" s="99" t="s">
        <v>118</v>
      </c>
      <c r="R9" s="97" t="s">
        <v>75</v>
      </c>
      <c r="S9" s="102" t="s">
        <v>119</v>
      </c>
      <c r="T9" s="97" t="s">
        <v>73</v>
      </c>
      <c r="U9" s="97" t="n">
        <v>-1430</v>
      </c>
      <c r="V9" s="97" t="n">
        <f aca="false">-H9</f>
        <v>650</v>
      </c>
      <c r="W9" s="97" t="str">
        <f aca="false">IF(K9&gt;0,K9,"")</f>
        <v/>
      </c>
      <c r="X9" s="97" t="n">
        <f aca="false">IF(J9&gt;0,J9,"")</f>
        <v>13</v>
      </c>
      <c r="Y9" s="100" t="n">
        <v>-11.375</v>
      </c>
    </row>
    <row r="10" customFormat="false" ht="15.75" hidden="false" customHeight="true" outlineLevel="0" collapsed="false">
      <c r="A10" s="97" t="n">
        <v>11</v>
      </c>
      <c r="B10" s="98" t="s">
        <v>80</v>
      </c>
      <c r="C10" s="98" t="s">
        <v>70</v>
      </c>
      <c r="D10" s="99" t="s">
        <v>84</v>
      </c>
      <c r="E10" s="97" t="s">
        <v>80</v>
      </c>
      <c r="F10" s="102" t="s">
        <v>120</v>
      </c>
      <c r="G10" s="97" t="n">
        <v>10</v>
      </c>
      <c r="H10" s="97" t="n">
        <v>430</v>
      </c>
      <c r="I10" s="97" t="n">
        <f aca="false">-U10</f>
        <v>-100</v>
      </c>
      <c r="J10" s="97" t="n">
        <v>8</v>
      </c>
      <c r="K10" s="97"/>
      <c r="L10" s="100" t="n">
        <v>1.375</v>
      </c>
      <c r="M10" s="101"/>
      <c r="N10" s="97" t="n">
        <v>11</v>
      </c>
      <c r="O10" s="98" t="s">
        <v>80</v>
      </c>
      <c r="P10" s="98" t="s">
        <v>70</v>
      </c>
      <c r="Q10" s="97" t="s">
        <v>121</v>
      </c>
      <c r="R10" s="97" t="s">
        <v>75</v>
      </c>
      <c r="S10" s="102" t="s">
        <v>76</v>
      </c>
      <c r="T10" s="97" t="s">
        <v>92</v>
      </c>
      <c r="U10" s="97" t="n">
        <v>100</v>
      </c>
      <c r="V10" s="97" t="n">
        <f aca="false">-H10</f>
        <v>-430</v>
      </c>
      <c r="W10" s="97" t="str">
        <f aca="false">IF(K10&gt;0,K10,"")</f>
        <v/>
      </c>
      <c r="X10" s="97" t="n">
        <f aca="false">IF(J10&gt;0,J10,"")</f>
        <v>8</v>
      </c>
      <c r="Y10" s="100" t="n">
        <v>-6.625</v>
      </c>
    </row>
    <row r="11" customFormat="false" ht="15.75" hidden="false" customHeight="true" outlineLevel="0" collapsed="false">
      <c r="A11" s="97" t="n">
        <v>12</v>
      </c>
      <c r="B11" s="98" t="s">
        <v>75</v>
      </c>
      <c r="C11" s="97" t="s">
        <v>54</v>
      </c>
      <c r="D11" s="97" t="s">
        <v>122</v>
      </c>
      <c r="E11" s="97" t="s">
        <v>78</v>
      </c>
      <c r="F11" s="97" t="s">
        <v>96</v>
      </c>
      <c r="G11" s="97" t="s">
        <v>91</v>
      </c>
      <c r="H11" s="97" t="n">
        <v>500</v>
      </c>
      <c r="I11" s="97" t="n">
        <f aca="false">-U11</f>
        <v>-620</v>
      </c>
      <c r="J11" s="97"/>
      <c r="K11" s="97" t="n">
        <v>3</v>
      </c>
      <c r="L11" s="100" t="n">
        <v>0.125</v>
      </c>
      <c r="M11" s="101"/>
      <c r="N11" s="97" t="n">
        <v>12</v>
      </c>
      <c r="O11" s="98" t="s">
        <v>75</v>
      </c>
      <c r="P11" s="97" t="s">
        <v>54</v>
      </c>
      <c r="Q11" s="99" t="s">
        <v>74</v>
      </c>
      <c r="R11" s="97" t="s">
        <v>80</v>
      </c>
      <c r="S11" s="102" t="s">
        <v>76</v>
      </c>
      <c r="T11" s="97" t="s">
        <v>73</v>
      </c>
      <c r="U11" s="97" t="n">
        <v>620</v>
      </c>
      <c r="V11" s="97" t="n">
        <f aca="false">-H11</f>
        <v>-500</v>
      </c>
      <c r="W11" s="97" t="n">
        <f aca="false">IF(K11&gt;0,K11,"")</f>
        <v>3</v>
      </c>
      <c r="X11" s="97" t="str">
        <f aca="false">IF(J11&gt;0,J11,"")</f>
        <v/>
      </c>
      <c r="Y11" s="100" t="n">
        <v>2.875</v>
      </c>
    </row>
    <row r="12" customFormat="false" ht="15.75" hidden="false" customHeight="true" outlineLevel="0" collapsed="false">
      <c r="A12" s="103"/>
      <c r="B12" s="104"/>
      <c r="E12" s="119"/>
      <c r="F12" s="119"/>
      <c r="G12" s="103"/>
      <c r="H12" s="103"/>
      <c r="I12" s="106"/>
      <c r="J12" s="97" t="n">
        <f aca="false">SUM(J8:J11)</f>
        <v>32</v>
      </c>
      <c r="K12" s="97" t="n">
        <f aca="false">SUM(K8:K11)</f>
        <v>3</v>
      </c>
      <c r="L12" s="100" t="n">
        <f aca="false">SUM(L8:L11)</f>
        <v>8</v>
      </c>
      <c r="M12" s="101"/>
      <c r="N12" s="103"/>
      <c r="O12" s="104"/>
      <c r="Q12" s="103"/>
      <c r="R12" s="103"/>
      <c r="S12" s="103"/>
      <c r="T12" s="103"/>
      <c r="U12" s="103"/>
      <c r="V12" s="106"/>
      <c r="W12" s="97" t="n">
        <f aca="false">IF(K12&gt;0,K12,"")</f>
        <v>3</v>
      </c>
      <c r="X12" s="97" t="n">
        <f aca="false">IF(J12&gt;0,J12,"")</f>
        <v>32</v>
      </c>
      <c r="Y12" s="100" t="n">
        <f aca="false">SUM(Y8:Y11)</f>
        <v>-21.625</v>
      </c>
    </row>
    <row r="13" customFormat="false" ht="12.75" hidden="false" customHeight="true" outlineLevel="0" collapsed="false">
      <c r="A13" s="107"/>
      <c r="B13" s="84" t="s">
        <v>54</v>
      </c>
      <c r="E13" s="107"/>
      <c r="F13" s="107"/>
      <c r="G13" s="107"/>
      <c r="H13" s="84" t="s">
        <v>55</v>
      </c>
      <c r="K13" s="103"/>
      <c r="L13" s="109"/>
      <c r="M13" s="101"/>
      <c r="N13" s="107"/>
      <c r="O13" s="84" t="s">
        <v>54</v>
      </c>
      <c r="R13" s="107"/>
      <c r="S13" s="107"/>
      <c r="T13" s="107"/>
      <c r="U13" s="84" t="s">
        <v>55</v>
      </c>
      <c r="W13" s="103"/>
      <c r="X13" s="103"/>
      <c r="Y13" s="109"/>
    </row>
    <row r="14" customFormat="false" ht="12.75" hidden="false" customHeight="true" outlineLevel="0" collapsed="false">
      <c r="A14" s="107"/>
      <c r="B14" s="85"/>
      <c r="E14" s="107"/>
      <c r="F14" s="107"/>
      <c r="G14" s="107"/>
      <c r="H14" s="85"/>
      <c r="K14" s="107"/>
      <c r="L14" s="110"/>
      <c r="M14" s="101"/>
      <c r="N14" s="107"/>
      <c r="O14" s="85"/>
      <c r="R14" s="107"/>
      <c r="S14" s="107"/>
      <c r="T14" s="107"/>
      <c r="U14" s="85"/>
      <c r="W14" s="107"/>
      <c r="Y14" s="110"/>
    </row>
    <row r="15" customFormat="false" ht="3" hidden="false" customHeight="true" outlineLevel="0" collapsed="false">
      <c r="A15" s="112"/>
      <c r="B15" s="113"/>
      <c r="C15" s="113"/>
      <c r="D15" s="114"/>
      <c r="E15" s="112"/>
      <c r="F15" s="112"/>
      <c r="G15" s="112"/>
      <c r="H15" s="112"/>
      <c r="I15" s="112"/>
      <c r="J15" s="112"/>
      <c r="K15" s="112"/>
      <c r="L15" s="115"/>
      <c r="M15" s="101"/>
      <c r="N15" s="112"/>
      <c r="O15" s="113"/>
      <c r="P15" s="113"/>
      <c r="Q15" s="112"/>
      <c r="R15" s="112"/>
      <c r="S15" s="112"/>
      <c r="T15" s="112"/>
      <c r="U15" s="112"/>
      <c r="V15" s="112"/>
      <c r="W15" s="112"/>
      <c r="X15" s="112"/>
      <c r="Y15" s="115"/>
    </row>
    <row r="16" customFormat="false" ht="15.75" hidden="false" customHeight="true" outlineLevel="0" collapsed="false">
      <c r="A16" s="97" t="n">
        <v>13</v>
      </c>
      <c r="B16" s="98" t="s">
        <v>2</v>
      </c>
      <c r="C16" s="97" t="s">
        <v>86</v>
      </c>
      <c r="D16" s="99"/>
      <c r="E16" s="97"/>
      <c r="F16" s="102"/>
      <c r="G16" s="97"/>
      <c r="H16" s="97"/>
      <c r="I16" s="97"/>
      <c r="J16" s="97" t="n">
        <v>3</v>
      </c>
      <c r="K16" s="97"/>
      <c r="L16" s="100"/>
      <c r="M16" s="101"/>
      <c r="N16" s="97" t="n">
        <v>13</v>
      </c>
      <c r="O16" s="98" t="s">
        <v>2</v>
      </c>
      <c r="P16" s="97" t="s">
        <v>86</v>
      </c>
      <c r="Q16" s="97"/>
      <c r="R16" s="97"/>
      <c r="S16" s="102"/>
      <c r="T16" s="97"/>
      <c r="U16" s="97"/>
      <c r="V16" s="97"/>
      <c r="W16" s="97" t="str">
        <f aca="false">IF(K16&gt;0,K16,"")</f>
        <v/>
      </c>
      <c r="X16" s="97" t="n">
        <f aca="false">IF(J16&gt;0,J16,"")</f>
        <v>3</v>
      </c>
      <c r="Y16" s="100"/>
    </row>
    <row r="17" customFormat="false" ht="15.75" hidden="false" customHeight="true" outlineLevel="0" collapsed="false">
      <c r="A17" s="97" t="n">
        <v>14</v>
      </c>
      <c r="B17" s="98" t="s">
        <v>78</v>
      </c>
      <c r="C17" s="98" t="s">
        <v>70</v>
      </c>
      <c r="D17" s="97"/>
      <c r="E17" s="97"/>
      <c r="F17" s="97"/>
      <c r="G17" s="97"/>
      <c r="H17" s="97"/>
      <c r="I17" s="97"/>
      <c r="J17" s="97" t="n">
        <v>3</v>
      </c>
      <c r="K17" s="97"/>
      <c r="L17" s="100"/>
      <c r="M17" s="101"/>
      <c r="N17" s="97" t="n">
        <v>14</v>
      </c>
      <c r="O17" s="98" t="s">
        <v>78</v>
      </c>
      <c r="P17" s="98" t="s">
        <v>70</v>
      </c>
      <c r="Q17" s="99"/>
      <c r="R17" s="97"/>
      <c r="S17" s="102"/>
      <c r="T17" s="97"/>
      <c r="U17" s="97"/>
      <c r="V17" s="97"/>
      <c r="W17" s="97" t="str">
        <f aca="false">IF(K17&gt;0,K17,"")</f>
        <v/>
      </c>
      <c r="X17" s="97" t="n">
        <f aca="false">IF(J17&gt;0,J17,"")</f>
        <v>3</v>
      </c>
      <c r="Y17" s="100"/>
    </row>
    <row r="18" customFormat="false" ht="15.75" hidden="false" customHeight="true" outlineLevel="0" collapsed="false">
      <c r="A18" s="97" t="n">
        <v>15</v>
      </c>
      <c r="B18" s="98" t="s">
        <v>80</v>
      </c>
      <c r="C18" s="97" t="s">
        <v>54</v>
      </c>
      <c r="D18" s="99"/>
      <c r="E18" s="97"/>
      <c r="F18" s="102"/>
      <c r="G18" s="97"/>
      <c r="H18" s="97"/>
      <c r="I18" s="97"/>
      <c r="J18" s="97" t="n">
        <v>3</v>
      </c>
      <c r="K18" s="97"/>
      <c r="L18" s="100"/>
      <c r="M18" s="101"/>
      <c r="N18" s="97" t="n">
        <v>15</v>
      </c>
      <c r="O18" s="98" t="s">
        <v>80</v>
      </c>
      <c r="P18" s="97" t="s">
        <v>54</v>
      </c>
      <c r="Q18" s="97"/>
      <c r="R18" s="97"/>
      <c r="S18" s="102"/>
      <c r="T18" s="97"/>
      <c r="U18" s="97"/>
      <c r="V18" s="97"/>
      <c r="W18" s="97" t="str">
        <f aca="false">IF(K18&gt;0,K18,"")</f>
        <v/>
      </c>
      <c r="X18" s="97" t="n">
        <f aca="false">IF(J18&gt;0,J18,"")</f>
        <v>3</v>
      </c>
      <c r="Y18" s="100"/>
    </row>
    <row r="19" customFormat="false" ht="15.75" hidden="false" customHeight="true" outlineLevel="0" collapsed="false">
      <c r="A19" s="97" t="n">
        <v>16</v>
      </c>
      <c r="B19" s="98" t="s">
        <v>75</v>
      </c>
      <c r="C19" s="97" t="s">
        <v>55</v>
      </c>
      <c r="D19" s="97"/>
      <c r="E19" s="97"/>
      <c r="F19" s="102"/>
      <c r="G19" s="97"/>
      <c r="H19" s="97"/>
      <c r="I19" s="97"/>
      <c r="J19" s="97" t="n">
        <v>3</v>
      </c>
      <c r="K19" s="97"/>
      <c r="L19" s="100"/>
      <c r="M19" s="101"/>
      <c r="N19" s="97" t="n">
        <v>16</v>
      </c>
      <c r="O19" s="98" t="s">
        <v>75</v>
      </c>
      <c r="P19" s="97" t="s">
        <v>55</v>
      </c>
      <c r="Q19" s="97"/>
      <c r="R19" s="97"/>
      <c r="S19" s="97"/>
      <c r="T19" s="97"/>
      <c r="U19" s="97"/>
      <c r="V19" s="97"/>
      <c r="W19" s="97" t="str">
        <f aca="false">IF(K19&gt;0,K19,"")</f>
        <v/>
      </c>
      <c r="X19" s="97" t="n">
        <f aca="false">IF(J19&gt;0,J19,"")</f>
        <v>3</v>
      </c>
      <c r="Y19" s="100"/>
    </row>
    <row r="20" customFormat="false" ht="14.25" hidden="false" customHeight="false" outlineLevel="0" collapsed="false">
      <c r="A20" s="101"/>
      <c r="B20" s="101"/>
      <c r="C20" s="117"/>
      <c r="D20" s="101"/>
      <c r="E20" s="101"/>
      <c r="F20" s="101"/>
      <c r="G20" s="101"/>
      <c r="H20" s="101"/>
      <c r="I20" s="101"/>
      <c r="J20" s="97" t="n">
        <f aca="false">SUM(J16:J19)</f>
        <v>12</v>
      </c>
      <c r="K20" s="97" t="n">
        <f aca="false">SUM(K16:K19)</f>
        <v>0</v>
      </c>
      <c r="L20" s="100"/>
      <c r="M20" s="101"/>
      <c r="N20" s="101"/>
      <c r="O20" s="101"/>
      <c r="Q20" s="117"/>
      <c r="R20" s="117"/>
      <c r="S20" s="117"/>
      <c r="T20" s="117"/>
      <c r="U20" s="117"/>
      <c r="V20" s="117"/>
      <c r="W20" s="97" t="str">
        <f aca="false">IF(K20&gt;0,K20,"")</f>
        <v/>
      </c>
      <c r="X20" s="97" t="n">
        <f aca="false">IF(J20&gt;0,J20,"")</f>
        <v>12</v>
      </c>
      <c r="Y20" s="100"/>
    </row>
    <row r="21" customFormat="false" ht="3" hidden="false" customHeight="true" outlineLevel="0" collapsed="false"/>
    <row r="22" customFormat="false" ht="14.25" hidden="false" customHeight="false" outlineLevel="0" collapsed="false">
      <c r="J22" s="97" t="n">
        <f aca="false">J12+J20</f>
        <v>44</v>
      </c>
      <c r="K22" s="97" t="n">
        <f aca="false">K12+K20</f>
        <v>3</v>
      </c>
      <c r="W22" s="97" t="n">
        <f aca="false">IF(K22&gt;0,K22,"")</f>
        <v>3</v>
      </c>
      <c r="X22" s="97" t="n">
        <f aca="false">IF(J22&gt;0,J22,"")</f>
        <v>44</v>
      </c>
    </row>
    <row r="24" customFormat="false" ht="12.75" hidden="false" customHeight="true" outlineLevel="0" collapsed="false"/>
    <row r="38" customFormat="false" ht="12.75" hidden="false" customHeight="true" outlineLevel="0" collapsed="false"/>
    <row r="55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89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20.7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81" customFormat="true" ht="18" hidden="false" customHeight="false" outlineLevel="0" collapsed="false">
      <c r="C1" s="82" t="s">
        <v>8</v>
      </c>
      <c r="G1" s="83" t="n">
        <v>15</v>
      </c>
      <c r="H1" s="83" t="n">
        <v>15</v>
      </c>
      <c r="J1" s="82" t="s">
        <v>30</v>
      </c>
      <c r="P1" s="82" t="str">
        <f aca="false">J1</f>
        <v>АКМБХ</v>
      </c>
      <c r="T1" s="83" t="n">
        <f aca="false">H1</f>
        <v>15</v>
      </c>
      <c r="U1" s="83" t="n">
        <f aca="false">G1</f>
        <v>15</v>
      </c>
      <c r="W1" s="82" t="str">
        <f aca="false">C1</f>
        <v>БМРО</v>
      </c>
    </row>
    <row r="2" customFormat="false" ht="12.75" hidden="false" customHeight="false" outlineLevel="0" collapsed="false">
      <c r="B2" s="84" t="s">
        <v>54</v>
      </c>
      <c r="C2" s="0" t="s">
        <v>12</v>
      </c>
      <c r="H2" s="84" t="s">
        <v>55</v>
      </c>
      <c r="I2" s="0" t="s">
        <v>34</v>
      </c>
      <c r="O2" s="84" t="s">
        <v>54</v>
      </c>
      <c r="P2" s="0" t="s">
        <v>32</v>
      </c>
      <c r="U2" s="84" t="s">
        <v>55</v>
      </c>
      <c r="V2" s="0" t="s">
        <v>10</v>
      </c>
    </row>
    <row r="3" customFormat="false" ht="12.75" hidden="false" customHeight="false" outlineLevel="0" collapsed="false">
      <c r="B3" s="85" t="n">
        <v>1</v>
      </c>
      <c r="C3" s="0" t="s">
        <v>9</v>
      </c>
      <c r="H3" s="85" t="n">
        <v>10</v>
      </c>
      <c r="I3" s="0" t="s">
        <v>33</v>
      </c>
      <c r="O3" s="85" t="n">
        <v>9</v>
      </c>
      <c r="P3" s="0" t="s">
        <v>35</v>
      </c>
      <c r="U3" s="85" t="n">
        <v>2</v>
      </c>
      <c r="V3" s="0" t="s">
        <v>13</v>
      </c>
    </row>
    <row r="4" customFormat="false" ht="3" hidden="false" customHeight="true" outlineLevel="0" collapsed="false">
      <c r="B4" s="86"/>
      <c r="C4" s="87"/>
      <c r="D4" s="87"/>
      <c r="E4" s="86"/>
      <c r="F4" s="86"/>
      <c r="G4" s="88"/>
      <c r="H4" s="87"/>
      <c r="I4" s="87"/>
      <c r="J4" s="87"/>
      <c r="K4" s="87"/>
      <c r="L4" s="87"/>
      <c r="M4" s="87"/>
      <c r="N4" s="87"/>
      <c r="O4" s="86"/>
      <c r="P4" s="87"/>
      <c r="Q4" s="87"/>
      <c r="R4" s="86"/>
      <c r="S4" s="86"/>
      <c r="T4" s="88"/>
    </row>
    <row r="5" customFormat="false" ht="3" hidden="false" customHeight="true" outlineLevel="0" collapsed="false">
      <c r="A5" s="89"/>
      <c r="B5" s="89"/>
      <c r="C5" s="89"/>
      <c r="D5" s="89"/>
      <c r="E5" s="89"/>
      <c r="F5" s="89"/>
      <c r="G5" s="89"/>
      <c r="H5" s="90"/>
      <c r="I5" s="91"/>
      <c r="J5" s="90"/>
      <c r="K5" s="91"/>
      <c r="L5" s="89"/>
      <c r="N5" s="89"/>
      <c r="O5" s="89"/>
      <c r="P5" s="89"/>
      <c r="Q5" s="89"/>
      <c r="R5" s="89"/>
      <c r="S5" s="89"/>
      <c r="T5" s="89"/>
      <c r="U5" s="90"/>
      <c r="V5" s="91"/>
      <c r="W5" s="90"/>
      <c r="X5" s="91"/>
      <c r="Y5" s="89"/>
    </row>
    <row r="6" customFormat="false" ht="48.75" hidden="false" customHeight="false" outlineLevel="0" collapsed="false">
      <c r="A6" s="92" t="s">
        <v>56</v>
      </c>
      <c r="B6" s="93" t="s">
        <v>57</v>
      </c>
      <c r="C6" s="93" t="s">
        <v>58</v>
      </c>
      <c r="D6" s="93" t="s">
        <v>59</v>
      </c>
      <c r="E6" s="93" t="s">
        <v>60</v>
      </c>
      <c r="F6" s="93" t="s">
        <v>61</v>
      </c>
      <c r="G6" s="93" t="s">
        <v>62</v>
      </c>
      <c r="H6" s="92" t="s">
        <v>63</v>
      </c>
      <c r="I6" s="92"/>
      <c r="J6" s="92" t="s">
        <v>64</v>
      </c>
      <c r="K6" s="92"/>
      <c r="L6" s="93" t="s">
        <v>65</v>
      </c>
      <c r="N6" s="92" t="s">
        <v>56</v>
      </c>
      <c r="O6" s="93" t="s">
        <v>57</v>
      </c>
      <c r="P6" s="93" t="s">
        <v>58</v>
      </c>
      <c r="Q6" s="93" t="s">
        <v>59</v>
      </c>
      <c r="R6" s="93" t="s">
        <v>60</v>
      </c>
      <c r="S6" s="93" t="s">
        <v>61</v>
      </c>
      <c r="T6" s="93" t="s">
        <v>62</v>
      </c>
      <c r="U6" s="92" t="s">
        <v>63</v>
      </c>
      <c r="V6" s="92"/>
      <c r="W6" s="92" t="s">
        <v>64</v>
      </c>
      <c r="X6" s="92"/>
      <c r="Y6" s="93" t="s">
        <v>65</v>
      </c>
    </row>
    <row r="7" customFormat="false" ht="13.5" hidden="false" customHeight="false" outlineLevel="0" collapsed="false">
      <c r="A7" s="94"/>
      <c r="B7" s="95"/>
      <c r="C7" s="95"/>
      <c r="D7" s="95"/>
      <c r="E7" s="95"/>
      <c r="F7" s="95"/>
      <c r="G7" s="95"/>
      <c r="H7" s="96" t="s">
        <v>66</v>
      </c>
      <c r="I7" s="96" t="s">
        <v>67</v>
      </c>
      <c r="J7" s="96" t="s">
        <v>68</v>
      </c>
      <c r="K7" s="96" t="s">
        <v>69</v>
      </c>
      <c r="L7" s="95"/>
      <c r="N7" s="94"/>
      <c r="O7" s="95"/>
      <c r="P7" s="95"/>
      <c r="Q7" s="95"/>
      <c r="R7" s="95"/>
      <c r="S7" s="95"/>
      <c r="T7" s="95"/>
      <c r="U7" s="96" t="s">
        <v>66</v>
      </c>
      <c r="V7" s="96" t="s">
        <v>67</v>
      </c>
      <c r="W7" s="96" t="s">
        <v>68</v>
      </c>
      <c r="X7" s="96" t="s">
        <v>69</v>
      </c>
      <c r="Y7" s="95"/>
    </row>
    <row r="8" customFormat="false" ht="16.5" hidden="false" customHeight="true" outlineLevel="0" collapsed="false">
      <c r="A8" s="97" t="n">
        <v>9</v>
      </c>
      <c r="B8" s="98" t="s">
        <v>2</v>
      </c>
      <c r="C8" s="97" t="s">
        <v>55</v>
      </c>
      <c r="D8" s="97" t="s">
        <v>74</v>
      </c>
      <c r="E8" s="97" t="s">
        <v>80</v>
      </c>
      <c r="F8" s="102"/>
      <c r="G8" s="97" t="s">
        <v>92</v>
      </c>
      <c r="H8" s="97" t="n">
        <v>-50</v>
      </c>
      <c r="I8" s="97" t="n">
        <f aca="false">-U8</f>
        <v>-680</v>
      </c>
      <c r="J8" s="97"/>
      <c r="K8" s="97" t="n">
        <v>12</v>
      </c>
      <c r="L8" s="100" t="n">
        <v>-5.375</v>
      </c>
      <c r="M8" s="101"/>
      <c r="N8" s="97" t="n">
        <v>9</v>
      </c>
      <c r="O8" s="98" t="s">
        <v>2</v>
      </c>
      <c r="P8" s="97" t="s">
        <v>55</v>
      </c>
      <c r="Q8" s="97" t="s">
        <v>79</v>
      </c>
      <c r="R8" s="97" t="s">
        <v>2</v>
      </c>
      <c r="S8" s="97" t="s">
        <v>123</v>
      </c>
      <c r="T8" s="97" t="n">
        <v>12</v>
      </c>
      <c r="U8" s="97" t="n">
        <v>680</v>
      </c>
      <c r="V8" s="97" t="n">
        <f aca="false">-H8</f>
        <v>50</v>
      </c>
      <c r="W8" s="97" t="n">
        <f aca="false">IF(K8&gt;0,K8,"")</f>
        <v>12</v>
      </c>
      <c r="X8" s="97" t="str">
        <f aca="false">IF(J8&gt;0,J8,"")</f>
        <v/>
      </c>
      <c r="Y8" s="100" t="n">
        <v>8</v>
      </c>
    </row>
    <row r="9" customFormat="false" ht="15.75" hidden="false" customHeight="true" outlineLevel="0" collapsed="false">
      <c r="A9" s="97" t="n">
        <v>10</v>
      </c>
      <c r="B9" s="98" t="s">
        <v>78</v>
      </c>
      <c r="C9" s="97" t="s">
        <v>86</v>
      </c>
      <c r="D9" s="97" t="s">
        <v>74</v>
      </c>
      <c r="E9" s="97" t="s">
        <v>75</v>
      </c>
      <c r="F9" s="102"/>
      <c r="G9" s="97" t="n">
        <v>11</v>
      </c>
      <c r="H9" s="97" t="n">
        <v>-650</v>
      </c>
      <c r="I9" s="97" t="n">
        <f aca="false">-U9</f>
        <v>660</v>
      </c>
      <c r="J9" s="97"/>
      <c r="K9" s="97"/>
      <c r="L9" s="100" t="n">
        <v>1.625</v>
      </c>
      <c r="M9" s="101"/>
      <c r="N9" s="97" t="n">
        <v>10</v>
      </c>
      <c r="O9" s="98" t="s">
        <v>78</v>
      </c>
      <c r="P9" s="97" t="s">
        <v>86</v>
      </c>
      <c r="Q9" s="97" t="s">
        <v>124</v>
      </c>
      <c r="R9" s="97" t="s">
        <v>75</v>
      </c>
      <c r="S9" s="97"/>
      <c r="T9" s="97" t="n">
        <v>11</v>
      </c>
      <c r="U9" s="97" t="n">
        <v>-660</v>
      </c>
      <c r="V9" s="97" t="n">
        <f aca="false">-H9</f>
        <v>650</v>
      </c>
      <c r="W9" s="97" t="str">
        <f aca="false">IF(K9&gt;0,K9,"")</f>
        <v/>
      </c>
      <c r="X9" s="97" t="str">
        <f aca="false">IF(J9&gt;0,J9,"")</f>
        <v/>
      </c>
      <c r="Y9" s="100" t="n">
        <v>1.625</v>
      </c>
    </row>
    <row r="10" customFormat="false" ht="15.75" hidden="false" customHeight="true" outlineLevel="0" collapsed="false">
      <c r="A10" s="97" t="n">
        <v>11</v>
      </c>
      <c r="B10" s="98" t="s">
        <v>80</v>
      </c>
      <c r="C10" s="98" t="s">
        <v>70</v>
      </c>
      <c r="D10" s="97" t="s">
        <v>125</v>
      </c>
      <c r="E10" s="97" t="s">
        <v>2</v>
      </c>
      <c r="F10" s="102" t="s">
        <v>76</v>
      </c>
      <c r="G10" s="97" t="s">
        <v>73</v>
      </c>
      <c r="H10" s="97" t="n">
        <v>400</v>
      </c>
      <c r="I10" s="97" t="n">
        <f aca="false">-U10</f>
        <v>-430</v>
      </c>
      <c r="J10" s="97"/>
      <c r="K10" s="97" t="n">
        <v>1</v>
      </c>
      <c r="L10" s="100" t="n">
        <v>0.375</v>
      </c>
      <c r="M10" s="101"/>
      <c r="N10" s="97" t="n">
        <v>11</v>
      </c>
      <c r="O10" s="98" t="s">
        <v>80</v>
      </c>
      <c r="P10" s="98" t="s">
        <v>70</v>
      </c>
      <c r="Q10" s="97" t="s">
        <v>84</v>
      </c>
      <c r="R10" s="97" t="s">
        <v>80</v>
      </c>
      <c r="S10" s="102" t="s">
        <v>98</v>
      </c>
      <c r="T10" s="97" t="n">
        <v>10</v>
      </c>
      <c r="U10" s="97" t="n">
        <v>430</v>
      </c>
      <c r="V10" s="97" t="n">
        <f aca="false">-H10</f>
        <v>-400</v>
      </c>
      <c r="W10" s="97" t="n">
        <f aca="false">IF(K10&gt;0,K10,"")</f>
        <v>1</v>
      </c>
      <c r="X10" s="97" t="str">
        <f aca="false">IF(J10&gt;0,J10,"")</f>
        <v/>
      </c>
      <c r="Y10" s="100" t="n">
        <v>1.375</v>
      </c>
    </row>
    <row r="11" customFormat="false" ht="15.75" hidden="false" customHeight="true" outlineLevel="0" collapsed="false">
      <c r="A11" s="97" t="n">
        <v>12</v>
      </c>
      <c r="B11" s="98" t="s">
        <v>75</v>
      </c>
      <c r="C11" s="97" t="s">
        <v>54</v>
      </c>
      <c r="D11" s="97" t="s">
        <v>74</v>
      </c>
      <c r="E11" s="97" t="s">
        <v>2</v>
      </c>
      <c r="F11" s="102" t="s">
        <v>110</v>
      </c>
      <c r="G11" s="97" t="s">
        <v>73</v>
      </c>
      <c r="H11" s="97" t="n">
        <v>620</v>
      </c>
      <c r="I11" s="97" t="n">
        <f aca="false">-U11</f>
        <v>300</v>
      </c>
      <c r="J11" s="97" t="n">
        <v>14</v>
      </c>
      <c r="K11" s="97"/>
      <c r="L11" s="100" t="n">
        <v>2.875</v>
      </c>
      <c r="M11" s="101"/>
      <c r="N11" s="97" t="n">
        <v>12</v>
      </c>
      <c r="O11" s="98" t="s">
        <v>75</v>
      </c>
      <c r="P11" s="97" t="s">
        <v>54</v>
      </c>
      <c r="Q11" s="97" t="s">
        <v>126</v>
      </c>
      <c r="R11" s="97" t="s">
        <v>2</v>
      </c>
      <c r="S11" s="97"/>
      <c r="T11" s="97" t="s">
        <v>91</v>
      </c>
      <c r="U11" s="97" t="n">
        <v>-300</v>
      </c>
      <c r="V11" s="97" t="n">
        <f aca="false">-H11</f>
        <v>-620</v>
      </c>
      <c r="W11" s="97" t="str">
        <f aca="false">IF(K11&gt;0,K11,"")</f>
        <v/>
      </c>
      <c r="X11" s="97" t="n">
        <f aca="false">IF(J11&gt;0,J11,"")</f>
        <v>14</v>
      </c>
      <c r="Y11" s="100" t="n">
        <v>-11.875</v>
      </c>
    </row>
    <row r="12" customFormat="false" ht="15.75" hidden="false" customHeight="true" outlineLevel="0" collapsed="false">
      <c r="A12" s="103"/>
      <c r="B12" s="104"/>
      <c r="E12" s="119"/>
      <c r="F12" s="119"/>
      <c r="G12" s="103"/>
      <c r="H12" s="103"/>
      <c r="I12" s="106"/>
      <c r="J12" s="97" t="n">
        <f aca="false">SUM(J8:J11)</f>
        <v>14</v>
      </c>
      <c r="K12" s="97" t="n">
        <f aca="false">SUM(K8:K11)</f>
        <v>13</v>
      </c>
      <c r="L12" s="100" t="n">
        <f aca="false">SUM(L8:L11)</f>
        <v>-0.5</v>
      </c>
      <c r="M12" s="101"/>
      <c r="N12" s="103"/>
      <c r="O12" s="104"/>
      <c r="Q12" s="103"/>
      <c r="R12" s="103"/>
      <c r="S12" s="103"/>
      <c r="T12" s="103"/>
      <c r="U12" s="103"/>
      <c r="V12" s="106"/>
      <c r="W12" s="97" t="n">
        <f aca="false">IF(K12&gt;0,K12,"")</f>
        <v>13</v>
      </c>
      <c r="X12" s="97" t="n">
        <f aca="false">IF(J12&gt;0,J12,"")</f>
        <v>14</v>
      </c>
      <c r="Y12" s="100" t="n">
        <f aca="false">SUM(Y8:Y11)</f>
        <v>-0.875</v>
      </c>
    </row>
    <row r="13" customFormat="false" ht="12.75" hidden="false" customHeight="true" outlineLevel="0" collapsed="false">
      <c r="A13" s="107"/>
      <c r="B13" s="84" t="s">
        <v>54</v>
      </c>
      <c r="C13" s="0" t="s">
        <v>12</v>
      </c>
      <c r="E13" s="107"/>
      <c r="F13" s="107"/>
      <c r="G13" s="107"/>
      <c r="H13" s="84" t="s">
        <v>55</v>
      </c>
      <c r="I13" s="0" t="s">
        <v>32</v>
      </c>
      <c r="K13" s="103"/>
      <c r="L13" s="109"/>
      <c r="M13" s="101"/>
      <c r="N13" s="107"/>
      <c r="O13" s="84" t="s">
        <v>54</v>
      </c>
      <c r="P13" s="0" t="s">
        <v>31</v>
      </c>
      <c r="R13" s="107"/>
      <c r="S13" s="107"/>
      <c r="T13" s="107"/>
      <c r="U13" s="84" t="s">
        <v>55</v>
      </c>
      <c r="V13" s="0" t="s">
        <v>10</v>
      </c>
      <c r="W13" s="103"/>
      <c r="X13" s="103"/>
      <c r="Y13" s="109"/>
    </row>
    <row r="14" customFormat="false" ht="12.75" hidden="false" customHeight="true" outlineLevel="0" collapsed="false">
      <c r="A14" s="107"/>
      <c r="B14" s="85"/>
      <c r="C14" s="0" t="s">
        <v>9</v>
      </c>
      <c r="E14" s="107"/>
      <c r="F14" s="107"/>
      <c r="G14" s="107"/>
      <c r="H14" s="85"/>
      <c r="I14" s="0" t="s">
        <v>35</v>
      </c>
      <c r="K14" s="107"/>
      <c r="L14" s="110"/>
      <c r="M14" s="101"/>
      <c r="N14" s="107"/>
      <c r="O14" s="85"/>
      <c r="P14" s="0" t="s">
        <v>34</v>
      </c>
      <c r="R14" s="107"/>
      <c r="S14" s="107"/>
      <c r="T14" s="107"/>
      <c r="U14" s="85"/>
      <c r="V14" s="0" t="s">
        <v>11</v>
      </c>
      <c r="W14" s="107"/>
      <c r="Y14" s="110"/>
    </row>
    <row r="15" customFormat="false" ht="3" hidden="false" customHeight="true" outlineLevel="0" collapsed="false">
      <c r="A15" s="112"/>
      <c r="B15" s="113"/>
      <c r="C15" s="113"/>
      <c r="D15" s="114"/>
      <c r="E15" s="112"/>
      <c r="F15" s="112"/>
      <c r="G15" s="112"/>
      <c r="H15" s="112"/>
      <c r="I15" s="112"/>
      <c r="J15" s="112"/>
      <c r="K15" s="112"/>
      <c r="L15" s="115"/>
      <c r="M15" s="101"/>
      <c r="N15" s="112"/>
      <c r="O15" s="113"/>
      <c r="P15" s="113"/>
      <c r="Q15" s="112"/>
      <c r="R15" s="112"/>
      <c r="S15" s="112"/>
      <c r="T15" s="112"/>
      <c r="U15" s="112"/>
      <c r="V15" s="112"/>
      <c r="W15" s="112"/>
      <c r="X15" s="112"/>
      <c r="Y15" s="115"/>
    </row>
    <row r="16" customFormat="false" ht="15.75" hidden="false" customHeight="true" outlineLevel="0" collapsed="false">
      <c r="A16" s="97" t="n">
        <v>13</v>
      </c>
      <c r="B16" s="98" t="s">
        <v>2</v>
      </c>
      <c r="C16" s="97" t="s">
        <v>86</v>
      </c>
      <c r="D16" s="97" t="s">
        <v>111</v>
      </c>
      <c r="E16" s="97" t="s">
        <v>75</v>
      </c>
      <c r="F16" s="102"/>
      <c r="G16" s="97" t="n">
        <v>10</v>
      </c>
      <c r="H16" s="97" t="n">
        <v>-170</v>
      </c>
      <c r="I16" s="97" t="n">
        <f aca="false">-U16</f>
        <v>620</v>
      </c>
      <c r="J16" s="97" t="n">
        <v>10</v>
      </c>
      <c r="K16" s="97"/>
      <c r="L16" s="100"/>
      <c r="M16" s="101"/>
      <c r="N16" s="97" t="n">
        <v>13</v>
      </c>
      <c r="O16" s="98" t="s">
        <v>2</v>
      </c>
      <c r="P16" s="97" t="s">
        <v>86</v>
      </c>
      <c r="Q16" s="97" t="s">
        <v>74</v>
      </c>
      <c r="R16" s="97" t="s">
        <v>75</v>
      </c>
      <c r="S16" s="102"/>
      <c r="T16" s="97" t="s">
        <v>73</v>
      </c>
      <c r="U16" s="97" t="n">
        <v>-620</v>
      </c>
      <c r="V16" s="97" t="n">
        <f aca="false">-H16</f>
        <v>170</v>
      </c>
      <c r="W16" s="97" t="str">
        <f aca="false">IF(K16&gt;0,K16,"")</f>
        <v/>
      </c>
      <c r="X16" s="97" t="n">
        <f aca="false">IF(J16&gt;0,J16,"")</f>
        <v>10</v>
      </c>
      <c r="Y16" s="100"/>
    </row>
    <row r="17" customFormat="false" ht="15.75" hidden="false" customHeight="true" outlineLevel="0" collapsed="false">
      <c r="A17" s="97" t="n">
        <v>14</v>
      </c>
      <c r="B17" s="98" t="s">
        <v>78</v>
      </c>
      <c r="C17" s="98" t="s">
        <v>70</v>
      </c>
      <c r="D17" s="97" t="s">
        <v>127</v>
      </c>
      <c r="E17" s="97" t="s">
        <v>2</v>
      </c>
      <c r="F17" s="97"/>
      <c r="G17" s="97" t="s">
        <v>92</v>
      </c>
      <c r="H17" s="97" t="n">
        <v>-100</v>
      </c>
      <c r="I17" s="97" t="n">
        <f aca="false">-U17</f>
        <v>100</v>
      </c>
      <c r="J17" s="97"/>
      <c r="K17" s="97"/>
      <c r="L17" s="100"/>
      <c r="M17" s="101"/>
      <c r="N17" s="97" t="n">
        <v>14</v>
      </c>
      <c r="O17" s="98" t="s">
        <v>78</v>
      </c>
      <c r="P17" s="98" t="s">
        <v>70</v>
      </c>
      <c r="Q17" s="97" t="s">
        <v>108</v>
      </c>
      <c r="R17" s="97" t="s">
        <v>2</v>
      </c>
      <c r="S17" s="102"/>
      <c r="T17" s="97" t="s">
        <v>95</v>
      </c>
      <c r="U17" s="97" t="n">
        <v>-100</v>
      </c>
      <c r="V17" s="97" t="n">
        <f aca="false">-H17</f>
        <v>100</v>
      </c>
      <c r="W17" s="97" t="str">
        <f aca="false">IF(K17&gt;0,K17,"")</f>
        <v/>
      </c>
      <c r="X17" s="97" t="str">
        <f aca="false">IF(J17&gt;0,J17,"")</f>
        <v/>
      </c>
      <c r="Y17" s="100"/>
    </row>
    <row r="18" customFormat="false" ht="15.75" hidden="false" customHeight="true" outlineLevel="0" collapsed="false">
      <c r="A18" s="97" t="n">
        <v>15</v>
      </c>
      <c r="B18" s="98" t="s">
        <v>80</v>
      </c>
      <c r="C18" s="97" t="s">
        <v>54</v>
      </c>
      <c r="D18" s="99" t="s">
        <v>84</v>
      </c>
      <c r="E18" s="97" t="s">
        <v>2</v>
      </c>
      <c r="F18" s="102"/>
      <c r="G18" s="97" t="n">
        <v>10</v>
      </c>
      <c r="H18" s="97" t="n">
        <v>630</v>
      </c>
      <c r="I18" s="97" t="n">
        <f aca="false">-U18</f>
        <v>-600</v>
      </c>
      <c r="J18" s="97" t="n">
        <v>1</v>
      </c>
      <c r="K18" s="97"/>
      <c r="L18" s="100"/>
      <c r="M18" s="101"/>
      <c r="N18" s="97" t="n">
        <v>15</v>
      </c>
      <c r="O18" s="98" t="s">
        <v>80</v>
      </c>
      <c r="P18" s="97" t="s">
        <v>54</v>
      </c>
      <c r="Q18" s="97" t="s">
        <v>84</v>
      </c>
      <c r="R18" s="97" t="s">
        <v>2</v>
      </c>
      <c r="S18" s="102"/>
      <c r="T18" s="97" t="s">
        <v>73</v>
      </c>
      <c r="U18" s="97" t="n">
        <v>600</v>
      </c>
      <c r="V18" s="97" t="n">
        <f aca="false">-H18</f>
        <v>-630</v>
      </c>
      <c r="W18" s="97" t="str">
        <f aca="false">IF(K18&gt;0,K18,"")</f>
        <v/>
      </c>
      <c r="X18" s="97" t="n">
        <f aca="false">IF(J18&gt;0,J18,"")</f>
        <v>1</v>
      </c>
      <c r="Y18" s="100"/>
    </row>
    <row r="19" customFormat="false" ht="15.75" hidden="false" customHeight="true" outlineLevel="0" collapsed="false">
      <c r="A19" s="97" t="n">
        <v>16</v>
      </c>
      <c r="B19" s="98" t="s">
        <v>75</v>
      </c>
      <c r="C19" s="97" t="s">
        <v>55</v>
      </c>
      <c r="D19" s="97" t="s">
        <v>127</v>
      </c>
      <c r="E19" s="97" t="s">
        <v>2</v>
      </c>
      <c r="F19" s="102"/>
      <c r="G19" s="97" t="s">
        <v>92</v>
      </c>
      <c r="H19" s="97" t="n">
        <v>-100</v>
      </c>
      <c r="I19" s="97" t="n">
        <f aca="false">-U19</f>
        <v>-500</v>
      </c>
      <c r="J19" s="97"/>
      <c r="K19" s="97" t="n">
        <v>12</v>
      </c>
      <c r="L19" s="100"/>
      <c r="M19" s="101"/>
      <c r="N19" s="97" t="n">
        <v>16</v>
      </c>
      <c r="O19" s="98" t="s">
        <v>75</v>
      </c>
      <c r="P19" s="97" t="s">
        <v>55</v>
      </c>
      <c r="Q19" s="99" t="s">
        <v>128</v>
      </c>
      <c r="R19" s="97" t="s">
        <v>75</v>
      </c>
      <c r="S19" s="97"/>
      <c r="T19" s="97" t="s">
        <v>95</v>
      </c>
      <c r="U19" s="97" t="n">
        <v>500</v>
      </c>
      <c r="V19" s="97" t="n">
        <f aca="false">-H19</f>
        <v>100</v>
      </c>
      <c r="W19" s="97" t="n">
        <f aca="false">IF(K19&gt;0,K19,"")</f>
        <v>12</v>
      </c>
      <c r="X19" s="97" t="str">
        <f aca="false">IF(J19&gt;0,J19,"")</f>
        <v/>
      </c>
      <c r="Y19" s="100"/>
    </row>
    <row r="20" customFormat="false" ht="14.25" hidden="false" customHeight="false" outlineLevel="0" collapsed="false">
      <c r="A20" s="101"/>
      <c r="B20" s="101"/>
      <c r="C20" s="117"/>
      <c r="D20" s="101"/>
      <c r="E20" s="101"/>
      <c r="F20" s="101"/>
      <c r="G20" s="101"/>
      <c r="H20" s="101"/>
      <c r="I20" s="101"/>
      <c r="J20" s="97" t="n">
        <f aca="false">SUM(J16:J19)</f>
        <v>11</v>
      </c>
      <c r="K20" s="97" t="n">
        <f aca="false">SUM(K16:K19)</f>
        <v>12</v>
      </c>
      <c r="L20" s="100"/>
      <c r="M20" s="101"/>
      <c r="N20" s="101"/>
      <c r="O20" s="101"/>
      <c r="Q20" s="117"/>
      <c r="R20" s="117"/>
      <c r="S20" s="117"/>
      <c r="T20" s="117"/>
      <c r="U20" s="117"/>
      <c r="V20" s="117"/>
      <c r="W20" s="97" t="n">
        <f aca="false">IF(K20&gt;0,K20,"")</f>
        <v>12</v>
      </c>
      <c r="X20" s="97" t="n">
        <f aca="false">IF(J20&gt;0,J20,"")</f>
        <v>11</v>
      </c>
      <c r="Y20" s="100"/>
    </row>
    <row r="21" customFormat="false" ht="3" hidden="false" customHeight="true" outlineLevel="0" collapsed="false"/>
    <row r="22" customFormat="false" ht="14.25" hidden="false" customHeight="false" outlineLevel="0" collapsed="false">
      <c r="J22" s="97" t="n">
        <f aca="false">J12+J20</f>
        <v>25</v>
      </c>
      <c r="K22" s="97" t="n">
        <f aca="false">K12+K20</f>
        <v>25</v>
      </c>
      <c r="W22" s="97" t="n">
        <f aca="false">IF(K22&gt;0,K22,"")</f>
        <v>25</v>
      </c>
      <c r="X22" s="97" t="n">
        <f aca="false">IF(J22&gt;0,J22,"")</f>
        <v>25</v>
      </c>
    </row>
    <row r="23" s="120" customFormat="true" ht="12.75" hidden="false" customHeight="false" outlineLevel="0" collapsed="false"/>
    <row r="24" s="120" customFormat="true" ht="12.75" hidden="false" customHeight="true" outlineLevel="0" collapsed="false"/>
    <row r="38" customFormat="false" ht="12.75" hidden="false" customHeight="true" outlineLevel="0" collapsed="false"/>
    <row r="55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89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20.7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81" customFormat="true" ht="18" hidden="false" customHeight="false" outlineLevel="0" collapsed="false">
      <c r="C1" s="82" t="s">
        <v>8</v>
      </c>
      <c r="G1" s="83" t="n">
        <v>22</v>
      </c>
      <c r="H1" s="83" t="n">
        <v>8</v>
      </c>
      <c r="J1" s="82" t="s">
        <v>15</v>
      </c>
      <c r="P1" s="82" t="str">
        <f aca="false">J1</f>
        <v>Пуля-2</v>
      </c>
      <c r="T1" s="83" t="n">
        <f aca="false">H1</f>
        <v>8</v>
      </c>
      <c r="U1" s="83" t="n">
        <f aca="false">G1</f>
        <v>22</v>
      </c>
      <c r="W1" s="82" t="str">
        <f aca="false">C1</f>
        <v>БМРО</v>
      </c>
    </row>
    <row r="2" customFormat="false" ht="12.75" hidden="false" customHeight="false" outlineLevel="0" collapsed="false">
      <c r="B2" s="84" t="s">
        <v>54</v>
      </c>
      <c r="C2" s="0" t="s">
        <v>12</v>
      </c>
      <c r="H2" s="84" t="s">
        <v>55</v>
      </c>
      <c r="I2" s="0" t="s">
        <v>16</v>
      </c>
      <c r="O2" s="84" t="s">
        <v>54</v>
      </c>
      <c r="P2" s="0" t="s">
        <v>17</v>
      </c>
      <c r="U2" s="84" t="s">
        <v>55</v>
      </c>
      <c r="V2" s="0" t="s">
        <v>10</v>
      </c>
    </row>
    <row r="3" customFormat="false" ht="12.75" hidden="false" customHeight="false" outlineLevel="0" collapsed="false">
      <c r="B3" s="85" t="n">
        <v>1</v>
      </c>
      <c r="C3" s="0" t="s">
        <v>9</v>
      </c>
      <c r="H3" s="85" t="n">
        <v>4</v>
      </c>
      <c r="I3" s="0" t="s">
        <v>18</v>
      </c>
      <c r="O3" s="85" t="n">
        <v>3</v>
      </c>
      <c r="P3" s="0" t="s">
        <v>19</v>
      </c>
      <c r="U3" s="85" t="n">
        <v>2</v>
      </c>
      <c r="V3" s="0" t="s">
        <v>13</v>
      </c>
    </row>
    <row r="4" customFormat="false" ht="3" hidden="false" customHeight="true" outlineLevel="0" collapsed="false">
      <c r="B4" s="86"/>
      <c r="C4" s="87"/>
      <c r="D4" s="87"/>
      <c r="E4" s="86"/>
      <c r="F4" s="86"/>
      <c r="G4" s="88"/>
      <c r="H4" s="87"/>
      <c r="I4" s="87"/>
      <c r="J4" s="87"/>
      <c r="K4" s="87"/>
      <c r="L4" s="87"/>
      <c r="M4" s="87"/>
      <c r="N4" s="87"/>
      <c r="O4" s="86"/>
      <c r="P4" s="87"/>
      <c r="Q4" s="87"/>
      <c r="R4" s="86"/>
      <c r="S4" s="86"/>
      <c r="T4" s="88"/>
    </row>
    <row r="5" customFormat="false" ht="3" hidden="false" customHeight="true" outlineLevel="0" collapsed="false">
      <c r="A5" s="89"/>
      <c r="B5" s="89"/>
      <c r="C5" s="89"/>
      <c r="D5" s="89"/>
      <c r="E5" s="89"/>
      <c r="F5" s="89"/>
      <c r="G5" s="89"/>
      <c r="H5" s="90"/>
      <c r="I5" s="91"/>
      <c r="J5" s="90"/>
      <c r="K5" s="91"/>
      <c r="L5" s="89"/>
      <c r="N5" s="89"/>
      <c r="O5" s="89"/>
      <c r="P5" s="89"/>
      <c r="Q5" s="89"/>
      <c r="R5" s="89"/>
      <c r="S5" s="89"/>
      <c r="T5" s="89"/>
      <c r="U5" s="90"/>
      <c r="V5" s="91"/>
      <c r="W5" s="90"/>
      <c r="X5" s="91"/>
      <c r="Y5" s="89"/>
    </row>
    <row r="6" customFormat="false" ht="48.75" hidden="false" customHeight="false" outlineLevel="0" collapsed="false">
      <c r="A6" s="92" t="s">
        <v>56</v>
      </c>
      <c r="B6" s="93" t="s">
        <v>57</v>
      </c>
      <c r="C6" s="93" t="s">
        <v>58</v>
      </c>
      <c r="D6" s="93" t="s">
        <v>59</v>
      </c>
      <c r="E6" s="93" t="s">
        <v>60</v>
      </c>
      <c r="F6" s="93" t="s">
        <v>61</v>
      </c>
      <c r="G6" s="93" t="s">
        <v>62</v>
      </c>
      <c r="H6" s="92" t="s">
        <v>63</v>
      </c>
      <c r="I6" s="92"/>
      <c r="J6" s="92" t="s">
        <v>64</v>
      </c>
      <c r="K6" s="92"/>
      <c r="L6" s="93" t="s">
        <v>65</v>
      </c>
      <c r="N6" s="92" t="s">
        <v>56</v>
      </c>
      <c r="O6" s="93" t="s">
        <v>57</v>
      </c>
      <c r="P6" s="93" t="s">
        <v>58</v>
      </c>
      <c r="Q6" s="93" t="s">
        <v>59</v>
      </c>
      <c r="R6" s="93" t="s">
        <v>60</v>
      </c>
      <c r="S6" s="93" t="s">
        <v>61</v>
      </c>
      <c r="T6" s="93" t="s">
        <v>62</v>
      </c>
      <c r="U6" s="92" t="s">
        <v>63</v>
      </c>
      <c r="V6" s="92"/>
      <c r="W6" s="92" t="s">
        <v>64</v>
      </c>
      <c r="X6" s="92"/>
      <c r="Y6" s="93" t="s">
        <v>65</v>
      </c>
    </row>
    <row r="7" customFormat="false" ht="13.5" hidden="false" customHeight="false" outlineLevel="0" collapsed="false">
      <c r="A7" s="94"/>
      <c r="B7" s="95"/>
      <c r="C7" s="95"/>
      <c r="D7" s="95"/>
      <c r="E7" s="95"/>
      <c r="F7" s="95"/>
      <c r="G7" s="95"/>
      <c r="H7" s="96" t="s">
        <v>66</v>
      </c>
      <c r="I7" s="96" t="s">
        <v>67</v>
      </c>
      <c r="J7" s="96" t="s">
        <v>68</v>
      </c>
      <c r="K7" s="96" t="s">
        <v>69</v>
      </c>
      <c r="L7" s="95"/>
      <c r="N7" s="94"/>
      <c r="O7" s="95"/>
      <c r="P7" s="95"/>
      <c r="Q7" s="95"/>
      <c r="R7" s="95"/>
      <c r="S7" s="95"/>
      <c r="T7" s="95"/>
      <c r="U7" s="96" t="s">
        <v>66</v>
      </c>
      <c r="V7" s="96" t="s">
        <v>67</v>
      </c>
      <c r="W7" s="96" t="s">
        <v>68</v>
      </c>
      <c r="X7" s="96" t="s">
        <v>69</v>
      </c>
      <c r="Y7" s="95"/>
    </row>
    <row r="8" customFormat="false" ht="16.5" hidden="false" customHeight="true" outlineLevel="0" collapsed="false">
      <c r="A8" s="97" t="n">
        <v>13</v>
      </c>
      <c r="B8" s="98" t="s">
        <v>2</v>
      </c>
      <c r="C8" s="97" t="s">
        <v>86</v>
      </c>
      <c r="D8" s="97" t="s">
        <v>100</v>
      </c>
      <c r="E8" s="97" t="s">
        <v>80</v>
      </c>
      <c r="F8" s="102"/>
      <c r="G8" s="97" t="s">
        <v>73</v>
      </c>
      <c r="H8" s="97" t="n">
        <v>110</v>
      </c>
      <c r="I8" s="97" t="n">
        <f aca="false">-U8</f>
        <v>100</v>
      </c>
      <c r="J8" s="97" t="n">
        <v>5</v>
      </c>
      <c r="K8" s="97"/>
      <c r="L8" s="100" t="n">
        <v>-0.875</v>
      </c>
      <c r="M8" s="101"/>
      <c r="N8" s="97" t="n">
        <v>13</v>
      </c>
      <c r="O8" s="98" t="s">
        <v>2</v>
      </c>
      <c r="P8" s="97" t="s">
        <v>86</v>
      </c>
      <c r="Q8" s="97" t="s">
        <v>100</v>
      </c>
      <c r="R8" s="97" t="s">
        <v>80</v>
      </c>
      <c r="S8" s="102" t="s">
        <v>129</v>
      </c>
      <c r="T8" s="97" t="s">
        <v>92</v>
      </c>
      <c r="U8" s="97" t="n">
        <v>-100</v>
      </c>
      <c r="V8" s="97" t="n">
        <f aca="false">-H8</f>
        <v>-110</v>
      </c>
      <c r="W8" s="97" t="str">
        <f aca="false">IF(K8&gt;0,K8,"")</f>
        <v/>
      </c>
      <c r="X8" s="97" t="n">
        <f aca="false">IF(J8&gt;0,J8,"")</f>
        <v>5</v>
      </c>
      <c r="Y8" s="100" t="n">
        <v>-5.625</v>
      </c>
    </row>
    <row r="9" customFormat="false" ht="15.75" hidden="false" customHeight="true" outlineLevel="0" collapsed="false">
      <c r="A9" s="97" t="n">
        <v>14</v>
      </c>
      <c r="B9" s="98" t="s">
        <v>78</v>
      </c>
      <c r="C9" s="98" t="s">
        <v>70</v>
      </c>
      <c r="D9" s="97" t="s">
        <v>74</v>
      </c>
      <c r="E9" s="97" t="s">
        <v>78</v>
      </c>
      <c r="F9" s="102" t="s">
        <v>76</v>
      </c>
      <c r="G9" s="97" t="s">
        <v>73</v>
      </c>
      <c r="H9" s="97" t="n">
        <v>-420</v>
      </c>
      <c r="I9" s="97" t="n">
        <f aca="false">-U9</f>
        <v>200</v>
      </c>
      <c r="J9" s="97"/>
      <c r="K9" s="97" t="n">
        <v>6</v>
      </c>
      <c r="L9" s="100" t="n">
        <v>-3.125</v>
      </c>
      <c r="M9" s="101"/>
      <c r="N9" s="97" t="n">
        <v>14</v>
      </c>
      <c r="O9" s="98" t="s">
        <v>78</v>
      </c>
      <c r="P9" s="98" t="s">
        <v>70</v>
      </c>
      <c r="Q9" s="97" t="s">
        <v>100</v>
      </c>
      <c r="R9" s="97" t="s">
        <v>78</v>
      </c>
      <c r="S9" s="102" t="s">
        <v>76</v>
      </c>
      <c r="T9" s="97" t="n">
        <v>11</v>
      </c>
      <c r="U9" s="97" t="n">
        <v>-200</v>
      </c>
      <c r="V9" s="97" t="n">
        <f aca="false">-H9</f>
        <v>420</v>
      </c>
      <c r="W9" s="97" t="n">
        <f aca="false">IF(K9&gt;0,K9,"")</f>
        <v>6</v>
      </c>
      <c r="X9" s="97" t="str">
        <f aca="false">IF(J9&gt;0,J9,"")</f>
        <v/>
      </c>
      <c r="Y9" s="100" t="n">
        <v>2.75</v>
      </c>
    </row>
    <row r="10" customFormat="false" ht="15.75" hidden="false" customHeight="true" outlineLevel="0" collapsed="false">
      <c r="A10" s="97" t="n">
        <v>15</v>
      </c>
      <c r="B10" s="98" t="s">
        <v>80</v>
      </c>
      <c r="C10" s="97" t="s">
        <v>54</v>
      </c>
      <c r="D10" s="97" t="s">
        <v>114</v>
      </c>
      <c r="E10" s="97" t="s">
        <v>2</v>
      </c>
      <c r="F10" s="97"/>
      <c r="G10" s="97" t="s">
        <v>73</v>
      </c>
      <c r="H10" s="97" t="n">
        <v>90</v>
      </c>
      <c r="I10" s="97" t="n">
        <f aca="false">-U10</f>
        <v>200</v>
      </c>
      <c r="J10" s="97" t="n">
        <v>7</v>
      </c>
      <c r="K10" s="97"/>
      <c r="L10" s="100" t="n">
        <v>0.75</v>
      </c>
      <c r="M10" s="101"/>
      <c r="N10" s="97" t="n">
        <v>15</v>
      </c>
      <c r="O10" s="98" t="s">
        <v>80</v>
      </c>
      <c r="P10" s="97" t="s">
        <v>54</v>
      </c>
      <c r="Q10" s="97" t="s">
        <v>100</v>
      </c>
      <c r="R10" s="97" t="s">
        <v>80</v>
      </c>
      <c r="S10" s="102" t="s">
        <v>113</v>
      </c>
      <c r="T10" s="97" t="s">
        <v>95</v>
      </c>
      <c r="U10" s="97" t="n">
        <v>-200</v>
      </c>
      <c r="V10" s="97" t="n">
        <f aca="false">-H10</f>
        <v>-90</v>
      </c>
      <c r="W10" s="97" t="str">
        <f aca="false">IF(K10&gt;0,K10,"")</f>
        <v/>
      </c>
      <c r="X10" s="97" t="n">
        <f aca="false">IF(J10&gt;0,J10,"")</f>
        <v>7</v>
      </c>
      <c r="Y10" s="100" t="n">
        <v>-6.125</v>
      </c>
    </row>
    <row r="11" customFormat="false" ht="15.75" hidden="false" customHeight="true" outlineLevel="0" collapsed="false">
      <c r="A11" s="97" t="n">
        <v>16</v>
      </c>
      <c r="B11" s="98" t="s">
        <v>75</v>
      </c>
      <c r="C11" s="97" t="s">
        <v>55</v>
      </c>
      <c r="D11" s="97" t="s">
        <v>87</v>
      </c>
      <c r="E11" s="97" t="s">
        <v>75</v>
      </c>
      <c r="F11" s="102" t="s">
        <v>98</v>
      </c>
      <c r="G11" s="97" t="s">
        <v>92</v>
      </c>
      <c r="H11" s="97" t="n">
        <v>100</v>
      </c>
      <c r="I11" s="97" t="n">
        <f aca="false">-U11</f>
        <v>110</v>
      </c>
      <c r="J11" s="97" t="n">
        <v>5</v>
      </c>
      <c r="K11" s="97"/>
      <c r="L11" s="100" t="n">
        <v>0.625</v>
      </c>
      <c r="M11" s="101"/>
      <c r="N11" s="97" t="n">
        <v>16</v>
      </c>
      <c r="O11" s="98" t="s">
        <v>75</v>
      </c>
      <c r="P11" s="97" t="s">
        <v>55</v>
      </c>
      <c r="Q11" s="97" t="s">
        <v>100</v>
      </c>
      <c r="R11" s="97" t="s">
        <v>78</v>
      </c>
      <c r="S11" s="102" t="s">
        <v>76</v>
      </c>
      <c r="T11" s="97" t="s">
        <v>73</v>
      </c>
      <c r="U11" s="97" t="n">
        <v>-110</v>
      </c>
      <c r="V11" s="97" t="n">
        <f aca="false">-H11</f>
        <v>-100</v>
      </c>
      <c r="W11" s="97" t="str">
        <f aca="false">IF(K11&gt;0,K11,"")</f>
        <v/>
      </c>
      <c r="X11" s="97" t="n">
        <f aca="false">IF(J11&gt;0,J11,"")</f>
        <v>5</v>
      </c>
      <c r="Y11" s="100" t="n">
        <v>-4.375</v>
      </c>
    </row>
    <row r="12" customFormat="false" ht="15.75" hidden="false" customHeight="true" outlineLevel="0" collapsed="false">
      <c r="A12" s="103"/>
      <c r="B12" s="104"/>
      <c r="E12" s="119"/>
      <c r="F12" s="119"/>
      <c r="G12" s="103"/>
      <c r="H12" s="103"/>
      <c r="I12" s="106"/>
      <c r="J12" s="97" t="n">
        <f aca="false">SUM(J8:J11)</f>
        <v>17</v>
      </c>
      <c r="K12" s="97" t="n">
        <f aca="false">SUM(K8:K11)</f>
        <v>6</v>
      </c>
      <c r="L12" s="100" t="n">
        <f aca="false">SUM(L8:L11)</f>
        <v>-2.625</v>
      </c>
      <c r="M12" s="101"/>
      <c r="N12" s="103"/>
      <c r="O12" s="104"/>
      <c r="Q12" s="103"/>
      <c r="R12" s="103"/>
      <c r="S12" s="103"/>
      <c r="T12" s="103"/>
      <c r="U12" s="103"/>
      <c r="V12" s="106"/>
      <c r="W12" s="97" t="n">
        <f aca="false">IF(K12&gt;0,K12,"")</f>
        <v>6</v>
      </c>
      <c r="X12" s="97" t="n">
        <f aca="false">IF(J12&gt;0,J12,"")</f>
        <v>17</v>
      </c>
      <c r="Y12" s="100" t="n">
        <f aca="false">SUM(Y8:Y11)</f>
        <v>-13.375</v>
      </c>
    </row>
    <row r="13" customFormat="false" ht="12.75" hidden="false" customHeight="true" outlineLevel="0" collapsed="false">
      <c r="A13" s="107"/>
      <c r="B13" s="84" t="s">
        <v>54</v>
      </c>
      <c r="E13" s="107"/>
      <c r="F13" s="107"/>
      <c r="G13" s="107"/>
      <c r="H13" s="84" t="s">
        <v>55</v>
      </c>
      <c r="K13" s="103"/>
      <c r="L13" s="109"/>
      <c r="M13" s="101"/>
      <c r="N13" s="107"/>
      <c r="O13" s="84" t="s">
        <v>54</v>
      </c>
      <c r="R13" s="107"/>
      <c r="S13" s="107"/>
      <c r="T13" s="107"/>
      <c r="U13" s="84" t="s">
        <v>55</v>
      </c>
      <c r="W13" s="103"/>
      <c r="X13" s="103"/>
      <c r="Y13" s="109"/>
    </row>
    <row r="14" customFormat="false" ht="12.75" hidden="false" customHeight="true" outlineLevel="0" collapsed="false">
      <c r="A14" s="107"/>
      <c r="B14" s="85"/>
      <c r="E14" s="107"/>
      <c r="F14" s="107"/>
      <c r="G14" s="107"/>
      <c r="H14" s="85"/>
      <c r="K14" s="107"/>
      <c r="L14" s="110"/>
      <c r="M14" s="101"/>
      <c r="N14" s="107"/>
      <c r="O14" s="85"/>
      <c r="R14" s="107"/>
      <c r="S14" s="107"/>
      <c r="T14" s="107"/>
      <c r="U14" s="85"/>
      <c r="W14" s="107"/>
      <c r="Y14" s="110"/>
    </row>
    <row r="15" customFormat="false" ht="3" hidden="false" customHeight="true" outlineLevel="0" collapsed="false">
      <c r="A15" s="112"/>
      <c r="B15" s="113"/>
      <c r="C15" s="113"/>
      <c r="D15" s="114"/>
      <c r="E15" s="112"/>
      <c r="F15" s="112"/>
      <c r="G15" s="112"/>
      <c r="H15" s="112"/>
      <c r="I15" s="112"/>
      <c r="J15" s="112"/>
      <c r="K15" s="112"/>
      <c r="L15" s="115"/>
      <c r="M15" s="101"/>
      <c r="N15" s="112"/>
      <c r="O15" s="113"/>
      <c r="P15" s="113"/>
      <c r="Q15" s="112"/>
      <c r="R15" s="112"/>
      <c r="S15" s="112"/>
      <c r="T15" s="112"/>
      <c r="U15" s="112"/>
      <c r="V15" s="112"/>
      <c r="W15" s="112"/>
      <c r="X15" s="112"/>
      <c r="Y15" s="115"/>
    </row>
    <row r="16" customFormat="false" ht="15.75" hidden="false" customHeight="true" outlineLevel="0" collapsed="false">
      <c r="A16" s="97" t="n">
        <v>17</v>
      </c>
      <c r="B16" s="98" t="s">
        <v>2</v>
      </c>
      <c r="C16" s="98" t="s">
        <v>70</v>
      </c>
      <c r="D16" s="99"/>
      <c r="E16" s="97"/>
      <c r="F16" s="97"/>
      <c r="G16" s="97"/>
      <c r="H16" s="97"/>
      <c r="I16" s="97"/>
      <c r="J16" s="97" t="n">
        <v>3</v>
      </c>
      <c r="K16" s="97"/>
      <c r="L16" s="100"/>
      <c r="M16" s="101"/>
      <c r="N16" s="97" t="n">
        <v>17</v>
      </c>
      <c r="O16" s="98" t="s">
        <v>2</v>
      </c>
      <c r="P16" s="98" t="s">
        <v>70</v>
      </c>
      <c r="Q16" s="99"/>
      <c r="R16" s="97"/>
      <c r="S16" s="97"/>
      <c r="T16" s="97"/>
      <c r="U16" s="97"/>
      <c r="V16" s="97"/>
      <c r="W16" s="97" t="str">
        <f aca="false">IF(K16&gt;0,K16,"")</f>
        <v/>
      </c>
      <c r="X16" s="97" t="n">
        <f aca="false">IF(J16&gt;0,J16,"")</f>
        <v>3</v>
      </c>
      <c r="Y16" s="100"/>
    </row>
    <row r="17" customFormat="false" ht="15.75" hidden="false" customHeight="true" outlineLevel="0" collapsed="false">
      <c r="A17" s="97" t="n">
        <v>18</v>
      </c>
      <c r="B17" s="98" t="s">
        <v>78</v>
      </c>
      <c r="C17" s="97" t="s">
        <v>54</v>
      </c>
      <c r="D17" s="99"/>
      <c r="E17" s="97"/>
      <c r="F17" s="97"/>
      <c r="G17" s="97"/>
      <c r="H17" s="97"/>
      <c r="I17" s="97"/>
      <c r="J17" s="97" t="n">
        <v>3</v>
      </c>
      <c r="K17" s="97"/>
      <c r="L17" s="100"/>
      <c r="M17" s="101"/>
      <c r="N17" s="97" t="n">
        <v>18</v>
      </c>
      <c r="O17" s="98" t="s">
        <v>78</v>
      </c>
      <c r="P17" s="97" t="s">
        <v>54</v>
      </c>
      <c r="Q17" s="99"/>
      <c r="R17" s="97"/>
      <c r="S17" s="102"/>
      <c r="T17" s="97"/>
      <c r="U17" s="97"/>
      <c r="V17" s="97"/>
      <c r="W17" s="97" t="str">
        <f aca="false">IF(K17&gt;0,K17,"")</f>
        <v/>
      </c>
      <c r="X17" s="97" t="n">
        <f aca="false">IF(J17&gt;0,J17,"")</f>
        <v>3</v>
      </c>
      <c r="Y17" s="100"/>
    </row>
    <row r="18" customFormat="false" ht="15.75" hidden="false" customHeight="true" outlineLevel="0" collapsed="false">
      <c r="A18" s="97" t="n">
        <v>19</v>
      </c>
      <c r="B18" s="98" t="s">
        <v>80</v>
      </c>
      <c r="C18" s="97" t="s">
        <v>55</v>
      </c>
      <c r="D18" s="97"/>
      <c r="E18" s="97"/>
      <c r="F18" s="97"/>
      <c r="G18" s="97"/>
      <c r="H18" s="97"/>
      <c r="I18" s="97"/>
      <c r="J18" s="97" t="n">
        <v>3</v>
      </c>
      <c r="K18" s="97"/>
      <c r="L18" s="100"/>
      <c r="M18" s="101"/>
      <c r="N18" s="97" t="n">
        <v>19</v>
      </c>
      <c r="O18" s="98" t="s">
        <v>80</v>
      </c>
      <c r="P18" s="97" t="s">
        <v>55</v>
      </c>
      <c r="Q18" s="99"/>
      <c r="R18" s="97"/>
      <c r="S18" s="97"/>
      <c r="T18" s="97"/>
      <c r="U18" s="97"/>
      <c r="V18" s="97"/>
      <c r="W18" s="97" t="str">
        <f aca="false">IF(K18&gt;0,K18,"")</f>
        <v/>
      </c>
      <c r="X18" s="97" t="n">
        <f aca="false">IF(J18&gt;0,J18,"")</f>
        <v>3</v>
      </c>
      <c r="Y18" s="100"/>
    </row>
    <row r="19" customFormat="false" ht="15.75" hidden="false" customHeight="true" outlineLevel="0" collapsed="false">
      <c r="A19" s="97" t="n">
        <v>20</v>
      </c>
      <c r="B19" s="98" t="s">
        <v>75</v>
      </c>
      <c r="C19" s="97" t="s">
        <v>86</v>
      </c>
      <c r="D19" s="99"/>
      <c r="E19" s="97"/>
      <c r="F19" s="97"/>
      <c r="G19" s="97"/>
      <c r="H19" s="97"/>
      <c r="I19" s="97"/>
      <c r="J19" s="97" t="n">
        <v>3</v>
      </c>
      <c r="K19" s="97"/>
      <c r="L19" s="100"/>
      <c r="M19" s="101"/>
      <c r="N19" s="97" t="n">
        <v>20</v>
      </c>
      <c r="O19" s="98" t="s">
        <v>75</v>
      </c>
      <c r="P19" s="97" t="s">
        <v>86</v>
      </c>
      <c r="Q19" s="99"/>
      <c r="R19" s="97"/>
      <c r="S19" s="102"/>
      <c r="T19" s="97"/>
      <c r="U19" s="97"/>
      <c r="V19" s="97"/>
      <c r="W19" s="97" t="str">
        <f aca="false">IF(K19&gt;0,K19,"")</f>
        <v/>
      </c>
      <c r="X19" s="97" t="n">
        <f aca="false">IF(J19&gt;0,J19,"")</f>
        <v>3</v>
      </c>
      <c r="Y19" s="100"/>
    </row>
    <row r="20" customFormat="false" ht="14.25" hidden="false" customHeight="false" outlineLevel="0" collapsed="false">
      <c r="A20" s="101"/>
      <c r="B20" s="101"/>
      <c r="C20" s="117"/>
      <c r="D20" s="101"/>
      <c r="E20" s="101"/>
      <c r="F20" s="101"/>
      <c r="G20" s="101"/>
      <c r="H20" s="101"/>
      <c r="I20" s="101"/>
      <c r="J20" s="97" t="n">
        <f aca="false">SUM(J16:J19)</f>
        <v>12</v>
      </c>
      <c r="K20" s="97" t="n">
        <f aca="false">SUM(K16:K19)</f>
        <v>0</v>
      </c>
      <c r="L20" s="100"/>
      <c r="M20" s="101"/>
      <c r="N20" s="101"/>
      <c r="O20" s="101"/>
      <c r="Q20" s="117"/>
      <c r="R20" s="117"/>
      <c r="S20" s="117"/>
      <c r="T20" s="117"/>
      <c r="U20" s="117"/>
      <c r="V20" s="117"/>
      <c r="W20" s="97" t="str">
        <f aca="false">IF(K20&gt;0,K20,"")</f>
        <v/>
      </c>
      <c r="X20" s="97" t="n">
        <f aca="false">IF(J20&gt;0,J20,"")</f>
        <v>12</v>
      </c>
      <c r="Y20" s="100"/>
    </row>
    <row r="21" customFormat="false" ht="3" hidden="false" customHeight="true" outlineLevel="0" collapsed="false"/>
    <row r="22" customFormat="false" ht="14.25" hidden="false" customHeight="false" outlineLevel="0" collapsed="false">
      <c r="J22" s="97" t="n">
        <f aca="false">J12+J20</f>
        <v>29</v>
      </c>
      <c r="K22" s="97" t="n">
        <f aca="false">K12+K20</f>
        <v>6</v>
      </c>
      <c r="W22" s="97" t="n">
        <f aca="false">IF(K22&gt;0,K22,"")</f>
        <v>6</v>
      </c>
      <c r="X22" s="97" t="n">
        <f aca="false">IF(J22&gt;0,J22,"")</f>
        <v>29</v>
      </c>
    </row>
    <row r="24" customFormat="false" ht="12.75" hidden="false" customHeight="true" outlineLevel="0" collapsed="false"/>
    <row r="38" customFormat="false" ht="12.75" hidden="false" customHeight="true" outlineLevel="0" collapsed="false"/>
    <row r="55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89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5.13"/>
    <col collapsed="false" customWidth="true" hidden="false" outlineLevel="0" max="4" min="4" style="0" width="6.7"/>
    <col collapsed="false" customWidth="true" hidden="false" outlineLevel="0" max="6" min="5" style="0" width="4.14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1" min="10" style="0" width="4.41"/>
    <col collapsed="false" customWidth="true" hidden="false" outlineLevel="0" max="12" min="12" style="0" width="6.7"/>
    <col collapsed="false" customWidth="true" hidden="false" outlineLevel="0" max="13" min="13" style="0" width="20.7"/>
    <col collapsed="false" customWidth="true" hidden="false" outlineLevel="0" max="14" min="14" style="0" width="3.85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6.7"/>
    <col collapsed="false" customWidth="true" hidden="false" outlineLevel="0" max="19" min="18" style="0" width="4.14"/>
    <col collapsed="false" customWidth="true" hidden="false" outlineLevel="0" max="20" min="20" style="0" width="5.99"/>
    <col collapsed="false" customWidth="true" hidden="false" outlineLevel="0" max="21" min="21" style="0" width="6.41"/>
    <col collapsed="false" customWidth="true" hidden="false" outlineLevel="0" max="22" min="22" style="0" width="6.56"/>
    <col collapsed="false" customWidth="true" hidden="false" outlineLevel="0" max="23" min="23" style="0" width="4.56"/>
    <col collapsed="false" customWidth="true" hidden="false" outlineLevel="0" max="24" min="24" style="0" width="4.41"/>
    <col collapsed="false" customWidth="true" hidden="false" outlineLevel="0" max="25" min="25" style="0" width="6.7"/>
  </cols>
  <sheetData>
    <row r="1" s="81" customFormat="true" ht="18" hidden="false" customHeight="false" outlineLevel="0" collapsed="false">
      <c r="C1" s="82" t="s">
        <v>20</v>
      </c>
      <c r="G1" s="83" t="n">
        <v>17</v>
      </c>
      <c r="H1" s="83" t="n">
        <v>13</v>
      </c>
      <c r="J1" s="82" t="s">
        <v>30</v>
      </c>
      <c r="P1" s="82" t="str">
        <f aca="false">J1</f>
        <v>АКМБХ</v>
      </c>
      <c r="T1" s="83" t="n">
        <f aca="false">H1</f>
        <v>13</v>
      </c>
      <c r="U1" s="83" t="n">
        <f aca="false">G1</f>
        <v>17</v>
      </c>
      <c r="W1" s="82" t="str">
        <f aca="false">C1</f>
        <v>N5</v>
      </c>
    </row>
    <row r="2" customFormat="false" ht="12.75" hidden="false" customHeight="false" outlineLevel="0" collapsed="false">
      <c r="B2" s="84" t="s">
        <v>54</v>
      </c>
      <c r="C2" s="0" t="s">
        <v>22</v>
      </c>
      <c r="H2" s="84" t="s">
        <v>55</v>
      </c>
      <c r="I2" s="0" t="s">
        <v>34</v>
      </c>
      <c r="O2" s="84" t="s">
        <v>54</v>
      </c>
      <c r="P2" s="0" t="s">
        <v>32</v>
      </c>
      <c r="U2" s="84" t="s">
        <v>55</v>
      </c>
      <c r="V2" s="0" t="s">
        <v>21</v>
      </c>
    </row>
    <row r="3" customFormat="false" ht="12.75" hidden="false" customHeight="false" outlineLevel="0" collapsed="false">
      <c r="B3" s="85" t="n">
        <v>5</v>
      </c>
      <c r="C3" s="0" t="s">
        <v>24</v>
      </c>
      <c r="H3" s="85" t="n">
        <v>10</v>
      </c>
      <c r="I3" s="0" t="s">
        <v>33</v>
      </c>
      <c r="O3" s="85" t="n">
        <v>9</v>
      </c>
      <c r="P3" s="0" t="s">
        <v>35</v>
      </c>
      <c r="U3" s="85" t="n">
        <v>6</v>
      </c>
      <c r="V3" s="0" t="s">
        <v>23</v>
      </c>
    </row>
    <row r="4" customFormat="false" ht="3" hidden="false" customHeight="true" outlineLevel="0" collapsed="false">
      <c r="B4" s="86"/>
      <c r="C4" s="87"/>
      <c r="D4" s="87"/>
      <c r="E4" s="86"/>
      <c r="F4" s="86"/>
      <c r="G4" s="88"/>
      <c r="H4" s="87"/>
      <c r="I4" s="87"/>
      <c r="J4" s="87"/>
      <c r="K4" s="87"/>
      <c r="L4" s="87"/>
      <c r="M4" s="87"/>
      <c r="N4" s="87"/>
      <c r="O4" s="86"/>
      <c r="P4" s="87"/>
      <c r="Q4" s="87"/>
      <c r="R4" s="86"/>
      <c r="S4" s="86"/>
      <c r="T4" s="88"/>
    </row>
    <row r="5" customFormat="false" ht="3" hidden="false" customHeight="true" outlineLevel="0" collapsed="false">
      <c r="A5" s="89"/>
      <c r="B5" s="89"/>
      <c r="C5" s="89"/>
      <c r="D5" s="89"/>
      <c r="E5" s="89"/>
      <c r="F5" s="89"/>
      <c r="G5" s="89"/>
      <c r="H5" s="90"/>
      <c r="I5" s="91"/>
      <c r="J5" s="90"/>
      <c r="K5" s="91"/>
      <c r="L5" s="89"/>
      <c r="N5" s="89"/>
      <c r="O5" s="89"/>
      <c r="P5" s="89"/>
      <c r="Q5" s="89"/>
      <c r="R5" s="89"/>
      <c r="S5" s="89"/>
      <c r="T5" s="89"/>
      <c r="U5" s="90"/>
      <c r="V5" s="91"/>
      <c r="W5" s="90"/>
      <c r="X5" s="91"/>
      <c r="Y5" s="89"/>
    </row>
    <row r="6" customFormat="false" ht="48.75" hidden="false" customHeight="false" outlineLevel="0" collapsed="false">
      <c r="A6" s="92" t="s">
        <v>56</v>
      </c>
      <c r="B6" s="93" t="s">
        <v>57</v>
      </c>
      <c r="C6" s="93" t="s">
        <v>58</v>
      </c>
      <c r="D6" s="93" t="s">
        <v>59</v>
      </c>
      <c r="E6" s="93" t="s">
        <v>60</v>
      </c>
      <c r="F6" s="93" t="s">
        <v>61</v>
      </c>
      <c r="G6" s="93" t="s">
        <v>62</v>
      </c>
      <c r="H6" s="92" t="s">
        <v>63</v>
      </c>
      <c r="I6" s="92"/>
      <c r="J6" s="92" t="s">
        <v>64</v>
      </c>
      <c r="K6" s="92"/>
      <c r="L6" s="93" t="s">
        <v>65</v>
      </c>
      <c r="N6" s="92" t="s">
        <v>56</v>
      </c>
      <c r="O6" s="93" t="s">
        <v>57</v>
      </c>
      <c r="P6" s="93" t="s">
        <v>58</v>
      </c>
      <c r="Q6" s="93" t="s">
        <v>59</v>
      </c>
      <c r="R6" s="93" t="s">
        <v>60</v>
      </c>
      <c r="S6" s="93" t="s">
        <v>61</v>
      </c>
      <c r="T6" s="93" t="s">
        <v>62</v>
      </c>
      <c r="U6" s="92" t="s">
        <v>63</v>
      </c>
      <c r="V6" s="92"/>
      <c r="W6" s="92" t="s">
        <v>64</v>
      </c>
      <c r="X6" s="92"/>
      <c r="Y6" s="93" t="s">
        <v>65</v>
      </c>
    </row>
    <row r="7" customFormat="false" ht="13.5" hidden="false" customHeight="false" outlineLevel="0" collapsed="false">
      <c r="A7" s="94"/>
      <c r="B7" s="95"/>
      <c r="C7" s="95"/>
      <c r="D7" s="95"/>
      <c r="E7" s="95"/>
      <c r="F7" s="95"/>
      <c r="G7" s="95"/>
      <c r="H7" s="96" t="s">
        <v>66</v>
      </c>
      <c r="I7" s="96" t="s">
        <v>67</v>
      </c>
      <c r="J7" s="96" t="s">
        <v>68</v>
      </c>
      <c r="K7" s="96" t="s">
        <v>69</v>
      </c>
      <c r="L7" s="95"/>
      <c r="N7" s="94"/>
      <c r="O7" s="95"/>
      <c r="P7" s="95"/>
      <c r="Q7" s="95"/>
      <c r="R7" s="95"/>
      <c r="S7" s="95"/>
      <c r="T7" s="95"/>
      <c r="U7" s="96" t="s">
        <v>66</v>
      </c>
      <c r="V7" s="96" t="s">
        <v>67</v>
      </c>
      <c r="W7" s="96" t="s">
        <v>68</v>
      </c>
      <c r="X7" s="96" t="s">
        <v>69</v>
      </c>
      <c r="Y7" s="95"/>
    </row>
    <row r="8" customFormat="false" ht="16.5" hidden="false" customHeight="true" outlineLevel="0" collapsed="false">
      <c r="A8" s="97" t="n">
        <v>13</v>
      </c>
      <c r="B8" s="98" t="s">
        <v>2</v>
      </c>
      <c r="C8" s="97" t="s">
        <v>86</v>
      </c>
      <c r="D8" s="97" t="s">
        <v>130</v>
      </c>
      <c r="E8" s="97" t="s">
        <v>78</v>
      </c>
      <c r="F8" s="97" t="s">
        <v>72</v>
      </c>
      <c r="G8" s="97" t="s">
        <v>95</v>
      </c>
      <c r="H8" s="97" t="n">
        <v>500</v>
      </c>
      <c r="I8" s="97" t="n">
        <f aca="false">-U8</f>
        <v>-140</v>
      </c>
      <c r="J8" s="97" t="n">
        <v>8</v>
      </c>
      <c r="K8" s="97"/>
      <c r="L8" s="100" t="n">
        <v>7.875</v>
      </c>
      <c r="M8" s="101"/>
      <c r="N8" s="97" t="n">
        <v>13</v>
      </c>
      <c r="O8" s="98" t="s">
        <v>2</v>
      </c>
      <c r="P8" s="97" t="s">
        <v>86</v>
      </c>
      <c r="Q8" s="97" t="s">
        <v>100</v>
      </c>
      <c r="R8" s="97" t="s">
        <v>80</v>
      </c>
      <c r="S8" s="102" t="s">
        <v>129</v>
      </c>
      <c r="T8" s="97" t="n">
        <v>9</v>
      </c>
      <c r="U8" s="97" t="n">
        <v>140</v>
      </c>
      <c r="V8" s="97" t="n">
        <f aca="false">-H8</f>
        <v>-500</v>
      </c>
      <c r="W8" s="97" t="str">
        <f aca="false">IF(K8&gt;0,K8,"")</f>
        <v/>
      </c>
      <c r="X8" s="97" t="n">
        <f aca="false">IF(J8&gt;0,J8,"")</f>
        <v>8</v>
      </c>
      <c r="Y8" s="100" t="n">
        <v>0.125</v>
      </c>
    </row>
    <row r="9" customFormat="false" ht="15.75" hidden="false" customHeight="true" outlineLevel="0" collapsed="false">
      <c r="A9" s="97" t="n">
        <v>14</v>
      </c>
      <c r="B9" s="98" t="s">
        <v>78</v>
      </c>
      <c r="C9" s="98" t="s">
        <v>70</v>
      </c>
      <c r="D9" s="97" t="s">
        <v>84</v>
      </c>
      <c r="E9" s="97" t="s">
        <v>75</v>
      </c>
      <c r="F9" s="97" t="s">
        <v>89</v>
      </c>
      <c r="G9" s="97" t="n">
        <v>10</v>
      </c>
      <c r="H9" s="97" t="n">
        <v>-430</v>
      </c>
      <c r="I9" s="97" t="n">
        <f aca="false">-U9</f>
        <v>140</v>
      </c>
      <c r="J9" s="97"/>
      <c r="K9" s="97" t="n">
        <v>7</v>
      </c>
      <c r="L9" s="100" t="n">
        <v>-3.125</v>
      </c>
      <c r="M9" s="101"/>
      <c r="N9" s="97" t="n">
        <v>14</v>
      </c>
      <c r="O9" s="98" t="s">
        <v>78</v>
      </c>
      <c r="P9" s="98" t="s">
        <v>70</v>
      </c>
      <c r="Q9" s="97" t="s">
        <v>100</v>
      </c>
      <c r="R9" s="97" t="s">
        <v>78</v>
      </c>
      <c r="S9" s="97" t="s">
        <v>94</v>
      </c>
      <c r="T9" s="97" t="n">
        <v>9</v>
      </c>
      <c r="U9" s="97" t="n">
        <v>-140</v>
      </c>
      <c r="V9" s="97" t="n">
        <f aca="false">-H9</f>
        <v>430</v>
      </c>
      <c r="W9" s="97" t="n">
        <f aca="false">IF(K9&gt;0,K9,"")</f>
        <v>7</v>
      </c>
      <c r="X9" s="97" t="str">
        <f aca="false">IF(J9&gt;0,J9,"")</f>
        <v/>
      </c>
      <c r="Y9" s="100" t="n">
        <v>4.25</v>
      </c>
    </row>
    <row r="10" customFormat="false" ht="15.75" hidden="false" customHeight="true" outlineLevel="0" collapsed="false">
      <c r="A10" s="97" t="n">
        <v>15</v>
      </c>
      <c r="B10" s="98" t="s">
        <v>80</v>
      </c>
      <c r="C10" s="97" t="s">
        <v>54</v>
      </c>
      <c r="D10" s="97" t="s">
        <v>131</v>
      </c>
      <c r="E10" s="97" t="s">
        <v>78</v>
      </c>
      <c r="F10" s="102" t="s">
        <v>85</v>
      </c>
      <c r="G10" s="97" t="s">
        <v>95</v>
      </c>
      <c r="H10" s="97" t="n">
        <v>100</v>
      </c>
      <c r="I10" s="97" t="n">
        <f aca="false">-U10</f>
        <v>-110</v>
      </c>
      <c r="J10" s="97"/>
      <c r="K10" s="97"/>
      <c r="L10" s="100" t="n">
        <v>0.875</v>
      </c>
      <c r="M10" s="101"/>
      <c r="N10" s="97" t="n">
        <v>15</v>
      </c>
      <c r="O10" s="98" t="s">
        <v>80</v>
      </c>
      <c r="P10" s="97" t="s">
        <v>54</v>
      </c>
      <c r="Q10" s="97" t="s">
        <v>114</v>
      </c>
      <c r="R10" s="97" t="s">
        <v>2</v>
      </c>
      <c r="S10" s="97" t="s">
        <v>89</v>
      </c>
      <c r="T10" s="97" t="n">
        <v>9</v>
      </c>
      <c r="U10" s="97" t="n">
        <v>110</v>
      </c>
      <c r="V10" s="97" t="n">
        <f aca="false">-H10</f>
        <v>-100</v>
      </c>
      <c r="W10" s="97" t="str">
        <f aca="false">IF(K10&gt;0,K10,"")</f>
        <v/>
      </c>
      <c r="X10" s="97" t="str">
        <f aca="false">IF(J10&gt;0,J10,"")</f>
        <v/>
      </c>
      <c r="Y10" s="100" t="n">
        <v>1.25</v>
      </c>
    </row>
    <row r="11" customFormat="false" ht="15.75" hidden="false" customHeight="true" outlineLevel="0" collapsed="false">
      <c r="A11" s="97" t="n">
        <v>16</v>
      </c>
      <c r="B11" s="98" t="s">
        <v>75</v>
      </c>
      <c r="C11" s="97" t="s">
        <v>55</v>
      </c>
      <c r="D11" s="97" t="s">
        <v>114</v>
      </c>
      <c r="E11" s="97" t="s">
        <v>2</v>
      </c>
      <c r="F11" s="97" t="s">
        <v>132</v>
      </c>
      <c r="G11" s="97" t="s">
        <v>73</v>
      </c>
      <c r="H11" s="97" t="n">
        <v>90</v>
      </c>
      <c r="I11" s="97" t="n">
        <f aca="false">-U11</f>
        <v>-100</v>
      </c>
      <c r="J11" s="97"/>
      <c r="K11" s="97"/>
      <c r="L11" s="100" t="n">
        <v>0.625</v>
      </c>
      <c r="M11" s="101"/>
      <c r="N11" s="97" t="n">
        <v>16</v>
      </c>
      <c r="O11" s="98" t="s">
        <v>75</v>
      </c>
      <c r="P11" s="97" t="s">
        <v>55</v>
      </c>
      <c r="Q11" s="99" t="s">
        <v>87</v>
      </c>
      <c r="R11" s="97" t="s">
        <v>75</v>
      </c>
      <c r="S11" s="97" t="s">
        <v>89</v>
      </c>
      <c r="T11" s="97" t="s">
        <v>92</v>
      </c>
      <c r="U11" s="97" t="n">
        <v>100</v>
      </c>
      <c r="V11" s="97" t="n">
        <f aca="false">-H11</f>
        <v>-90</v>
      </c>
      <c r="W11" s="97" t="str">
        <f aca="false">IF(K11&gt;0,K11,"")</f>
        <v/>
      </c>
      <c r="X11" s="97" t="str">
        <f aca="false">IF(J11&gt;0,J11,"")</f>
        <v/>
      </c>
      <c r="Y11" s="100" t="n">
        <v>0.625</v>
      </c>
    </row>
    <row r="12" customFormat="false" ht="15.75" hidden="false" customHeight="true" outlineLevel="0" collapsed="false">
      <c r="A12" s="103"/>
      <c r="B12" s="104"/>
      <c r="E12" s="119"/>
      <c r="F12" s="119"/>
      <c r="G12" s="103"/>
      <c r="H12" s="103"/>
      <c r="I12" s="106"/>
      <c r="J12" s="97" t="n">
        <f aca="false">SUM(J8:J11)</f>
        <v>8</v>
      </c>
      <c r="K12" s="97" t="n">
        <f aca="false">SUM(K8:K11)</f>
        <v>7</v>
      </c>
      <c r="L12" s="100" t="n">
        <f aca="false">SUM(L8:L11)</f>
        <v>6.25</v>
      </c>
      <c r="M12" s="101"/>
      <c r="N12" s="103"/>
      <c r="O12" s="104"/>
      <c r="Q12" s="103"/>
      <c r="R12" s="103"/>
      <c r="S12" s="103"/>
      <c r="T12" s="103"/>
      <c r="U12" s="103"/>
      <c r="V12" s="106"/>
      <c r="W12" s="97" t="n">
        <f aca="false">IF(K12&gt;0,K12,"")</f>
        <v>7</v>
      </c>
      <c r="X12" s="97" t="n">
        <f aca="false">IF(J12&gt;0,J12,"")</f>
        <v>8</v>
      </c>
      <c r="Y12" s="100" t="n">
        <f aca="false">SUM(Y8:Y11)</f>
        <v>6.25</v>
      </c>
    </row>
    <row r="13" customFormat="false" ht="12.75" hidden="false" customHeight="true" outlineLevel="0" collapsed="false">
      <c r="A13" s="107"/>
      <c r="B13" s="84" t="s">
        <v>54</v>
      </c>
      <c r="C13" s="0" t="s">
        <v>22</v>
      </c>
      <c r="E13" s="107"/>
      <c r="F13" s="107"/>
      <c r="G13" s="107"/>
      <c r="H13" s="84" t="s">
        <v>55</v>
      </c>
      <c r="I13" s="0" t="s">
        <v>32</v>
      </c>
      <c r="K13" s="103"/>
      <c r="L13" s="109"/>
      <c r="M13" s="101"/>
      <c r="N13" s="107"/>
      <c r="O13" s="84" t="s">
        <v>54</v>
      </c>
      <c r="P13" s="0" t="s">
        <v>31</v>
      </c>
      <c r="R13" s="107"/>
      <c r="S13" s="107"/>
      <c r="T13" s="107"/>
      <c r="U13" s="84" t="s">
        <v>55</v>
      </c>
      <c r="V13" s="0" t="s">
        <v>21</v>
      </c>
      <c r="W13" s="103"/>
      <c r="X13" s="103"/>
      <c r="Y13" s="109"/>
    </row>
    <row r="14" customFormat="false" ht="12.75" hidden="false" customHeight="true" outlineLevel="0" collapsed="false">
      <c r="A14" s="107"/>
      <c r="B14" s="85"/>
      <c r="C14" s="0" t="s">
        <v>24</v>
      </c>
      <c r="E14" s="107"/>
      <c r="F14" s="107"/>
      <c r="G14" s="107"/>
      <c r="H14" s="85"/>
      <c r="I14" s="0" t="s">
        <v>35</v>
      </c>
      <c r="K14" s="107"/>
      <c r="L14" s="110"/>
      <c r="M14" s="101"/>
      <c r="N14" s="107"/>
      <c r="O14" s="85"/>
      <c r="P14" s="0" t="s">
        <v>34</v>
      </c>
      <c r="R14" s="107"/>
      <c r="S14" s="107"/>
      <c r="T14" s="107"/>
      <c r="U14" s="85"/>
      <c r="V14" s="0" t="s">
        <v>23</v>
      </c>
      <c r="W14" s="107"/>
      <c r="Y14" s="110"/>
    </row>
    <row r="15" customFormat="false" ht="3" hidden="false" customHeight="true" outlineLevel="0" collapsed="false">
      <c r="A15" s="112"/>
      <c r="B15" s="113"/>
      <c r="C15" s="113"/>
      <c r="D15" s="114"/>
      <c r="E15" s="112"/>
      <c r="F15" s="112"/>
      <c r="G15" s="112"/>
      <c r="H15" s="112"/>
      <c r="I15" s="112"/>
      <c r="J15" s="112"/>
      <c r="K15" s="112"/>
      <c r="L15" s="115"/>
      <c r="M15" s="101"/>
      <c r="N15" s="112"/>
      <c r="O15" s="113"/>
      <c r="P15" s="113"/>
      <c r="Q15" s="112"/>
      <c r="R15" s="112"/>
      <c r="S15" s="112"/>
      <c r="T15" s="112"/>
      <c r="U15" s="112"/>
      <c r="V15" s="112"/>
      <c r="W15" s="112"/>
      <c r="X15" s="112"/>
      <c r="Y15" s="115"/>
    </row>
    <row r="16" customFormat="false" ht="15.75" hidden="false" customHeight="true" outlineLevel="0" collapsed="false">
      <c r="A16" s="97" t="n">
        <v>17</v>
      </c>
      <c r="B16" s="98" t="s">
        <v>2</v>
      </c>
      <c r="C16" s="98" t="s">
        <v>70</v>
      </c>
      <c r="D16" s="97" t="s">
        <v>84</v>
      </c>
      <c r="E16" s="97" t="s">
        <v>75</v>
      </c>
      <c r="F16" s="97"/>
      <c r="G16" s="97" t="n">
        <v>10</v>
      </c>
      <c r="H16" s="97" t="n">
        <v>-430</v>
      </c>
      <c r="I16" s="97" t="n">
        <f aca="false">-U16</f>
        <v>400</v>
      </c>
      <c r="J16" s="97"/>
      <c r="K16" s="97" t="n">
        <v>1</v>
      </c>
      <c r="L16" s="100"/>
      <c r="M16" s="101"/>
      <c r="N16" s="97" t="n">
        <v>17</v>
      </c>
      <c r="O16" s="98" t="s">
        <v>2</v>
      </c>
      <c r="P16" s="98" t="s">
        <v>70</v>
      </c>
      <c r="Q16" s="99" t="s">
        <v>84</v>
      </c>
      <c r="R16" s="97" t="s">
        <v>75</v>
      </c>
      <c r="S16" s="97"/>
      <c r="T16" s="97" t="s">
        <v>73</v>
      </c>
      <c r="U16" s="97" t="n">
        <v>-400</v>
      </c>
      <c r="V16" s="97" t="n">
        <f aca="false">-H16</f>
        <v>430</v>
      </c>
      <c r="W16" s="97" t="n">
        <f aca="false">IF(K16&gt;0,K16,"")</f>
        <v>1</v>
      </c>
      <c r="X16" s="97" t="str">
        <f aca="false">IF(J16&gt;0,J16,"")</f>
        <v/>
      </c>
      <c r="Y16" s="100"/>
    </row>
    <row r="17" customFormat="false" ht="15.75" hidden="false" customHeight="true" outlineLevel="0" collapsed="false">
      <c r="A17" s="97" t="n">
        <v>18</v>
      </c>
      <c r="B17" s="98" t="s">
        <v>78</v>
      </c>
      <c r="C17" s="97" t="s">
        <v>54</v>
      </c>
      <c r="D17" s="97" t="s">
        <v>100</v>
      </c>
      <c r="E17" s="97" t="s">
        <v>75</v>
      </c>
      <c r="F17" s="97"/>
      <c r="G17" s="97" t="n">
        <v>9</v>
      </c>
      <c r="H17" s="97" t="n">
        <v>-140</v>
      </c>
      <c r="I17" s="97" t="n">
        <f aca="false">-U17</f>
        <v>140</v>
      </c>
      <c r="J17" s="97"/>
      <c r="K17" s="97"/>
      <c r="L17" s="100"/>
      <c r="M17" s="101"/>
      <c r="N17" s="97" t="n">
        <v>18</v>
      </c>
      <c r="O17" s="98" t="s">
        <v>78</v>
      </c>
      <c r="P17" s="97" t="s">
        <v>54</v>
      </c>
      <c r="Q17" s="97" t="s">
        <v>100</v>
      </c>
      <c r="R17" s="97" t="s">
        <v>75</v>
      </c>
      <c r="S17" s="97"/>
      <c r="T17" s="97" t="s">
        <v>77</v>
      </c>
      <c r="U17" s="97" t="n">
        <v>-140</v>
      </c>
      <c r="V17" s="97" t="n">
        <f aca="false">-H17</f>
        <v>140</v>
      </c>
      <c r="W17" s="97" t="str">
        <f aca="false">IF(K17&gt;0,K17,"")</f>
        <v/>
      </c>
      <c r="X17" s="97" t="str">
        <f aca="false">IF(J17&gt;0,J17,"")</f>
        <v/>
      </c>
      <c r="Y17" s="100"/>
    </row>
    <row r="18" customFormat="false" ht="15.75" hidden="false" customHeight="true" outlineLevel="0" collapsed="false">
      <c r="A18" s="97" t="n">
        <v>19</v>
      </c>
      <c r="B18" s="98" t="s">
        <v>80</v>
      </c>
      <c r="C18" s="97" t="s">
        <v>55</v>
      </c>
      <c r="D18" s="97" t="s">
        <v>87</v>
      </c>
      <c r="E18" s="97" t="s">
        <v>80</v>
      </c>
      <c r="F18" s="97"/>
      <c r="G18" s="97" t="s">
        <v>73</v>
      </c>
      <c r="H18" s="97" t="n">
        <v>90</v>
      </c>
      <c r="I18" s="97" t="n">
        <f aca="false">-U18</f>
        <v>200</v>
      </c>
      <c r="J18" s="97" t="n">
        <v>7</v>
      </c>
      <c r="K18" s="97"/>
      <c r="L18" s="100"/>
      <c r="M18" s="101"/>
      <c r="N18" s="97" t="n">
        <v>19</v>
      </c>
      <c r="O18" s="98" t="s">
        <v>80</v>
      </c>
      <c r="P18" s="97" t="s">
        <v>55</v>
      </c>
      <c r="Q18" s="97" t="s">
        <v>125</v>
      </c>
      <c r="R18" s="97" t="s">
        <v>2</v>
      </c>
      <c r="S18" s="97"/>
      <c r="T18" s="97" t="s">
        <v>133</v>
      </c>
      <c r="U18" s="97" t="n">
        <v>-200</v>
      </c>
      <c r="V18" s="97" t="n">
        <f aca="false">-H18</f>
        <v>-90</v>
      </c>
      <c r="W18" s="97" t="str">
        <f aca="false">IF(K18&gt;0,K18,"")</f>
        <v/>
      </c>
      <c r="X18" s="97" t="n">
        <f aca="false">IF(J18&gt;0,J18,"")</f>
        <v>7</v>
      </c>
      <c r="Y18" s="100"/>
    </row>
    <row r="19" customFormat="false" ht="15.75" hidden="false" customHeight="true" outlineLevel="0" collapsed="false">
      <c r="A19" s="97" t="n">
        <v>20</v>
      </c>
      <c r="B19" s="98" t="s">
        <v>75</v>
      </c>
      <c r="C19" s="97" t="s">
        <v>86</v>
      </c>
      <c r="D19" s="97" t="s">
        <v>74</v>
      </c>
      <c r="E19" s="97" t="s">
        <v>75</v>
      </c>
      <c r="F19" s="97"/>
      <c r="G19" s="97" t="s">
        <v>77</v>
      </c>
      <c r="H19" s="97" t="n">
        <v>-650</v>
      </c>
      <c r="I19" s="97" t="n">
        <f aca="false">-U19</f>
        <v>620</v>
      </c>
      <c r="J19" s="97"/>
      <c r="K19" s="97" t="n">
        <v>1</v>
      </c>
      <c r="L19" s="100"/>
      <c r="M19" s="101"/>
      <c r="N19" s="97" t="n">
        <v>20</v>
      </c>
      <c r="O19" s="98" t="s">
        <v>75</v>
      </c>
      <c r="P19" s="97" t="s">
        <v>86</v>
      </c>
      <c r="Q19" s="97" t="s">
        <v>74</v>
      </c>
      <c r="R19" s="97" t="s">
        <v>2</v>
      </c>
      <c r="S19" s="102"/>
      <c r="T19" s="97" t="s">
        <v>73</v>
      </c>
      <c r="U19" s="97" t="n">
        <v>-620</v>
      </c>
      <c r="V19" s="97" t="n">
        <f aca="false">-H19</f>
        <v>650</v>
      </c>
      <c r="W19" s="97" t="n">
        <f aca="false">IF(K19&gt;0,K19,"")</f>
        <v>1</v>
      </c>
      <c r="X19" s="97" t="str">
        <f aca="false">IF(J19&gt;0,J19,"")</f>
        <v/>
      </c>
      <c r="Y19" s="100"/>
    </row>
    <row r="20" customFormat="false" ht="14.25" hidden="false" customHeight="false" outlineLevel="0" collapsed="false">
      <c r="A20" s="101"/>
      <c r="B20" s="101"/>
      <c r="C20" s="117"/>
      <c r="D20" s="101"/>
      <c r="E20" s="101"/>
      <c r="F20" s="101"/>
      <c r="G20" s="101"/>
      <c r="H20" s="101"/>
      <c r="I20" s="101"/>
      <c r="J20" s="97" t="n">
        <f aca="false">SUM(J16:J19)</f>
        <v>7</v>
      </c>
      <c r="K20" s="97" t="n">
        <f aca="false">SUM(K16:K19)</f>
        <v>2</v>
      </c>
      <c r="L20" s="100"/>
      <c r="M20" s="101"/>
      <c r="N20" s="101"/>
      <c r="O20" s="101"/>
      <c r="Q20" s="117"/>
      <c r="R20" s="117"/>
      <c r="S20" s="117"/>
      <c r="T20" s="117"/>
      <c r="U20" s="117"/>
      <c r="V20" s="117"/>
      <c r="W20" s="97" t="n">
        <f aca="false">IF(K20&gt;0,K20,"")</f>
        <v>2</v>
      </c>
      <c r="X20" s="97" t="n">
        <f aca="false">IF(J20&gt;0,J20,"")</f>
        <v>7</v>
      </c>
      <c r="Y20" s="100"/>
    </row>
    <row r="21" customFormat="false" ht="3" hidden="false" customHeight="true" outlineLevel="0" collapsed="false"/>
    <row r="22" customFormat="false" ht="14.25" hidden="false" customHeight="false" outlineLevel="0" collapsed="false">
      <c r="J22" s="97" t="n">
        <f aca="false">J12+J20</f>
        <v>15</v>
      </c>
      <c r="K22" s="97" t="n">
        <f aca="false">K12+K20</f>
        <v>9</v>
      </c>
      <c r="W22" s="97" t="n">
        <f aca="false">IF(K22&gt;0,K22,"")</f>
        <v>9</v>
      </c>
      <c r="X22" s="97" t="n">
        <f aca="false">IF(J22&gt;0,J22,"")</f>
        <v>15</v>
      </c>
    </row>
    <row r="23" s="120" customFormat="true" ht="12.75" hidden="false" customHeight="false" outlineLevel="0" collapsed="false"/>
    <row r="24" s="120" customFormat="true" ht="12.75" hidden="false" customHeight="true" outlineLevel="0" collapsed="false"/>
    <row r="38" customFormat="false" ht="12.75" hidden="false" customHeight="true" outlineLevel="0" collapsed="false"/>
    <row r="55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89" customFormat="false" ht="12.75" hidden="false" customHeight="true" outlineLevel="0" collapsed="false"/>
  </sheetData>
  <mergeCells count="4">
    <mergeCell ref="H6:I6"/>
    <mergeCell ref="J6:K6"/>
    <mergeCell ref="U6:V6"/>
    <mergeCell ref="W6:X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9:55:29Z</dcterms:created>
  <dc:creator/>
  <dc:description/>
  <dc:language>en-US</dc:language>
  <cp:lastModifiedBy>Юрий Васильев</cp:lastModifiedBy>
  <cp:lastPrinted>2006-12-21T14:22:15Z</cp:lastPrinted>
  <cp:revision>0</cp:revision>
  <dc:subject/>
  <dc:title/>
</cp:coreProperties>
</file>