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Пред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8">
  <si>
    <t xml:space="preserve">Предварительный турнир парного чемпионата Самарского бридж-клуба</t>
  </si>
  <si>
    <t xml:space="preserve">Тур 1.      11 сен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Маркелов</t>
  </si>
  <si>
    <t xml:space="preserve">Хазанов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Антипов</t>
  </si>
  <si>
    <t xml:space="preserve">Липкинд</t>
  </si>
  <si>
    <t xml:space="preserve">Крюкова</t>
  </si>
  <si>
    <t xml:space="preserve">Аушев</t>
  </si>
  <si>
    <t xml:space="preserve">Бакал</t>
  </si>
  <si>
    <t xml:space="preserve">Лотошников</t>
  </si>
  <si>
    <t xml:space="preserve">Жевелев В.</t>
  </si>
  <si>
    <t xml:space="preserve">Жевелев С.</t>
  </si>
  <si>
    <t xml:space="preserve">Рыбакин</t>
  </si>
  <si>
    <t xml:space="preserve">Савинов</t>
  </si>
  <si>
    <t xml:space="preserve">Тур 2.      18 сентября 2006г.</t>
  </si>
  <si>
    <t xml:space="preserve">Лебедев</t>
  </si>
  <si>
    <t xml:space="preserve">Купцов</t>
  </si>
  <si>
    <t xml:space="preserve">Матюшин</t>
  </si>
  <si>
    <t xml:space="preserve">Обыденов</t>
  </si>
  <si>
    <t xml:space="preserve">Тур 3.      25 сентября 2006г.</t>
  </si>
  <si>
    <t xml:space="preserve">Тур 4.      3 октября 2006г.</t>
  </si>
  <si>
    <t xml:space="preserve">Васильев</t>
  </si>
  <si>
    <t xml:space="preserve">Тур 5.      10 октября 2006г.</t>
  </si>
  <si>
    <t xml:space="preserve">Тур 6.      17 октября 2006г.</t>
  </si>
  <si>
    <t xml:space="preserve">Тур 7.      24 октября 2006г.</t>
  </si>
  <si>
    <t xml:space="preserve">Предварительный турнир парного чемпионата 2006 г.</t>
  </si>
  <si>
    <t xml:space="preserve">Сессии предварительного турнира</t>
  </si>
  <si>
    <t xml:space="preserve">Сумма </t>
  </si>
  <si>
    <t xml:space="preserve">Среднее</t>
  </si>
  <si>
    <t xml:space="preserve">пяти</t>
  </si>
  <si>
    <t xml:space="preserve">из пяти</t>
  </si>
  <si>
    <t xml:space="preserve">E</t>
  </si>
  <si>
    <t xml:space="preserve">N</t>
  </si>
  <si>
    <t xml:space="preserve">(+2)</t>
  </si>
  <si>
    <t xml:space="preserve">e</t>
  </si>
  <si>
    <t xml:space="preserve">_</t>
  </si>
  <si>
    <t xml:space="preserve">(101-103 сдачи)</t>
  </si>
  <si>
    <t xml:space="preserve">МB(1) = 7*kq*kd(p)*kn = 5,778 -&gt; 6</t>
  </si>
  <si>
    <t xml:space="preserve">R = 1.1* (14*kq*kd(p)*kn)^ 1/t = 3,259</t>
  </si>
  <si>
    <t xml:space="preserve">MB(2) = 5,778 / 3,259 = 1,773 -&gt; 2</t>
  </si>
  <si>
    <t xml:space="preserve">kq = 4 - 2,841 = 1,059</t>
  </si>
  <si>
    <t xml:space="preserve">t = 11/8 * (5 - 2,841 - 0.5*lg 11) = 2,253</t>
  </si>
  <si>
    <t xml:space="preserve">MB(3) = 1,773 / 3,259 = 0,544 -&gt; 1</t>
  </si>
  <si>
    <t xml:space="preserve">kd = 2.2 lg 102 - 2 = 2,419</t>
  </si>
  <si>
    <t xml:space="preserve">kn = lg(11/10+1) = 0,3222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.000"/>
    <numFmt numFmtId="183" formatCode="0%"/>
    <numFmt numFmtId="184" formatCode="#,##0.00%;[RED]\&lt;#,##0.%\&gt;"/>
    <numFmt numFmtId="185" formatCode="#,##0.00%;[RED]\&lt;#,##0.0%\&gt;"/>
  </numFmts>
  <fonts count="2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C0C0C0"/>
      <name val="Arial Cyr"/>
      <family val="2"/>
      <charset val="204"/>
    </font>
    <font>
      <sz val="10"/>
      <color rgb="FF3366FF"/>
      <name val="Arial Cyr"/>
      <family val="2"/>
      <charset val="204"/>
    </font>
    <font>
      <sz val="8"/>
      <color rgb="FF00FF00"/>
      <name val="Arial Cyr"/>
      <family val="2"/>
      <charset val="204"/>
    </font>
    <font>
      <sz val="8"/>
      <color rgb="FF3399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/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4</v>
      </c>
      <c r="D6" s="25" t="s">
        <v>15</v>
      </c>
      <c r="E6" s="26" t="n">
        <v>1</v>
      </c>
      <c r="F6" s="27" t="n">
        <v>1573.6485</v>
      </c>
      <c r="G6" s="28" t="n">
        <v>34.53125</v>
      </c>
      <c r="H6" s="28" t="n">
        <v>95.625</v>
      </c>
      <c r="I6" s="29" t="n">
        <v>0.59765625</v>
      </c>
      <c r="J6" s="5" t="n">
        <v>3</v>
      </c>
      <c r="K6" s="30"/>
    </row>
    <row r="7" customFormat="false" ht="12.75" hidden="false" customHeight="false" outlineLevel="0" collapsed="false">
      <c r="A7" s="22" t="n">
        <v>2</v>
      </c>
      <c r="B7" s="31" t="n">
        <v>6</v>
      </c>
      <c r="C7" s="24" t="s">
        <v>16</v>
      </c>
      <c r="D7" s="25" t="s">
        <v>17</v>
      </c>
      <c r="E7" s="26" t="n">
        <v>3</v>
      </c>
      <c r="F7" s="27" t="n">
        <v>1244.75</v>
      </c>
      <c r="G7" s="28" t="n">
        <v>34.8125</v>
      </c>
      <c r="H7" s="28" t="n">
        <v>94.75</v>
      </c>
      <c r="I7" s="29" t="n">
        <v>0.5921875</v>
      </c>
      <c r="J7" s="5" t="n">
        <v>1</v>
      </c>
      <c r="K7" s="32"/>
    </row>
    <row r="8" customFormat="false" ht="12.75" hidden="false" customHeight="false" outlineLevel="0" collapsed="false">
      <c r="A8" s="22" t="n">
        <v>3</v>
      </c>
      <c r="B8" s="31" t="n">
        <v>7</v>
      </c>
      <c r="C8" s="24" t="s">
        <v>18</v>
      </c>
      <c r="D8" s="25" t="s">
        <v>19</v>
      </c>
      <c r="E8" s="26" t="n">
        <v>3.5</v>
      </c>
      <c r="F8" s="27" t="n">
        <v>1134</v>
      </c>
      <c r="G8" s="28" t="n">
        <v>11.796875</v>
      </c>
      <c r="H8" s="28" t="n">
        <v>90.7291666666667</v>
      </c>
      <c r="I8" s="29" t="n">
        <v>0.567057291666667</v>
      </c>
      <c r="J8" s="5" t="n">
        <v>1</v>
      </c>
      <c r="K8" s="32"/>
    </row>
    <row r="9" customFormat="false" ht="12.75" hidden="false" customHeight="false" outlineLevel="0" collapsed="false">
      <c r="A9" s="22" t="n">
        <v>4</v>
      </c>
      <c r="B9" s="31" t="n">
        <v>2</v>
      </c>
      <c r="C9" s="24" t="s">
        <v>20</v>
      </c>
      <c r="D9" s="25" t="s">
        <v>21</v>
      </c>
      <c r="E9" s="26" t="n">
        <v>1.5</v>
      </c>
      <c r="F9" s="27" t="n">
        <v>1333.5355</v>
      </c>
      <c r="G9" s="28" t="n">
        <v>-0.6875</v>
      </c>
      <c r="H9" s="28" t="n">
        <v>84.25</v>
      </c>
      <c r="I9" s="29" t="n">
        <v>0.5265625</v>
      </c>
      <c r="K9" s="32"/>
    </row>
    <row r="10" customFormat="false" ht="12.75" hidden="false" customHeight="false" outlineLevel="0" collapsed="false">
      <c r="A10" s="22" t="n">
        <v>5</v>
      </c>
      <c r="B10" s="31" t="n">
        <v>5</v>
      </c>
      <c r="C10" s="24" t="s">
        <v>22</v>
      </c>
      <c r="D10" s="25" t="s">
        <v>23</v>
      </c>
      <c r="E10" s="26" t="n">
        <v>3</v>
      </c>
      <c r="F10" s="27" t="n">
        <v>1287.75</v>
      </c>
      <c r="G10" s="28" t="n">
        <v>0.4375</v>
      </c>
      <c r="H10" s="28" t="n">
        <v>83.7</v>
      </c>
      <c r="I10" s="29" t="n">
        <v>0.523125</v>
      </c>
      <c r="K10" s="32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4</v>
      </c>
      <c r="D11" s="25" t="s">
        <v>25</v>
      </c>
      <c r="E11" s="26" t="n">
        <v>0.75</v>
      </c>
      <c r="F11" s="27" t="n">
        <v>1533.576975</v>
      </c>
      <c r="G11" s="28" t="n">
        <v>8.125</v>
      </c>
      <c r="H11" s="28" t="n">
        <v>82.5</v>
      </c>
      <c r="I11" s="29" t="n">
        <v>0.515625</v>
      </c>
      <c r="K11" s="32"/>
    </row>
    <row r="12" customFormat="false" ht="12.75" hidden="false" customHeight="false" outlineLevel="0" collapsed="false">
      <c r="A12" s="22" t="n">
        <v>7</v>
      </c>
      <c r="B12" s="31" t="n">
        <v>4</v>
      </c>
      <c r="C12" s="24" t="s">
        <v>26</v>
      </c>
      <c r="D12" s="25" t="s">
        <v>27</v>
      </c>
      <c r="E12" s="26" t="n">
        <v>2.5</v>
      </c>
      <c r="F12" s="27" t="n">
        <v>1363.9838875</v>
      </c>
      <c r="G12" s="28" t="n">
        <v>1.75</v>
      </c>
      <c r="H12" s="28" t="n">
        <v>82.1666666666667</v>
      </c>
      <c r="I12" s="29" t="n">
        <v>0.513541666666667</v>
      </c>
      <c r="K12" s="32"/>
    </row>
    <row r="13" customFormat="false" ht="12.75" hidden="false" customHeight="false" outlineLevel="0" collapsed="false">
      <c r="A13" s="22" t="n">
        <v>8</v>
      </c>
      <c r="B13" s="31" t="n">
        <v>8</v>
      </c>
      <c r="C13" s="24" t="s">
        <v>28</v>
      </c>
      <c r="D13" s="25" t="s">
        <v>29</v>
      </c>
      <c r="E13" s="26" t="n">
        <v>3.5</v>
      </c>
      <c r="F13" s="27" t="n">
        <v>1183.95</v>
      </c>
      <c r="G13" s="28" t="n">
        <v>4.375</v>
      </c>
      <c r="H13" s="28" t="n">
        <v>78.0833333333333</v>
      </c>
      <c r="I13" s="29" t="n">
        <v>0.488020833333333</v>
      </c>
      <c r="K13" s="32"/>
    </row>
    <row r="14" customFormat="false" ht="12.75" hidden="false" customHeight="false" outlineLevel="0" collapsed="false">
      <c r="A14" s="22" t="n">
        <v>9</v>
      </c>
      <c r="B14" s="31" t="n">
        <v>3</v>
      </c>
      <c r="C14" s="24" t="s">
        <v>30</v>
      </c>
      <c r="D14" s="25" t="s">
        <v>31</v>
      </c>
      <c r="E14" s="26" t="n">
        <v>2.5</v>
      </c>
      <c r="F14" s="27" t="n">
        <v>1300.413375</v>
      </c>
      <c r="G14" s="28" t="n">
        <v>-25.9375</v>
      </c>
      <c r="H14" s="28" t="n">
        <v>63.125</v>
      </c>
      <c r="I14" s="29" t="n">
        <v>0.39453125</v>
      </c>
      <c r="K14" s="32"/>
    </row>
    <row r="15" customFormat="false" ht="12.75" hidden="false" customHeight="false" outlineLevel="0" collapsed="false">
      <c r="A15" s="22" t="n">
        <v>10</v>
      </c>
      <c r="B15" s="31" t="n">
        <v>9</v>
      </c>
      <c r="C15" s="24" t="s">
        <v>32</v>
      </c>
      <c r="D15" s="25" t="s">
        <v>33</v>
      </c>
      <c r="E15" s="26" t="n">
        <v>4</v>
      </c>
      <c r="F15" s="27" t="n">
        <v>1189.45</v>
      </c>
      <c r="G15" s="28" t="n">
        <v>-30.3125</v>
      </c>
      <c r="H15" s="28" t="n">
        <v>61.7708333333333</v>
      </c>
      <c r="I15" s="29" t="n">
        <v>0.386067708333333</v>
      </c>
      <c r="K15" s="32"/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4</v>
      </c>
      <c r="D16" s="25" t="s">
        <v>35</v>
      </c>
      <c r="E16" s="26" t="n">
        <v>3.5</v>
      </c>
      <c r="F16" s="27" t="n">
        <v>1234.5</v>
      </c>
      <c r="G16" s="28" t="n">
        <v>-45.25</v>
      </c>
      <c r="H16" s="28" t="n">
        <v>60.45</v>
      </c>
      <c r="I16" s="29" t="n">
        <v>0.3778125</v>
      </c>
      <c r="K16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31" t="n">
        <v>9</v>
      </c>
      <c r="C6" s="24" t="s">
        <v>37</v>
      </c>
      <c r="D6" s="25" t="s">
        <v>31</v>
      </c>
      <c r="E6" s="26" t="n">
        <v>3</v>
      </c>
      <c r="F6" s="27" t="n">
        <v>1251.613375</v>
      </c>
      <c r="G6" s="28" t="n">
        <v>26.6875</v>
      </c>
      <c r="H6" s="28" t="n">
        <v>101</v>
      </c>
      <c r="I6" s="29" t="n">
        <v>0.63125</v>
      </c>
      <c r="J6" s="5" t="n">
        <v>3</v>
      </c>
      <c r="K6" s="30"/>
    </row>
    <row r="7" customFormat="false" ht="12.75" hidden="false" customHeight="false" outlineLevel="0" collapsed="false">
      <c r="A7" s="22" t="n">
        <v>2</v>
      </c>
      <c r="B7" s="31" t="n">
        <v>4</v>
      </c>
      <c r="C7" s="24" t="s">
        <v>20</v>
      </c>
      <c r="D7" s="25" t="s">
        <v>21</v>
      </c>
      <c r="E7" s="26" t="n">
        <v>1.5</v>
      </c>
      <c r="F7" s="27" t="n">
        <v>1336.9855</v>
      </c>
      <c r="G7" s="28" t="n">
        <v>32.734375</v>
      </c>
      <c r="H7" s="28" t="n">
        <v>90.625</v>
      </c>
      <c r="I7" s="29" t="n">
        <v>0.56640625</v>
      </c>
      <c r="J7" s="5" t="n">
        <v>2</v>
      </c>
      <c r="K7" s="32"/>
    </row>
    <row r="8" customFormat="false" ht="12.75" hidden="false" customHeight="false" outlineLevel="0" collapsed="false">
      <c r="A8" s="22" t="n">
        <v>3</v>
      </c>
      <c r="B8" s="31" t="n">
        <v>2</v>
      </c>
      <c r="C8" s="24" t="s">
        <v>14</v>
      </c>
      <c r="D8" s="25" t="s">
        <v>15</v>
      </c>
      <c r="E8" s="26" t="n">
        <v>1</v>
      </c>
      <c r="F8" s="27" t="n">
        <v>1575.7985</v>
      </c>
      <c r="G8" s="28" t="n">
        <v>24.21875</v>
      </c>
      <c r="H8" s="28" t="n">
        <v>89.6875</v>
      </c>
      <c r="I8" s="29" t="n">
        <v>0.560546875</v>
      </c>
      <c r="J8" s="5" t="n">
        <v>1</v>
      </c>
      <c r="K8" s="32"/>
    </row>
    <row r="9" customFormat="false" ht="12.75" hidden="false" customHeight="false" outlineLevel="0" collapsed="false">
      <c r="A9" s="22" t="n">
        <v>4</v>
      </c>
      <c r="B9" s="31" t="n">
        <v>7</v>
      </c>
      <c r="C9" s="24" t="s">
        <v>18</v>
      </c>
      <c r="D9" s="25" t="s">
        <v>19</v>
      </c>
      <c r="E9" s="26" t="n">
        <v>3.5</v>
      </c>
      <c r="F9" s="27" t="n">
        <v>1142.25</v>
      </c>
      <c r="G9" s="28" t="n">
        <v>15.1875</v>
      </c>
      <c r="H9" s="28" t="n">
        <v>88.5</v>
      </c>
      <c r="I9" s="29" t="n">
        <v>0.553125</v>
      </c>
      <c r="K9" s="32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4</v>
      </c>
      <c r="D10" s="25" t="s">
        <v>25</v>
      </c>
      <c r="E10" s="26" t="n">
        <v>0.75</v>
      </c>
      <c r="F10" s="27" t="n">
        <v>1528.826975</v>
      </c>
      <c r="G10" s="28" t="n">
        <v>8.1875</v>
      </c>
      <c r="H10" s="28" t="n">
        <v>86.5</v>
      </c>
      <c r="I10" s="29" t="n">
        <v>0.540625</v>
      </c>
      <c r="K10" s="32"/>
    </row>
    <row r="11" customFormat="false" ht="12.75" hidden="false" customHeight="false" outlineLevel="0" collapsed="false">
      <c r="A11" s="22" t="n">
        <v>6</v>
      </c>
      <c r="B11" s="31" t="n">
        <v>3</v>
      </c>
      <c r="C11" s="24" t="s">
        <v>38</v>
      </c>
      <c r="D11" s="25" t="s">
        <v>39</v>
      </c>
      <c r="E11" s="26" t="n">
        <v>0.5</v>
      </c>
      <c r="F11" s="27" t="n">
        <v>1674.18965</v>
      </c>
      <c r="G11" s="28" t="n">
        <v>10.9375</v>
      </c>
      <c r="H11" s="28" t="n">
        <v>80.25</v>
      </c>
      <c r="I11" s="29" t="n">
        <v>0.5015625</v>
      </c>
      <c r="K11" s="32"/>
    </row>
    <row r="12" customFormat="false" ht="12.75" hidden="false" customHeight="false" outlineLevel="0" collapsed="false">
      <c r="A12" s="22" t="n">
        <v>7</v>
      </c>
      <c r="B12" s="31" t="n">
        <v>8</v>
      </c>
      <c r="C12" s="24" t="s">
        <v>22</v>
      </c>
      <c r="D12" s="25" t="s">
        <v>23</v>
      </c>
      <c r="E12" s="26" t="n">
        <v>3</v>
      </c>
      <c r="F12" s="27" t="n">
        <v>1289.15</v>
      </c>
      <c r="G12" s="28" t="n">
        <v>-20.234375</v>
      </c>
      <c r="H12" s="28" t="n">
        <v>79.6875</v>
      </c>
      <c r="I12" s="29" t="n">
        <v>0.498046875</v>
      </c>
      <c r="K12" s="32"/>
    </row>
    <row r="13" customFormat="false" ht="12.75" hidden="false" customHeight="false" outlineLevel="0" collapsed="false">
      <c r="A13" s="22" t="n">
        <v>8</v>
      </c>
      <c r="B13" s="31" t="n">
        <v>6</v>
      </c>
      <c r="C13" s="24" t="s">
        <v>16</v>
      </c>
      <c r="D13" s="25" t="s">
        <v>17</v>
      </c>
      <c r="E13" s="26" t="n">
        <v>3</v>
      </c>
      <c r="F13" s="27" t="n">
        <v>1254.45</v>
      </c>
      <c r="G13" s="28" t="n">
        <v>-12.5625</v>
      </c>
      <c r="H13" s="28" t="n">
        <v>75.25</v>
      </c>
      <c r="I13" s="29" t="n">
        <v>0.4703125</v>
      </c>
      <c r="K13" s="32"/>
    </row>
    <row r="14" customFormat="false" ht="12.75" hidden="false" customHeight="false" outlineLevel="0" collapsed="false">
      <c r="A14" s="22" t="n">
        <v>9</v>
      </c>
      <c r="B14" s="31" t="n">
        <v>5</v>
      </c>
      <c r="C14" s="24" t="s">
        <v>40</v>
      </c>
      <c r="D14" s="25" t="s">
        <v>34</v>
      </c>
      <c r="E14" s="26" t="n">
        <v>2.5</v>
      </c>
      <c r="F14" s="27" t="n">
        <v>1328.2</v>
      </c>
      <c r="G14" s="28" t="n">
        <v>-15.5</v>
      </c>
      <c r="H14" s="28" t="n">
        <v>69.75</v>
      </c>
      <c r="I14" s="29" t="n">
        <v>0.4359375</v>
      </c>
      <c r="K14" s="32"/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28</v>
      </c>
      <c r="D15" s="25" t="s">
        <v>29</v>
      </c>
      <c r="E15" s="26" t="n">
        <v>3.5</v>
      </c>
      <c r="F15" s="27" t="n">
        <v>1186.35</v>
      </c>
      <c r="G15" s="28" t="n">
        <v>-32.265625</v>
      </c>
      <c r="H15" s="28" t="n">
        <v>60</v>
      </c>
      <c r="I15" s="29" t="n">
        <v>0.375</v>
      </c>
      <c r="K15" s="32"/>
    </row>
    <row r="16" customFormat="false" ht="12.75" hidden="false" customHeight="false" outlineLevel="0" collapsed="false">
      <c r="A16" s="22" t="n">
        <v>11</v>
      </c>
      <c r="B16" s="23" t="n">
        <v>11</v>
      </c>
      <c r="C16" s="24" t="s">
        <v>32</v>
      </c>
      <c r="D16" s="25" t="s">
        <v>33</v>
      </c>
      <c r="E16" s="26" t="n">
        <v>4</v>
      </c>
      <c r="F16" s="27" t="n">
        <v>1183.6</v>
      </c>
      <c r="G16" s="28" t="n">
        <v>-45.625</v>
      </c>
      <c r="H16" s="28" t="n">
        <v>53.4375</v>
      </c>
      <c r="I16" s="29" t="n">
        <v>0.333984375</v>
      </c>
      <c r="K16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33"/>
    </row>
    <row r="6" customFormat="false" ht="12.75" hidden="false" customHeight="false" outlineLevel="0" collapsed="false">
      <c r="A6" s="22" t="n">
        <v>1</v>
      </c>
      <c r="B6" s="31" t="n">
        <v>2</v>
      </c>
      <c r="C6" s="24" t="s">
        <v>28</v>
      </c>
      <c r="D6" s="25" t="s">
        <v>29</v>
      </c>
      <c r="E6" s="26" t="n">
        <v>3.5</v>
      </c>
      <c r="F6" s="27" t="n">
        <v>1181.35</v>
      </c>
      <c r="G6" s="28" t="n">
        <v>11.25</v>
      </c>
      <c r="H6" s="28" t="n">
        <v>50</v>
      </c>
      <c r="I6" s="29" t="n">
        <v>0.625</v>
      </c>
      <c r="J6" s="4" t="n">
        <v>1</v>
      </c>
      <c r="K6" s="34"/>
    </row>
    <row r="7" customFormat="false" ht="12.75" hidden="false" customHeight="false" outlineLevel="0" collapsed="false">
      <c r="A7" s="22" t="n">
        <v>2</v>
      </c>
      <c r="B7" s="31" t="n">
        <v>3</v>
      </c>
      <c r="C7" s="24" t="s">
        <v>32</v>
      </c>
      <c r="D7" s="25" t="s">
        <v>33</v>
      </c>
      <c r="E7" s="26" t="n">
        <v>4</v>
      </c>
      <c r="F7" s="27" t="n">
        <v>1178.15</v>
      </c>
      <c r="G7" s="28" t="n">
        <v>25</v>
      </c>
      <c r="H7" s="28" t="n">
        <v>49</v>
      </c>
      <c r="I7" s="29" t="n">
        <v>0.6125</v>
      </c>
      <c r="J7" s="5" t="n">
        <v>1</v>
      </c>
      <c r="K7" s="34"/>
    </row>
    <row r="8" customFormat="false" ht="12.75" hidden="false" customHeight="false" outlineLevel="0" collapsed="false">
      <c r="A8" s="22" t="n">
        <v>3</v>
      </c>
      <c r="B8" s="31" t="n">
        <v>4</v>
      </c>
      <c r="C8" s="24" t="s">
        <v>37</v>
      </c>
      <c r="D8" s="25" t="s">
        <v>35</v>
      </c>
      <c r="E8" s="26" t="n">
        <v>4</v>
      </c>
      <c r="F8" s="27" t="n">
        <v>1134.05</v>
      </c>
      <c r="G8" s="28" t="n">
        <v>21</v>
      </c>
      <c r="H8" s="28" t="n">
        <v>45</v>
      </c>
      <c r="I8" s="29" t="n">
        <v>0.5625</v>
      </c>
      <c r="K8" s="34"/>
    </row>
    <row r="9" customFormat="false" ht="12.75" hidden="false" customHeight="false" outlineLevel="0" collapsed="false">
      <c r="A9" s="22" t="n">
        <v>4</v>
      </c>
      <c r="B9" s="31" t="n">
        <v>6</v>
      </c>
      <c r="C9" s="24" t="s">
        <v>20</v>
      </c>
      <c r="D9" s="25" t="s">
        <v>21</v>
      </c>
      <c r="E9" s="26" t="n">
        <v>1.5</v>
      </c>
      <c r="F9" s="27" t="n">
        <v>1345.15</v>
      </c>
      <c r="G9" s="28" t="n">
        <v>12</v>
      </c>
      <c r="H9" s="28" t="n">
        <v>39</v>
      </c>
      <c r="I9" s="29" t="n">
        <v>0.4875</v>
      </c>
      <c r="J9" s="4"/>
      <c r="K9" s="34"/>
    </row>
    <row r="10" customFormat="false" ht="12.75" hidden="false" customHeight="false" outlineLevel="0" collapsed="false">
      <c r="A10" s="22" t="n">
        <v>5</v>
      </c>
      <c r="B10" s="31" t="n">
        <v>1</v>
      </c>
      <c r="C10" s="24" t="s">
        <v>16</v>
      </c>
      <c r="D10" s="25" t="s">
        <v>17</v>
      </c>
      <c r="E10" s="26" t="n">
        <v>3</v>
      </c>
      <c r="F10" s="27" t="n">
        <v>1255.95</v>
      </c>
      <c r="G10" s="28" t="n">
        <v>-21</v>
      </c>
      <c r="H10" s="28" t="n">
        <v>33</v>
      </c>
      <c r="I10" s="29" t="n">
        <v>0.4125</v>
      </c>
      <c r="K10" s="34"/>
    </row>
    <row r="11" customFormat="false" ht="12.75" hidden="false" customHeight="false" outlineLevel="0" collapsed="false">
      <c r="A11" s="22" t="n">
        <v>6</v>
      </c>
      <c r="B11" s="23" t="n">
        <v>5</v>
      </c>
      <c r="C11" s="24" t="s">
        <v>30</v>
      </c>
      <c r="D11" s="25" t="s">
        <v>31</v>
      </c>
      <c r="E11" s="26" t="n">
        <v>2.5</v>
      </c>
      <c r="F11" s="27" t="n">
        <v>1300</v>
      </c>
      <c r="G11" s="28" t="n">
        <v>-48.25</v>
      </c>
      <c r="H11" s="28" t="n">
        <v>24</v>
      </c>
      <c r="I11" s="29" t="n">
        <v>0.3</v>
      </c>
      <c r="J11" s="4"/>
      <c r="K11" s="3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31" t="n">
        <v>5</v>
      </c>
      <c r="C6" s="24" t="s">
        <v>28</v>
      </c>
      <c r="D6" s="25" t="s">
        <v>29</v>
      </c>
      <c r="E6" s="26" t="n">
        <v>3.5</v>
      </c>
      <c r="F6" s="27" t="n">
        <v>1194.2</v>
      </c>
      <c r="G6" s="28" t="n">
        <v>26.5416666666667</v>
      </c>
      <c r="H6" s="28" t="n">
        <v>72.3333333333333</v>
      </c>
      <c r="I6" s="29" t="n">
        <v>0.574074074074074</v>
      </c>
      <c r="J6" s="5" t="n">
        <v>2</v>
      </c>
    </row>
    <row r="7" customFormat="false" ht="12.75" hidden="false" customHeight="false" outlineLevel="0" collapsed="false">
      <c r="A7" s="22" t="n">
        <v>2</v>
      </c>
      <c r="B7" s="31" t="n">
        <v>7</v>
      </c>
      <c r="C7" s="24" t="s">
        <v>43</v>
      </c>
      <c r="D7" s="25" t="s">
        <v>27</v>
      </c>
      <c r="E7" s="26" t="n">
        <v>2</v>
      </c>
      <c r="F7" s="27" t="n">
        <v>1418.65</v>
      </c>
      <c r="G7" s="28" t="n">
        <v>7.58333333333333</v>
      </c>
      <c r="H7" s="28" t="n">
        <v>70.7777777777778</v>
      </c>
      <c r="I7" s="29" t="n">
        <v>0.561728395061728</v>
      </c>
      <c r="J7" s="4" t="n">
        <v>1</v>
      </c>
    </row>
    <row r="8" customFormat="false" ht="12.75" hidden="false" customHeight="false" outlineLevel="0" collapsed="false">
      <c r="A8" s="22" t="n">
        <v>3</v>
      </c>
      <c r="B8" s="31" t="n">
        <v>4</v>
      </c>
      <c r="C8" s="24" t="s">
        <v>16</v>
      </c>
      <c r="D8" s="25" t="s">
        <v>17</v>
      </c>
      <c r="E8" s="26" t="n">
        <v>3</v>
      </c>
      <c r="F8" s="27" t="n">
        <v>1248.1</v>
      </c>
      <c r="G8" s="28" t="n">
        <v>-7.875</v>
      </c>
      <c r="H8" s="28" t="n">
        <v>64.5555555555556</v>
      </c>
      <c r="I8" s="29" t="n">
        <v>0.512345679012346</v>
      </c>
      <c r="J8" s="4"/>
    </row>
    <row r="9" customFormat="false" ht="12.75" hidden="false" customHeight="false" outlineLevel="0" collapsed="false">
      <c r="A9" s="22"/>
      <c r="B9" s="23" t="n">
        <v>6</v>
      </c>
      <c r="C9" s="24" t="s">
        <v>24</v>
      </c>
      <c r="D9" s="25" t="s">
        <v>25</v>
      </c>
      <c r="E9" s="26" t="n">
        <v>0.75</v>
      </c>
      <c r="F9" s="27" t="n">
        <v>1524.9</v>
      </c>
      <c r="G9" s="28" t="n">
        <v>7.58333333333333</v>
      </c>
      <c r="H9" s="28" t="n">
        <v>64.5555555555556</v>
      </c>
      <c r="I9" s="29" t="n">
        <v>0.512345679012346</v>
      </c>
    </row>
    <row r="10" customFormat="false" ht="12.75" hidden="false" customHeight="false" outlineLevel="0" collapsed="false">
      <c r="A10" s="22" t="n">
        <v>5</v>
      </c>
      <c r="B10" s="31" t="n">
        <v>2</v>
      </c>
      <c r="C10" s="24" t="s">
        <v>32</v>
      </c>
      <c r="D10" s="25" t="s">
        <v>33</v>
      </c>
      <c r="E10" s="26" t="n">
        <v>4</v>
      </c>
      <c r="F10" s="27" t="n">
        <v>1190.1</v>
      </c>
      <c r="G10" s="28" t="n">
        <v>4.375</v>
      </c>
      <c r="H10" s="28" t="n">
        <v>63</v>
      </c>
      <c r="I10" s="29" t="n">
        <v>0.5</v>
      </c>
    </row>
    <row r="11" customFormat="false" ht="12.75" hidden="false" customHeight="false" outlineLevel="0" collapsed="false">
      <c r="A11" s="22" t="n">
        <v>6</v>
      </c>
      <c r="B11" s="31" t="n">
        <v>3</v>
      </c>
      <c r="C11" s="24" t="s">
        <v>37</v>
      </c>
      <c r="D11" s="25" t="s">
        <v>35</v>
      </c>
      <c r="E11" s="26" t="n">
        <v>4</v>
      </c>
      <c r="F11" s="27" t="n">
        <v>1142.6</v>
      </c>
      <c r="G11" s="28" t="n">
        <v>-34.7083333333333</v>
      </c>
      <c r="H11" s="28" t="n">
        <v>53.6666666666667</v>
      </c>
      <c r="I11" s="29" t="n">
        <v>0.425925925925926</v>
      </c>
    </row>
    <row r="12" customFormat="false" ht="12.75" hidden="false" customHeight="false" outlineLevel="0" collapsed="false">
      <c r="A12" s="22" t="n">
        <v>7</v>
      </c>
      <c r="B12" s="31" t="n">
        <v>1</v>
      </c>
      <c r="C12" s="24" t="s">
        <v>20</v>
      </c>
      <c r="D12" s="25" t="s">
        <v>21</v>
      </c>
      <c r="E12" s="26" t="n">
        <v>1.5</v>
      </c>
      <c r="F12" s="27" t="n">
        <v>1340.1</v>
      </c>
      <c r="G12" s="28" t="n">
        <v>-3.5</v>
      </c>
      <c r="H12" s="28" t="n">
        <v>52.1111111111111</v>
      </c>
      <c r="I12" s="29" t="n">
        <v>0.41358024691358</v>
      </c>
      <c r="J12" s="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31" t="n">
        <v>3</v>
      </c>
      <c r="C6" s="24" t="s">
        <v>20</v>
      </c>
      <c r="D6" s="25" t="s">
        <v>21</v>
      </c>
      <c r="E6" s="26" t="n">
        <v>1.5</v>
      </c>
      <c r="F6" s="27" t="n">
        <v>1332.45</v>
      </c>
      <c r="G6" s="28" t="n">
        <v>15.46875</v>
      </c>
      <c r="H6" s="28" t="n">
        <v>99.4791666666667</v>
      </c>
      <c r="I6" s="29" t="n">
        <v>0.621744791666667</v>
      </c>
      <c r="J6" s="5" t="n">
        <v>2</v>
      </c>
      <c r="K6" s="35"/>
    </row>
    <row r="7" customFormat="false" ht="12.75" hidden="false" customHeight="false" outlineLevel="0" collapsed="false">
      <c r="A7" s="22" t="n">
        <v>2</v>
      </c>
      <c r="B7" s="31" t="n">
        <v>7</v>
      </c>
      <c r="C7" s="24" t="s">
        <v>43</v>
      </c>
      <c r="D7" s="25" t="s">
        <v>27</v>
      </c>
      <c r="E7" s="26" t="n">
        <v>2</v>
      </c>
      <c r="F7" s="27" t="n">
        <v>1420.15</v>
      </c>
      <c r="G7" s="28" t="n">
        <v>9.0625</v>
      </c>
      <c r="H7" s="28" t="n">
        <v>93.3333333333333</v>
      </c>
      <c r="I7" s="29" t="n">
        <v>0.583333333333333</v>
      </c>
      <c r="J7" s="5" t="n">
        <v>1</v>
      </c>
      <c r="K7" s="35"/>
    </row>
    <row r="8" customFormat="false" ht="12.75" hidden="false" customHeight="false" outlineLevel="0" collapsed="false">
      <c r="A8" s="22" t="n">
        <v>3</v>
      </c>
      <c r="B8" s="31" t="n">
        <v>2</v>
      </c>
      <c r="C8" s="24" t="s">
        <v>16</v>
      </c>
      <c r="D8" s="25" t="s">
        <v>17</v>
      </c>
      <c r="E8" s="26" t="n">
        <v>3</v>
      </c>
      <c r="F8" s="27" t="n">
        <v>1250.45</v>
      </c>
      <c r="G8" s="28" t="n">
        <v>13.5625</v>
      </c>
      <c r="H8" s="28" t="n">
        <v>91.75</v>
      </c>
      <c r="I8" s="29" t="n">
        <v>0.5734375</v>
      </c>
      <c r="K8" s="35"/>
    </row>
    <row r="9" customFormat="false" ht="12.75" hidden="false" customHeight="false" outlineLevel="0" collapsed="false">
      <c r="A9" s="22" t="n">
        <v>4</v>
      </c>
      <c r="B9" s="31" t="n">
        <v>6</v>
      </c>
      <c r="C9" s="24" t="s">
        <v>32</v>
      </c>
      <c r="D9" s="25" t="s">
        <v>33</v>
      </c>
      <c r="E9" s="26" t="n">
        <v>4</v>
      </c>
      <c r="F9" s="27" t="n">
        <v>1193.4</v>
      </c>
      <c r="G9" s="28" t="n">
        <v>24.75</v>
      </c>
      <c r="H9" s="28" t="n">
        <v>86.4166666666667</v>
      </c>
      <c r="I9" s="29" t="n">
        <v>0.540104166666667</v>
      </c>
      <c r="K9" s="35"/>
    </row>
    <row r="10" customFormat="false" ht="12.75" hidden="false" customHeight="false" outlineLevel="0" collapsed="false">
      <c r="A10" s="22" t="n">
        <v>5</v>
      </c>
      <c r="B10" s="31" t="n">
        <v>8</v>
      </c>
      <c r="C10" s="24" t="s">
        <v>22</v>
      </c>
      <c r="D10" s="25" t="s">
        <v>23</v>
      </c>
      <c r="E10" s="26" t="n">
        <v>3</v>
      </c>
      <c r="F10" s="27" t="n">
        <v>1289.45</v>
      </c>
      <c r="G10" s="28" t="n">
        <v>14.5</v>
      </c>
      <c r="H10" s="28" t="n">
        <v>81.0833333333333</v>
      </c>
      <c r="I10" s="29" t="n">
        <v>0.506770833333333</v>
      </c>
      <c r="K10" s="35"/>
    </row>
    <row r="11" customFormat="false" ht="12.75" hidden="false" customHeight="false" outlineLevel="0" collapsed="false">
      <c r="A11" s="22" t="n">
        <v>6</v>
      </c>
      <c r="B11" s="31" t="n">
        <v>4</v>
      </c>
      <c r="C11" s="24" t="s">
        <v>24</v>
      </c>
      <c r="D11" s="25" t="s">
        <v>25</v>
      </c>
      <c r="E11" s="26" t="n">
        <v>0.75</v>
      </c>
      <c r="F11" s="27" t="n">
        <v>1518.5</v>
      </c>
      <c r="G11" s="28" t="n">
        <v>1.6875</v>
      </c>
      <c r="H11" s="28" t="n">
        <v>79.3333333333333</v>
      </c>
      <c r="I11" s="29" t="n">
        <v>0.495833333333333</v>
      </c>
      <c r="K11" s="35"/>
    </row>
    <row r="12" customFormat="false" ht="12.75" hidden="false" customHeight="false" outlineLevel="0" collapsed="false">
      <c r="A12" s="22" t="n">
        <v>7</v>
      </c>
      <c r="B12" s="23" t="n">
        <v>1</v>
      </c>
      <c r="C12" s="24" t="s">
        <v>28</v>
      </c>
      <c r="D12" s="25" t="s">
        <v>29</v>
      </c>
      <c r="E12" s="26" t="n">
        <v>3.5</v>
      </c>
      <c r="F12" s="27" t="n">
        <v>1204.65</v>
      </c>
      <c r="G12" s="28" t="n">
        <v>-2.421875</v>
      </c>
      <c r="H12" s="28" t="n">
        <v>78.75</v>
      </c>
      <c r="I12" s="29" t="n">
        <v>0.4921875</v>
      </c>
      <c r="K12" s="35"/>
    </row>
    <row r="13" customFormat="false" ht="12.75" hidden="false" customHeight="false" outlineLevel="0" collapsed="false">
      <c r="A13" s="22" t="n">
        <v>8</v>
      </c>
      <c r="B13" s="23" t="n">
        <v>11</v>
      </c>
      <c r="C13" s="24" t="s">
        <v>37</v>
      </c>
      <c r="D13" s="25" t="s">
        <v>35</v>
      </c>
      <c r="E13" s="26" t="n">
        <v>4</v>
      </c>
      <c r="F13" s="27" t="n">
        <v>1142</v>
      </c>
      <c r="G13" s="28" t="n">
        <v>-15.3125</v>
      </c>
      <c r="H13" s="28" t="n">
        <v>72.1875</v>
      </c>
      <c r="I13" s="29" t="n">
        <v>0.451171875</v>
      </c>
      <c r="K13" s="35"/>
    </row>
    <row r="14" customFormat="false" ht="12.75" hidden="false" customHeight="false" outlineLevel="0" collapsed="false">
      <c r="A14" s="22" t="n">
        <v>9</v>
      </c>
      <c r="B14" s="31" t="n">
        <v>9</v>
      </c>
      <c r="C14" s="24" t="s">
        <v>40</v>
      </c>
      <c r="D14" s="25" t="s">
        <v>34</v>
      </c>
      <c r="E14" s="26" t="n">
        <v>3</v>
      </c>
      <c r="F14" s="27" t="n">
        <v>1322.1</v>
      </c>
      <c r="G14" s="28" t="n">
        <v>-17.578125</v>
      </c>
      <c r="H14" s="28" t="n">
        <v>71.4583333333333</v>
      </c>
      <c r="I14" s="29" t="n">
        <v>0.446614583333333</v>
      </c>
      <c r="K14" s="35"/>
    </row>
    <row r="15" customFormat="false" ht="12.75" hidden="false" customHeight="false" outlineLevel="0" collapsed="false">
      <c r="A15" s="22" t="n">
        <v>10</v>
      </c>
      <c r="B15" s="31" t="n">
        <v>5</v>
      </c>
      <c r="C15" s="24" t="s">
        <v>18</v>
      </c>
      <c r="D15" s="25" t="s">
        <v>19</v>
      </c>
      <c r="E15" s="26" t="n">
        <v>3.5</v>
      </c>
      <c r="F15" s="27" t="n">
        <v>1148.75</v>
      </c>
      <c r="G15" s="28" t="n">
        <v>-22.8125</v>
      </c>
      <c r="H15" s="28" t="n">
        <v>66.2</v>
      </c>
      <c r="I15" s="29" t="n">
        <v>0.41375</v>
      </c>
      <c r="K15" s="35"/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0</v>
      </c>
      <c r="D16" s="25" t="s">
        <v>31</v>
      </c>
      <c r="E16" s="26" t="n">
        <v>3</v>
      </c>
      <c r="F16" s="27" t="n">
        <v>1281.1</v>
      </c>
      <c r="G16" s="28" t="n">
        <v>-29.0625</v>
      </c>
      <c r="H16" s="28" t="n">
        <v>61.45</v>
      </c>
      <c r="I16" s="29" t="n">
        <v>0.3840625</v>
      </c>
      <c r="K16" s="35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31" t="n">
        <v>1</v>
      </c>
      <c r="C6" s="24" t="s">
        <v>16</v>
      </c>
      <c r="D6" s="25" t="s">
        <v>17</v>
      </c>
      <c r="E6" s="26" t="n">
        <v>3</v>
      </c>
      <c r="F6" s="27" t="n">
        <v>1255.75</v>
      </c>
      <c r="G6" s="28" t="n">
        <v>4.375</v>
      </c>
      <c r="H6" s="36" t="n">
        <v>75</v>
      </c>
      <c r="I6" s="37" t="n">
        <v>0.595238095238095</v>
      </c>
      <c r="J6" s="4" t="n">
        <v>2</v>
      </c>
    </row>
    <row r="7" customFormat="false" ht="12.75" hidden="false" customHeight="false" outlineLevel="0" collapsed="false">
      <c r="A7" s="22" t="n">
        <v>2</v>
      </c>
      <c r="B7" s="31" t="n">
        <v>5</v>
      </c>
      <c r="C7" s="24" t="s">
        <v>24</v>
      </c>
      <c r="D7" s="25" t="s">
        <v>25</v>
      </c>
      <c r="E7" s="26" t="n">
        <v>0.75</v>
      </c>
      <c r="F7" s="27" t="n">
        <v>1510.1</v>
      </c>
      <c r="G7" s="28" t="n">
        <v>24.375</v>
      </c>
      <c r="H7" s="36" t="n">
        <v>72</v>
      </c>
      <c r="I7" s="37" t="n">
        <v>0.571428571428571</v>
      </c>
      <c r="J7" s="4" t="n">
        <v>1</v>
      </c>
    </row>
    <row r="8" customFormat="false" ht="12.75" hidden="false" customHeight="false" outlineLevel="0" collapsed="false">
      <c r="A8" s="22" t="n">
        <v>3</v>
      </c>
      <c r="B8" s="31" t="n">
        <v>7</v>
      </c>
      <c r="C8" s="24" t="s">
        <v>20</v>
      </c>
      <c r="D8" s="25" t="s">
        <v>21</v>
      </c>
      <c r="E8" s="26" t="n">
        <v>1.5</v>
      </c>
      <c r="F8" s="27" t="n">
        <v>1341.75</v>
      </c>
      <c r="G8" s="28" t="n">
        <v>20.125</v>
      </c>
      <c r="H8" s="36" t="n">
        <v>71</v>
      </c>
      <c r="I8" s="37" t="n">
        <v>0.563492063492064</v>
      </c>
      <c r="J8" s="4"/>
    </row>
    <row r="9" customFormat="false" ht="12.75" hidden="false" customHeight="false" outlineLevel="0" collapsed="false">
      <c r="A9" s="22" t="n">
        <v>4</v>
      </c>
      <c r="B9" s="31" t="n">
        <v>8</v>
      </c>
      <c r="C9" s="24" t="s">
        <v>40</v>
      </c>
      <c r="D9" s="25" t="s">
        <v>34</v>
      </c>
      <c r="E9" s="26" t="n">
        <v>3</v>
      </c>
      <c r="F9" s="27" t="n">
        <v>1317.05</v>
      </c>
      <c r="G9" s="28" t="n">
        <v>18.875</v>
      </c>
      <c r="H9" s="36" t="n">
        <v>69</v>
      </c>
      <c r="I9" s="37" t="n">
        <v>0.547619047619048</v>
      </c>
    </row>
    <row r="10" customFormat="false" ht="12.75" hidden="false" customHeight="false" outlineLevel="0" collapsed="false">
      <c r="A10" s="22" t="n">
        <v>5</v>
      </c>
      <c r="B10" s="31" t="n">
        <v>4</v>
      </c>
      <c r="C10" s="24" t="s">
        <v>30</v>
      </c>
      <c r="D10" s="25" t="s">
        <v>31</v>
      </c>
      <c r="E10" s="26" t="n">
        <v>3</v>
      </c>
      <c r="F10" s="27" t="n">
        <v>1270.8</v>
      </c>
      <c r="G10" s="28" t="n">
        <v>15.375</v>
      </c>
      <c r="H10" s="36" t="n">
        <v>68</v>
      </c>
      <c r="I10" s="37" t="n">
        <v>0.53968253968254</v>
      </c>
    </row>
    <row r="11" customFormat="false" ht="12.75" hidden="false" customHeight="false" outlineLevel="0" collapsed="false">
      <c r="A11" s="22" t="n">
        <v>6</v>
      </c>
      <c r="B11" s="31" t="n">
        <v>3</v>
      </c>
      <c r="C11" s="24" t="s">
        <v>43</v>
      </c>
      <c r="D11" s="25" t="s">
        <v>27</v>
      </c>
      <c r="E11" s="26" t="n">
        <v>2</v>
      </c>
      <c r="F11" s="27" t="n">
        <v>1424.1</v>
      </c>
      <c r="G11" s="28" t="n">
        <v>-24.125</v>
      </c>
      <c r="H11" s="36" t="n">
        <v>51</v>
      </c>
      <c r="I11" s="37" t="n">
        <v>0.404761904761905</v>
      </c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8</v>
      </c>
      <c r="D12" s="25" t="s">
        <v>29</v>
      </c>
      <c r="E12" s="26" t="n">
        <v>3.5</v>
      </c>
      <c r="F12" s="27" t="n">
        <v>1206.7</v>
      </c>
      <c r="G12" s="28" t="n">
        <v>-24.375</v>
      </c>
      <c r="H12" s="36" t="n">
        <v>50</v>
      </c>
      <c r="I12" s="37" t="n">
        <v>0.396825396825397</v>
      </c>
    </row>
    <row r="13" customFormat="false" ht="12.75" hidden="false" customHeight="false" outlineLevel="0" collapsed="false">
      <c r="A13" s="22" t="n">
        <v>8</v>
      </c>
      <c r="B13" s="31" t="n">
        <v>2</v>
      </c>
      <c r="C13" s="24" t="s">
        <v>32</v>
      </c>
      <c r="D13" s="25" t="s">
        <v>33</v>
      </c>
      <c r="E13" s="26" t="n">
        <v>4</v>
      </c>
      <c r="F13" s="27" t="n">
        <v>1199.4</v>
      </c>
      <c r="G13" s="28" t="n">
        <v>-34.625</v>
      </c>
      <c r="H13" s="36" t="n">
        <v>48</v>
      </c>
      <c r="I13" s="37" t="n">
        <v>0.380952380952381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31" t="n">
        <v>4</v>
      </c>
      <c r="C6" s="24" t="s">
        <v>43</v>
      </c>
      <c r="D6" s="25" t="s">
        <v>27</v>
      </c>
      <c r="E6" s="26" t="n">
        <v>2</v>
      </c>
      <c r="F6" s="27" t="n">
        <v>1412.2</v>
      </c>
      <c r="G6" s="28" t="n">
        <v>24.25</v>
      </c>
      <c r="H6" s="36" t="n">
        <v>80</v>
      </c>
      <c r="I6" s="37" t="n">
        <v>0.634920634920635</v>
      </c>
      <c r="J6" s="4" t="n">
        <v>2</v>
      </c>
    </row>
    <row r="7" customFormat="false" ht="12.75" hidden="false" customHeight="false" outlineLevel="0" collapsed="false">
      <c r="A7" s="22" t="n">
        <v>2</v>
      </c>
      <c r="B7" s="31" t="n">
        <v>3</v>
      </c>
      <c r="C7" s="24" t="s">
        <v>24</v>
      </c>
      <c r="D7" s="25" t="s">
        <v>25</v>
      </c>
      <c r="E7" s="26" t="n">
        <v>0.75</v>
      </c>
      <c r="F7" s="27" t="n">
        <v>1510.1</v>
      </c>
      <c r="G7" s="28" t="n">
        <v>9.125</v>
      </c>
      <c r="H7" s="36" t="n">
        <v>72</v>
      </c>
      <c r="I7" s="37" t="n">
        <v>0.571428571428571</v>
      </c>
      <c r="J7" s="4" t="n">
        <v>1</v>
      </c>
    </row>
    <row r="8" customFormat="false" ht="12.75" hidden="false" customHeight="false" outlineLevel="0" collapsed="false">
      <c r="A8" s="22" t="n">
        <v>3</v>
      </c>
      <c r="B8" s="31" t="n">
        <v>7</v>
      </c>
      <c r="C8" s="24" t="s">
        <v>22</v>
      </c>
      <c r="D8" s="25" t="s">
        <v>23</v>
      </c>
      <c r="E8" s="26" t="n">
        <v>3</v>
      </c>
      <c r="F8" s="27" t="n">
        <v>1289</v>
      </c>
      <c r="G8" s="28" t="n">
        <v>12.25</v>
      </c>
      <c r="H8" s="36" t="n">
        <v>71</v>
      </c>
      <c r="I8" s="37" t="n">
        <v>0.563492063492064</v>
      </c>
      <c r="J8" s="4"/>
    </row>
    <row r="9" customFormat="false" ht="12.75" hidden="false" customHeight="false" outlineLevel="0" collapsed="false">
      <c r="A9" s="22" t="n">
        <v>4</v>
      </c>
      <c r="B9" s="31" t="n">
        <v>1</v>
      </c>
      <c r="C9" s="24" t="s">
        <v>20</v>
      </c>
      <c r="D9" s="25" t="s">
        <v>21</v>
      </c>
      <c r="E9" s="26" t="n">
        <v>1.5</v>
      </c>
      <c r="F9" s="27" t="n">
        <v>1346.15</v>
      </c>
      <c r="G9" s="28" t="n">
        <v>-10.25</v>
      </c>
      <c r="H9" s="36" t="n">
        <v>65</v>
      </c>
      <c r="I9" s="37" t="n">
        <v>0.515873015873016</v>
      </c>
    </row>
    <row r="10" customFormat="false" ht="12.75" hidden="false" customHeight="false" outlineLevel="0" collapsed="false">
      <c r="A10" s="22" t="n">
        <v>5</v>
      </c>
      <c r="B10" s="31" t="n">
        <v>8</v>
      </c>
      <c r="C10" s="24" t="s">
        <v>18</v>
      </c>
      <c r="D10" s="25" t="s">
        <v>19</v>
      </c>
      <c r="E10" s="26" t="n">
        <v>3.5</v>
      </c>
      <c r="F10" s="27" t="n">
        <v>1146.1</v>
      </c>
      <c r="G10" s="28" t="n">
        <v>20.875</v>
      </c>
      <c r="H10" s="36" t="n">
        <v>62</v>
      </c>
      <c r="I10" s="37" t="n">
        <v>0.492063492063492</v>
      </c>
    </row>
    <row r="11" customFormat="false" ht="12.75" hidden="false" customHeight="false" outlineLevel="0" collapsed="false">
      <c r="A11" s="22" t="n">
        <v>6</v>
      </c>
      <c r="B11" s="31" t="n">
        <v>5</v>
      </c>
      <c r="C11" s="24" t="s">
        <v>32</v>
      </c>
      <c r="D11" s="25" t="s">
        <v>33</v>
      </c>
      <c r="E11" s="26" t="n">
        <v>4</v>
      </c>
      <c r="F11" s="27" t="n">
        <v>1193.6</v>
      </c>
      <c r="G11" s="28" t="n">
        <v>-18.75</v>
      </c>
      <c r="H11" s="36" t="n">
        <v>54</v>
      </c>
      <c r="I11" s="37" t="n">
        <v>0.428571428571429</v>
      </c>
    </row>
    <row r="12" customFormat="false" ht="12.75" hidden="false" customHeight="false" outlineLevel="0" collapsed="false">
      <c r="A12" s="22" t="n">
        <v>7</v>
      </c>
      <c r="B12" s="31" t="n">
        <v>2</v>
      </c>
      <c r="C12" s="24" t="s">
        <v>28</v>
      </c>
      <c r="D12" s="25" t="s">
        <v>29</v>
      </c>
      <c r="E12" s="26" t="n">
        <v>3.5</v>
      </c>
      <c r="F12" s="27" t="n">
        <v>1202</v>
      </c>
      <c r="G12" s="28" t="n">
        <v>-10.625</v>
      </c>
      <c r="H12" s="36" t="n">
        <v>51</v>
      </c>
      <c r="I12" s="37" t="n">
        <v>0.404761904761905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30</v>
      </c>
      <c r="D13" s="25" t="s">
        <v>31</v>
      </c>
      <c r="E13" s="26" t="n">
        <v>3</v>
      </c>
      <c r="F13" s="27" t="n">
        <v>1275.75</v>
      </c>
      <c r="G13" s="28" t="n">
        <v>-26.875</v>
      </c>
      <c r="H13" s="36" t="n">
        <v>49</v>
      </c>
      <c r="I13" s="37" t="n">
        <v>0.388888888888889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3" min="2" style="38" width="15.7"/>
    <col collapsed="false" customWidth="true" hidden="false" outlineLevel="0" max="10" min="4" style="39" width="8.42"/>
    <col collapsed="false" customWidth="true" hidden="false" outlineLevel="0" max="11" min="11" style="40" width="9.85"/>
    <col collapsed="false" customWidth="false" hidden="false" outlineLevel="0" max="12" min="12" style="41" width="9.13"/>
    <col collapsed="false" customWidth="true" hidden="true" outlineLevel="0" max="15" min="13" style="42" width="2.7"/>
    <col collapsed="false" customWidth="true" hidden="false" outlineLevel="0" max="16" min="16" style="41" width="7.13"/>
    <col collapsed="false" customWidth="true" hidden="false" outlineLevel="0" max="18" min="17" style="41" width="2.7"/>
    <col collapsed="false" customWidth="true" hidden="false" outlineLevel="0" max="19" min="19" style="43" width="2.7"/>
    <col collapsed="false" customWidth="false" hidden="false" outlineLevel="0" max="257" min="20" style="41" width="9.13"/>
  </cols>
  <sheetData>
    <row r="1" customFormat="false" ht="14.25" hidden="false" customHeight="false" outlineLevel="0" collapsed="false">
      <c r="A1" s="44" t="s">
        <v>4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6" t="s">
        <v>6</v>
      </c>
      <c r="B3" s="47" t="s">
        <v>7</v>
      </c>
      <c r="C3" s="47"/>
      <c r="D3" s="47" t="s">
        <v>48</v>
      </c>
      <c r="E3" s="47"/>
      <c r="F3" s="47"/>
      <c r="G3" s="47"/>
      <c r="H3" s="47"/>
      <c r="I3" s="47"/>
      <c r="J3" s="47"/>
      <c r="K3" s="46" t="s">
        <v>49</v>
      </c>
      <c r="L3" s="46" t="s">
        <v>50</v>
      </c>
    </row>
    <row r="4" customFormat="false" ht="12.75" hidden="false" customHeight="false" outlineLevel="0" collapsed="false">
      <c r="A4" s="46"/>
      <c r="B4" s="46"/>
      <c r="C4" s="46"/>
      <c r="D4" s="46" t="n">
        <v>1</v>
      </c>
      <c r="E4" s="46" t="n">
        <v>2</v>
      </c>
      <c r="F4" s="46" t="n">
        <v>3</v>
      </c>
      <c r="G4" s="46" t="n">
        <v>4</v>
      </c>
      <c r="H4" s="46" t="n">
        <v>5</v>
      </c>
      <c r="I4" s="46" t="n">
        <v>6</v>
      </c>
      <c r="J4" s="46" t="n">
        <v>7</v>
      </c>
      <c r="K4" s="46" t="s">
        <v>51</v>
      </c>
      <c r="L4" s="46" t="s">
        <v>52</v>
      </c>
      <c r="M4" s="48"/>
      <c r="N4" s="48"/>
      <c r="O4" s="48"/>
      <c r="P4" s="19" t="s">
        <v>8</v>
      </c>
      <c r="Q4" s="19" t="s">
        <v>13</v>
      </c>
    </row>
    <row r="5" customFormat="false" ht="12.75" hidden="false" customHeight="false" outlineLevel="0" collapsed="false">
      <c r="A5" s="49" t="n">
        <v>1</v>
      </c>
      <c r="B5" s="49" t="s">
        <v>20</v>
      </c>
      <c r="C5" s="49" t="s">
        <v>21</v>
      </c>
      <c r="D5" s="50" t="n">
        <v>0.5265625</v>
      </c>
      <c r="E5" s="50" t="n">
        <v>0.56640625</v>
      </c>
      <c r="F5" s="50" t="n">
        <v>-0.4875</v>
      </c>
      <c r="G5" s="50" t="n">
        <v>-0.41358024691358</v>
      </c>
      <c r="H5" s="50" t="n">
        <v>0.621744791666667</v>
      </c>
      <c r="I5" s="50" t="n">
        <v>0.563492063492064</v>
      </c>
      <c r="J5" s="50" t="n">
        <v>0.515873015873016</v>
      </c>
      <c r="K5" s="51" t="n">
        <f aca="false">SUMIF(D5:J5,"&gt;0")</f>
        <v>2.79407862103175</v>
      </c>
      <c r="L5" s="51" t="n">
        <f aca="false">K5/5</f>
        <v>0.558815724206349</v>
      </c>
      <c r="M5" s="52" t="s">
        <v>53</v>
      </c>
      <c r="N5" s="53" t="s">
        <v>53</v>
      </c>
      <c r="O5" s="53" t="s">
        <v>54</v>
      </c>
      <c r="P5" s="54" t="n">
        <v>1.5</v>
      </c>
      <c r="Q5" s="55" t="n">
        <v>6</v>
      </c>
      <c r="R5" s="53" t="s">
        <v>55</v>
      </c>
      <c r="S5" s="56"/>
    </row>
    <row r="6" customFormat="false" ht="12.75" hidden="false" customHeight="false" outlineLevel="0" collapsed="false">
      <c r="A6" s="49" t="n">
        <v>2</v>
      </c>
      <c r="B6" s="49" t="s">
        <v>16</v>
      </c>
      <c r="C6" s="49" t="s">
        <v>17</v>
      </c>
      <c r="D6" s="50" t="n">
        <v>0.5921875</v>
      </c>
      <c r="E6" s="50" t="n">
        <v>0.4703125</v>
      </c>
      <c r="F6" s="50" t="n">
        <v>-0.4125</v>
      </c>
      <c r="G6" s="50" t="n">
        <v>0.512345679012346</v>
      </c>
      <c r="H6" s="50" t="n">
        <v>0.5734375</v>
      </c>
      <c r="I6" s="50" t="n">
        <v>0.595238095238095</v>
      </c>
      <c r="J6" s="50"/>
      <c r="K6" s="51" t="n">
        <f aca="false">SUMIF(D6:J6,"&gt;0")</f>
        <v>2.74352127425044</v>
      </c>
      <c r="L6" s="51" t="n">
        <f aca="false">K6/5</f>
        <v>0.548704254850088</v>
      </c>
      <c r="M6" s="42" t="s">
        <v>53</v>
      </c>
      <c r="N6" s="53" t="s">
        <v>53</v>
      </c>
      <c r="O6" s="53" t="s">
        <v>53</v>
      </c>
      <c r="P6" s="57" t="n">
        <v>3</v>
      </c>
      <c r="Q6" s="55" t="n">
        <v>2</v>
      </c>
      <c r="R6" s="53"/>
      <c r="S6" s="56"/>
    </row>
    <row r="7" customFormat="false" ht="12.75" hidden="false" customHeight="false" outlineLevel="0" collapsed="false">
      <c r="A7" s="49" t="n">
        <v>3</v>
      </c>
      <c r="B7" s="49" t="s">
        <v>24</v>
      </c>
      <c r="C7" s="49" t="s">
        <v>25</v>
      </c>
      <c r="D7" s="50" t="n">
        <v>0.515625</v>
      </c>
      <c r="E7" s="50" t="n">
        <v>0.540625</v>
      </c>
      <c r="F7" s="50"/>
      <c r="G7" s="50" t="n">
        <v>0.512345679012346</v>
      </c>
      <c r="H7" s="50" t="n">
        <v>-0.495833333333333</v>
      </c>
      <c r="I7" s="50" t="n">
        <v>0.571428571428571</v>
      </c>
      <c r="J7" s="50" t="n">
        <v>0.571428571428571</v>
      </c>
      <c r="K7" s="51" t="n">
        <f aca="false">SUMIF(D7:J7,"&gt;0")</f>
        <v>2.71145282186949</v>
      </c>
      <c r="L7" s="51" t="n">
        <f aca="false">K7/5</f>
        <v>0.542290564373898</v>
      </c>
      <c r="M7" s="52" t="s">
        <v>54</v>
      </c>
      <c r="N7" s="53" t="s">
        <v>54</v>
      </c>
      <c r="O7" s="53" t="s">
        <v>53</v>
      </c>
      <c r="P7" s="57" t="n">
        <v>0.75</v>
      </c>
      <c r="Q7" s="55" t="n">
        <v>1</v>
      </c>
      <c r="R7" s="53"/>
      <c r="S7" s="56"/>
    </row>
    <row r="8" customFormat="false" ht="12.75" hidden="false" customHeight="false" outlineLevel="0" collapsed="false">
      <c r="A8" s="49" t="n">
        <v>4</v>
      </c>
      <c r="B8" s="49" t="s">
        <v>43</v>
      </c>
      <c r="C8" s="49" t="s">
        <v>27</v>
      </c>
      <c r="D8" s="58" t="n">
        <v>0.513541666666667</v>
      </c>
      <c r="E8" s="50"/>
      <c r="F8" s="59"/>
      <c r="G8" s="50" t="n">
        <v>0.561728395061728</v>
      </c>
      <c r="H8" s="50" t="n">
        <v>0.583333333333333</v>
      </c>
      <c r="I8" s="50" t="n">
        <v>0.404761904761905</v>
      </c>
      <c r="J8" s="50" t="n">
        <v>0.634920634920635</v>
      </c>
      <c r="K8" s="51" t="n">
        <f aca="false">SUMIF(D8:J8,"&gt;0")</f>
        <v>2.69828593474427</v>
      </c>
      <c r="L8" s="51" t="n">
        <f aca="false">K8/5</f>
        <v>0.539657186948854</v>
      </c>
      <c r="M8" s="42" t="s">
        <v>56</v>
      </c>
      <c r="N8" s="53" t="s">
        <v>57</v>
      </c>
      <c r="O8" s="56" t="s">
        <v>54</v>
      </c>
      <c r="P8" s="57" t="n">
        <v>2</v>
      </c>
      <c r="Q8" s="53"/>
      <c r="R8" s="53"/>
      <c r="S8" s="56"/>
    </row>
    <row r="9" customFormat="false" ht="12.75" hidden="false" customHeight="false" outlineLevel="0" collapsed="false">
      <c r="A9" s="49" t="n">
        <v>5</v>
      </c>
      <c r="B9" s="49" t="s">
        <v>28</v>
      </c>
      <c r="C9" s="49" t="s">
        <v>29</v>
      </c>
      <c r="D9" s="50" t="n">
        <v>0.488020833333333</v>
      </c>
      <c r="E9" s="50" t="n">
        <v>-0.375</v>
      </c>
      <c r="F9" s="50" t="n">
        <v>0.625</v>
      </c>
      <c r="G9" s="50" t="n">
        <v>0.574074074074074</v>
      </c>
      <c r="H9" s="50" t="n">
        <v>0.4921875</v>
      </c>
      <c r="I9" s="50" t="n">
        <v>-0.396825396825397</v>
      </c>
      <c r="J9" s="50" t="n">
        <v>0.404761904761905</v>
      </c>
      <c r="K9" s="51" t="n">
        <f aca="false">SUMIF(D9:J9,"&gt;0")</f>
        <v>2.58404431216931</v>
      </c>
      <c r="L9" s="51" t="n">
        <f aca="false">K9/5</f>
        <v>0.516808862433863</v>
      </c>
      <c r="M9" s="60" t="s">
        <v>53</v>
      </c>
      <c r="N9" s="56" t="s">
        <v>53</v>
      </c>
      <c r="O9" s="53" t="s">
        <v>54</v>
      </c>
      <c r="P9" s="61" t="n">
        <v>3.5</v>
      </c>
      <c r="Q9" s="56"/>
      <c r="R9" s="56"/>
      <c r="S9" s="56"/>
    </row>
    <row r="10" customFormat="false" ht="12.75" hidden="false" customHeight="false" outlineLevel="0" collapsed="false">
      <c r="A10" s="49" t="n">
        <v>6</v>
      </c>
      <c r="B10" s="49" t="s">
        <v>22</v>
      </c>
      <c r="C10" s="49" t="s">
        <v>23</v>
      </c>
      <c r="D10" s="50" t="n">
        <v>0.523125</v>
      </c>
      <c r="E10" s="50" t="n">
        <v>0.498046875</v>
      </c>
      <c r="F10" s="50"/>
      <c r="G10" s="62" t="n">
        <f aca="false">E10*0.8</f>
        <v>0.3984375</v>
      </c>
      <c r="H10" s="50" t="n">
        <v>0.506770833333333</v>
      </c>
      <c r="I10" s="50"/>
      <c r="J10" s="50" t="n">
        <v>0.563492063492064</v>
      </c>
      <c r="K10" s="51" t="n">
        <f aca="false">SUMIF(D10:J10,"&gt;0")</f>
        <v>2.4898722718254</v>
      </c>
      <c r="L10" s="51" t="n">
        <f aca="false">K10/5</f>
        <v>0.497974454365079</v>
      </c>
      <c r="M10" s="52" t="s">
        <v>54</v>
      </c>
      <c r="N10" s="53" t="s">
        <v>53</v>
      </c>
      <c r="O10" s="53" t="s">
        <v>53</v>
      </c>
      <c r="P10" s="26" t="n">
        <v>3</v>
      </c>
      <c r="Q10" s="56"/>
      <c r="R10" s="56"/>
      <c r="S10" s="56"/>
    </row>
    <row r="11" customFormat="false" ht="12.75" hidden="false" customHeight="false" outlineLevel="0" collapsed="false">
      <c r="A11" s="49" t="n">
        <v>7</v>
      </c>
      <c r="B11" s="49" t="s">
        <v>32</v>
      </c>
      <c r="C11" s="49" t="s">
        <v>33</v>
      </c>
      <c r="D11" s="50" t="n">
        <v>0.386067708333333</v>
      </c>
      <c r="E11" s="50" t="n">
        <v>-0.333984375</v>
      </c>
      <c r="F11" s="50" t="n">
        <v>0.6125</v>
      </c>
      <c r="G11" s="50" t="n">
        <v>0.5</v>
      </c>
      <c r="H11" s="50" t="n">
        <v>0.540104166666667</v>
      </c>
      <c r="I11" s="50" t="n">
        <v>-0.380952380952381</v>
      </c>
      <c r="J11" s="50" t="n">
        <v>0.428571428571429</v>
      </c>
      <c r="K11" s="51" t="n">
        <f aca="false">SUMIF(D11:J11,"&gt;0")</f>
        <v>2.46724330357143</v>
      </c>
      <c r="L11" s="51" t="n">
        <f aca="false">K11/5</f>
        <v>0.493448660714286</v>
      </c>
      <c r="M11" s="60" t="s">
        <v>54</v>
      </c>
      <c r="N11" s="56" t="s">
        <v>53</v>
      </c>
      <c r="O11" s="56" t="s">
        <v>53</v>
      </c>
      <c r="P11" s="61" t="n">
        <v>4</v>
      </c>
      <c r="Q11" s="56"/>
      <c r="R11" s="53"/>
      <c r="S11" s="56"/>
    </row>
    <row r="12" s="43" customFormat="true" ht="12.75" hidden="false" customHeight="false" outlineLevel="0" collapsed="false">
      <c r="A12" s="49" t="n">
        <v>8</v>
      </c>
      <c r="B12" s="49" t="s">
        <v>18</v>
      </c>
      <c r="C12" s="49" t="s">
        <v>19</v>
      </c>
      <c r="D12" s="50" t="n">
        <v>0.567057291666667</v>
      </c>
      <c r="E12" s="50" t="n">
        <v>0.553125</v>
      </c>
      <c r="F12" s="50"/>
      <c r="G12" s="62" t="n">
        <f aca="false">H12*0.8</f>
        <v>0.331</v>
      </c>
      <c r="H12" s="50" t="n">
        <v>0.41375</v>
      </c>
      <c r="I12" s="50"/>
      <c r="J12" s="50" t="n">
        <v>0.492063492063492</v>
      </c>
      <c r="K12" s="51" t="n">
        <f aca="false">SUMIF(D12:J12,"&gt;0")</f>
        <v>2.35699578373016</v>
      </c>
      <c r="L12" s="51" t="n">
        <f aca="false">K12/5</f>
        <v>0.471399156746032</v>
      </c>
      <c r="M12" s="52" t="s">
        <v>54</v>
      </c>
      <c r="N12" s="53" t="s">
        <v>54</v>
      </c>
      <c r="O12" s="53" t="s">
        <v>54</v>
      </c>
      <c r="P12" s="61" t="n">
        <v>3.5</v>
      </c>
      <c r="Q12" s="53"/>
      <c r="R12" s="53"/>
      <c r="S12" s="56"/>
    </row>
    <row r="13" s="43" customFormat="true" ht="12.75" hidden="false" customHeight="false" outlineLevel="0" collapsed="false">
      <c r="A13" s="63" t="n">
        <v>9</v>
      </c>
      <c r="B13" s="63" t="s">
        <v>30</v>
      </c>
      <c r="C13" s="63" t="s">
        <v>31</v>
      </c>
      <c r="D13" s="64" t="n">
        <v>0.39453125</v>
      </c>
      <c r="E13" s="65" t="n">
        <v>0.63125</v>
      </c>
      <c r="F13" s="64" t="n">
        <v>-0.3</v>
      </c>
      <c r="G13" s="64"/>
      <c r="H13" s="64" t="n">
        <v>0.3840625</v>
      </c>
      <c r="I13" s="64" t="n">
        <v>0.53968253968254</v>
      </c>
      <c r="J13" s="64" t="n">
        <v>0.388888888888889</v>
      </c>
      <c r="K13" s="66" t="n">
        <f aca="false">SUMIF(D13:J13,"&gt;0")</f>
        <v>2.33841517857143</v>
      </c>
      <c r="L13" s="66" t="n">
        <f aca="false">K13/5</f>
        <v>0.467683035714286</v>
      </c>
      <c r="M13" s="42" t="s">
        <v>54</v>
      </c>
      <c r="N13" s="53" t="s">
        <v>54</v>
      </c>
      <c r="O13" s="53" t="s">
        <v>53</v>
      </c>
      <c r="P13" s="26" t="n">
        <v>3</v>
      </c>
      <c r="Q13" s="53"/>
      <c r="R13" s="53"/>
      <c r="S13" s="56"/>
    </row>
    <row r="14" s="43" customFormat="true" ht="12.75" hidden="false" customHeight="false" outlineLevel="0" collapsed="false">
      <c r="A14" s="63" t="n">
        <v>10</v>
      </c>
      <c r="B14" s="63" t="s">
        <v>37</v>
      </c>
      <c r="C14" s="63" t="s">
        <v>35</v>
      </c>
      <c r="D14" s="65" t="n">
        <v>0.3778125</v>
      </c>
      <c r="E14" s="64"/>
      <c r="F14" s="64" t="n">
        <v>0.5625</v>
      </c>
      <c r="G14" s="64" t="n">
        <v>0.425925925925926</v>
      </c>
      <c r="H14" s="64" t="n">
        <v>0.451171875</v>
      </c>
      <c r="I14" s="64"/>
      <c r="J14" s="67" t="n">
        <f aca="false">D14*0.8</f>
        <v>0.30225</v>
      </c>
      <c r="K14" s="66" t="n">
        <f aca="false">SUMIF(D14:J14,"&gt;0")</f>
        <v>2.11966030092593</v>
      </c>
      <c r="L14" s="66" t="n">
        <f aca="false">K14/5</f>
        <v>0.423932060185185</v>
      </c>
      <c r="M14" s="60" t="s">
        <v>56</v>
      </c>
      <c r="N14" s="56" t="s">
        <v>57</v>
      </c>
      <c r="O14" s="56" t="s">
        <v>54</v>
      </c>
      <c r="P14" s="61" t="n">
        <v>4</v>
      </c>
      <c r="Q14" s="56"/>
      <c r="R14" s="56"/>
      <c r="S14" s="56"/>
    </row>
    <row r="15" s="43" customFormat="true" ht="12.75" hidden="false" customHeight="false" outlineLevel="0" collapsed="false">
      <c r="A15" s="63" t="n">
        <v>11</v>
      </c>
      <c r="B15" s="63" t="s">
        <v>40</v>
      </c>
      <c r="C15" s="63" t="s">
        <v>34</v>
      </c>
      <c r="D15" s="64"/>
      <c r="E15" s="64" t="n">
        <v>0.4359375</v>
      </c>
      <c r="F15" s="67" t="n">
        <f aca="false">E15*0.8</f>
        <v>0.34875</v>
      </c>
      <c r="G15" s="68"/>
      <c r="H15" s="64" t="n">
        <v>0.446614583333333</v>
      </c>
      <c r="I15" s="64" t="n">
        <v>0.547619047619048</v>
      </c>
      <c r="J15" s="67" t="n">
        <f aca="false">F15*0.8</f>
        <v>0.279</v>
      </c>
      <c r="K15" s="66" t="n">
        <f aca="false">SUMIF(D15:J15,"&gt;0")</f>
        <v>2.05792113095238</v>
      </c>
      <c r="L15" s="66" t="n">
        <f aca="false">K15/5</f>
        <v>0.411584226190476</v>
      </c>
      <c r="M15" s="56" t="s">
        <v>57</v>
      </c>
      <c r="N15" s="56" t="s">
        <v>54</v>
      </c>
      <c r="O15" s="56" t="s">
        <v>54</v>
      </c>
      <c r="P15" s="61" t="n">
        <v>3</v>
      </c>
      <c r="Q15" s="56"/>
      <c r="R15" s="56"/>
      <c r="S15" s="56"/>
    </row>
    <row r="16" customFormat="false" ht="12.75" hidden="true" customHeight="false" outlineLevel="0" collapsed="false">
      <c r="A16" s="41"/>
      <c r="B16" s="69"/>
      <c r="C16" s="69"/>
      <c r="D16" s="70"/>
      <c r="E16" s="70"/>
      <c r="F16" s="70"/>
      <c r="G16" s="70"/>
      <c r="H16" s="70"/>
      <c r="I16" s="70"/>
      <c r="J16" s="70"/>
      <c r="K16" s="66"/>
      <c r="P16" s="41" t="n">
        <f aca="false">SUM(P5:P15)/11</f>
        <v>2.84090909090909</v>
      </c>
    </row>
    <row r="17" s="73" customFormat="true" ht="12.75" hidden="true" customHeight="false" outlineLevel="0" collapsed="false">
      <c r="A17" s="71"/>
      <c r="B17" s="71"/>
      <c r="C17" s="71"/>
      <c r="D17" s="71" t="n">
        <v>20</v>
      </c>
      <c r="E17" s="71" t="n">
        <v>20</v>
      </c>
      <c r="F17" s="71" t="n">
        <v>20</v>
      </c>
      <c r="G17" s="71" t="n">
        <v>21</v>
      </c>
      <c r="H17" s="71" t="n">
        <v>20</v>
      </c>
      <c r="I17" s="71" t="n">
        <v>21</v>
      </c>
      <c r="J17" s="71" t="n">
        <v>21</v>
      </c>
      <c r="K17" s="72" t="s">
        <v>58</v>
      </c>
      <c r="M17" s="74"/>
      <c r="N17" s="74"/>
      <c r="O17" s="74"/>
      <c r="S17" s="75"/>
    </row>
    <row r="18" s="73" customFormat="true" ht="12.75" hidden="tru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2"/>
      <c r="M18" s="74"/>
      <c r="N18" s="74"/>
      <c r="O18" s="74"/>
      <c r="S18" s="75"/>
    </row>
    <row r="19" customFormat="false" ht="12.75" hidden="true" customHeight="false" outlineLevel="0" collapsed="false">
      <c r="B19" s="76" t="s">
        <v>59</v>
      </c>
      <c r="E19" s="77" t="s">
        <v>60</v>
      </c>
      <c r="J19" s="77" t="s">
        <v>61</v>
      </c>
    </row>
    <row r="20" customFormat="false" ht="12.75" hidden="true" customHeight="false" outlineLevel="0" collapsed="false">
      <c r="B20" s="76" t="s">
        <v>62</v>
      </c>
      <c r="E20" s="77" t="s">
        <v>63</v>
      </c>
      <c r="J20" s="77" t="s">
        <v>64</v>
      </c>
    </row>
    <row r="21" customFormat="false" ht="12.75" hidden="true" customHeight="false" outlineLevel="0" collapsed="false">
      <c r="B21" s="76" t="s">
        <v>65</v>
      </c>
      <c r="J21" s="77"/>
    </row>
    <row r="22" customFormat="false" ht="12.75" hidden="true" customHeight="false" outlineLevel="0" collapsed="false">
      <c r="B22" s="76" t="s">
        <v>66</v>
      </c>
    </row>
    <row r="24" customFormat="false" ht="12.75" hidden="false" customHeight="false" outlineLevel="0" collapsed="false">
      <c r="G24" s="78" t="s">
        <v>67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6-10-28T13:19:23Z</cp:lastPrinted>
  <cp:revision>0</cp:revision>
  <dc:subject/>
  <dc:title>Самарский Бридж-Клуб -- Форум</dc:title>
</cp:coreProperties>
</file>