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ур 1" sheetId="1" state="visible" r:id="rId2"/>
    <sheet name="Тур 2" sheetId="2" state="visible" r:id="rId3"/>
    <sheet name="Тур 3" sheetId="3" state="visible" r:id="rId4"/>
    <sheet name="Тур 4" sheetId="4" state="visible" r:id="rId5"/>
    <sheet name="Тур 5" sheetId="5" state="visible" r:id="rId6"/>
    <sheet name="Тур 6" sheetId="6" state="visible" r:id="rId7"/>
    <sheet name="Тур 7" sheetId="7" state="visible" r:id="rId8"/>
    <sheet name="Сумма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85">
  <si>
    <t xml:space="preserve">Первенство Самарского бридж-клуба по Sunday Times</t>
  </si>
  <si>
    <t xml:space="preserve">Тур 1.      16 января 2006г.</t>
  </si>
  <si>
    <t xml:space="preserve">Пар</t>
  </si>
  <si>
    <t xml:space="preserve">aver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+/сдачу</t>
  </si>
  <si>
    <t xml:space="preserve">Савинов</t>
  </si>
  <si>
    <t xml:space="preserve">Хазанов</t>
  </si>
  <si>
    <t xml:space="preserve">Васильев</t>
  </si>
  <si>
    <t xml:space="preserve">Липкинд</t>
  </si>
  <si>
    <t xml:space="preserve">Лотошников</t>
  </si>
  <si>
    <t xml:space="preserve">Приведенцев</t>
  </si>
  <si>
    <t xml:space="preserve">Минкин</t>
  </si>
  <si>
    <t xml:space="preserve">Соболев</t>
  </si>
  <si>
    <t xml:space="preserve">Крюкова</t>
  </si>
  <si>
    <t xml:space="preserve">Полькин</t>
  </si>
  <si>
    <t xml:space="preserve">Рыскина</t>
  </si>
  <si>
    <t xml:space="preserve">Рыскин</t>
  </si>
  <si>
    <t xml:space="preserve">Меньшикова</t>
  </si>
  <si>
    <t xml:space="preserve">Балашов</t>
  </si>
  <si>
    <t xml:space="preserve">Ануфриев</t>
  </si>
  <si>
    <t xml:space="preserve">Матюшин</t>
  </si>
  <si>
    <t xml:space="preserve">Романова</t>
  </si>
  <si>
    <t xml:space="preserve">Маркелов</t>
  </si>
  <si>
    <t xml:space="preserve">Обыденов</t>
  </si>
  <si>
    <t xml:space="preserve">Рыбакин</t>
  </si>
  <si>
    <t xml:space="preserve">Бакал</t>
  </si>
  <si>
    <t xml:space="preserve">Вишняков</t>
  </si>
  <si>
    <t xml:space="preserve">Жук</t>
  </si>
  <si>
    <t xml:space="preserve">Черняк</t>
  </si>
  <si>
    <t xml:space="preserve">Аушев</t>
  </si>
  <si>
    <t xml:space="preserve">Дмитриев</t>
  </si>
  <si>
    <t xml:space="preserve">Тур 2.      23 января 2006г.</t>
  </si>
  <si>
    <t xml:space="preserve">Лебедев</t>
  </si>
  <si>
    <t xml:space="preserve">Бахчаев</t>
  </si>
  <si>
    <t xml:space="preserve">Петрухин</t>
  </si>
  <si>
    <t xml:space="preserve">Ефремов</t>
  </si>
  <si>
    <t xml:space="preserve">Пестов</t>
  </si>
  <si>
    <t xml:space="preserve">Шепеленко</t>
  </si>
  <si>
    <t xml:space="preserve">Сидоров</t>
  </si>
  <si>
    <t xml:space="preserve">Тур 3.      30 января 2006г.</t>
  </si>
  <si>
    <t xml:space="preserve">Жевелев В.</t>
  </si>
  <si>
    <t xml:space="preserve">Жевелев С.</t>
  </si>
  <si>
    <t xml:space="preserve">Тур 4.      6 февраля 2006г.</t>
  </si>
  <si>
    <t xml:space="preserve">Васильев Е.</t>
  </si>
  <si>
    <t xml:space="preserve">Щербаков</t>
  </si>
  <si>
    <t xml:space="preserve">Тур 5.      20 февраля 2006г.</t>
  </si>
  <si>
    <t xml:space="preserve">Коблов</t>
  </si>
  <si>
    <t xml:space="preserve">Тур 6.      27 февраля 2006г.</t>
  </si>
  <si>
    <t xml:space="preserve">Тур 7.      6 марта 2006г.</t>
  </si>
  <si>
    <t xml:space="preserve">Первенство Самарского бридж-клуба по Sunday Times 2006г.</t>
  </si>
  <si>
    <t xml:space="preserve">Итоговая таблица</t>
  </si>
  <si>
    <t xml:space="preserve">Туры</t>
  </si>
  <si>
    <t xml:space="preserve">Сумма </t>
  </si>
  <si>
    <t xml:space="preserve">шести </t>
  </si>
  <si>
    <t xml:space="preserve">Линии</t>
  </si>
  <si>
    <t xml:space="preserve">(0,331)</t>
  </si>
  <si>
    <t xml:space="preserve">E</t>
  </si>
  <si>
    <t xml:space="preserve">N</t>
  </si>
  <si>
    <t xml:space="preserve">+1МБ</t>
  </si>
  <si>
    <t xml:space="preserve">(-1,256)</t>
  </si>
  <si>
    <t xml:space="preserve">n</t>
  </si>
  <si>
    <t xml:space="preserve">_</t>
  </si>
  <si>
    <t xml:space="preserve">(-0,576)</t>
  </si>
  <si>
    <t xml:space="preserve">(-0,605)</t>
  </si>
  <si>
    <t xml:space="preserve">(-0,990)</t>
  </si>
  <si>
    <t xml:space="preserve">e</t>
  </si>
  <si>
    <t xml:space="preserve">(-2,167)</t>
  </si>
  <si>
    <t xml:space="preserve">N0=2,5+0,75*17=15,25 -&gt; 16</t>
  </si>
  <si>
    <t xml:space="preserve">q= 2,7656</t>
  </si>
  <si>
    <t xml:space="preserve">kq=4-q=1,2344</t>
  </si>
  <si>
    <t xml:space="preserve">kd=2,2*lg 126-2=2,6208</t>
  </si>
  <si>
    <t xml:space="preserve">kn=lg(17/10+1)=0,4314</t>
  </si>
  <si>
    <t xml:space="preserve">MB(1)=7*kq*kd*kn=7*1,2344*2,6208*0,4314= 9,769 -&gt; 1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0%"/>
    <numFmt numFmtId="178" formatCode="d\ mmm\ yy"/>
    <numFmt numFmtId="179" formatCode="General"/>
    <numFmt numFmtId="180" formatCode="#,##0.00"/>
    <numFmt numFmtId="181" formatCode="0.00"/>
    <numFmt numFmtId="182" formatCode="0.000"/>
    <numFmt numFmtId="183" formatCode="0"/>
    <numFmt numFmtId="184" formatCode="0%"/>
    <numFmt numFmtId="185" formatCode="#,##0.00%;[RED]\&lt;#,##0.0%\&gt;"/>
  </numFmts>
  <fonts count="2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7"/>
      <color rgb="FF969696"/>
      <name val="Arial Cyr"/>
      <family val="2"/>
      <charset val="204"/>
    </font>
    <font>
      <u val="single"/>
      <sz val="10"/>
      <color rgb="FF993366"/>
      <name val="Arial Cyr"/>
      <family val="2"/>
      <charset val="204"/>
    </font>
    <font>
      <sz val="8"/>
      <color rgb="FF808080"/>
      <name val="Arial Cyr"/>
      <family val="2"/>
      <charset val="204"/>
    </font>
    <font>
      <sz val="9"/>
      <color rgb="FF008000"/>
      <name val="Arial Cyr"/>
      <family val="2"/>
      <charset val="204"/>
    </font>
    <font>
      <sz val="8"/>
      <color rgb="FF008080"/>
      <name val="Arial Cyr"/>
      <family val="2"/>
      <charset val="204"/>
    </font>
    <font>
      <sz val="8"/>
      <color rgb="FFFF0000"/>
      <name val="Arial Cyr"/>
      <family val="2"/>
      <charset val="204"/>
    </font>
    <font>
      <sz val="7"/>
      <color rgb="FF99CC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5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2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МБ" xfId="20"/>
    <cellStyle name="Денежный [0]_Матч" xfId="21"/>
    <cellStyle name="Денежный [0]_Протоколы" xfId="22"/>
    <cellStyle name="Денежный [0]_Рейтинг лист" xfId="23"/>
    <cellStyle name="Денежный [0]_Рейтинг-лист" xfId="24"/>
    <cellStyle name="Денежный_МБ" xfId="25"/>
    <cellStyle name="Денежный_Матч" xfId="26"/>
    <cellStyle name="Денежный_Протоколы" xfId="27"/>
    <cellStyle name="Денежный_Рейтинг лист" xfId="28"/>
    <cellStyle name="Денежный_Рейтинг-лист" xfId="29"/>
    <cellStyle name="Обычный_0" xfId="30"/>
    <cellStyle name="Обычный_1-apr" xfId="31"/>
    <cellStyle name="Обычный_15 января" xfId="32"/>
    <cellStyle name="Обычный_15 января_Протоколы" xfId="33"/>
    <cellStyle name="Обычный_6 мая" xfId="34"/>
    <cellStyle name="Обычный_DSC" xfId="35"/>
    <cellStyle name="Обычный_Pair2002Predv" xfId="36"/>
    <cellStyle name="Обычный_Protokol" xfId="37"/>
    <cellStyle name="Обычный_PRT" xfId="38"/>
    <cellStyle name="Обычный_Result_4 (2)" xfId="39"/>
    <cellStyle name="Обычный_Result_4 (2)_03_03_17_3" xfId="40"/>
    <cellStyle name="Обычный_Result_4 (2)_ComTour9Long" xfId="41"/>
    <cellStyle name="Обычный_Книга3" xfId="42"/>
    <cellStyle name="Обычный_Компенсарик" xfId="43"/>
    <cellStyle name="Обычный_Лист1" xfId="44"/>
    <cellStyle name="Обычный_П" xfId="45"/>
    <cellStyle name="Обычный_Парный турнир_Протоколы_Протоколы" xfId="46"/>
    <cellStyle name="Обычный_Парный турнир_Протоколы_Протоколы_03_03_17" xfId="47"/>
    <cellStyle name="Обычный_Парный турнир_Протоколы_Протоколы_03_04_07" xfId="48"/>
    <cellStyle name="Обычный_Парный турнир_Протоколы_Протоколы_03_04_21" xfId="49"/>
    <cellStyle name="Обычный_Протоколы" xfId="50"/>
    <cellStyle name="Обычный_Протоколы_1" xfId="51"/>
    <cellStyle name="Обычный_Протоколы_1_6 мая" xfId="52"/>
    <cellStyle name="Обычный_Протоколы_6 мая" xfId="53"/>
    <cellStyle name="Обычный_Протоколы_Протоколы" xfId="54"/>
    <cellStyle name="Обычный_Протоколы_Протоколы_Протоколы_25-FEB" xfId="55"/>
    <cellStyle name="Обычный_РЛ" xfId="56"/>
    <cellStyle name="Обычный_Результат" xfId="57"/>
    <cellStyle name="Обычный_Результат2" xfId="58"/>
    <cellStyle name="Обычный_Рейтинг лист" xfId="59"/>
    <cellStyle name="Обычный_Рейтинг-лист" xfId="60"/>
    <cellStyle name="Обычный_Рейтинг-лист_Рейтинг лист" xfId="61"/>
    <cellStyle name="Обычный_Т" xfId="62"/>
    <cellStyle name="Тысячи [0]_МБ" xfId="63"/>
    <cellStyle name="Тысячи [0]_Матч" xfId="64"/>
    <cellStyle name="Тысячи [0]_Протоколы" xfId="65"/>
    <cellStyle name="Тысячи [0]_Рейтинг лист" xfId="66"/>
    <cellStyle name="Тысячи [0]_Рейтинг-лист" xfId="67"/>
    <cellStyle name="Тысячи_МБ" xfId="68"/>
    <cellStyle name="Тысячи_Матч" xfId="69"/>
    <cellStyle name="Тысячи_Протоколы" xfId="70"/>
    <cellStyle name="Тысячи_Рейтинг лист" xfId="71"/>
    <cellStyle name="Тысячи_Рейтинг-лист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13"/>
    <col collapsed="false" customWidth="true" hidden="false" outlineLevel="0" max="3" min="3" style="2" width="15.56"/>
    <col collapsed="false" customWidth="true" hidden="false" outlineLevel="0" max="4" min="4" style="2" width="16.56"/>
    <col collapsed="false" customWidth="true" hidden="false" outlineLevel="0" max="5" min="5" style="1" width="6.13"/>
    <col collapsed="false" customWidth="true" hidden="false" outlineLevel="0" max="6" min="6" style="3" width="7.7"/>
    <col collapsed="false" customWidth="true" hidden="false" outlineLevel="0" max="7" min="7" style="4" width="7.13"/>
    <col collapsed="false" customWidth="true" hidden="false" outlineLevel="0" max="8" min="8" style="1" width="8.7"/>
    <col collapsed="false" customWidth="true" hidden="false" outlineLevel="0" max="9" min="9" style="5" width="6.85"/>
    <col collapsed="false" customWidth="true" hidden="false" outlineLevel="0" max="10" min="10" style="0" width="9.15"/>
    <col collapsed="false" customWidth="true" hidden="false" outlineLevel="0" max="11" min="11" style="6" width="5.85"/>
    <col collapsed="false" customWidth="true" hidden="false" outlineLevel="0" max="12" min="12" style="1" width="8.28"/>
    <col collapsed="false" customWidth="false" hidden="false" outlineLevel="0" max="257" min="13" style="1" width="9.99"/>
  </cols>
  <sheetData>
    <row r="1" s="8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0" customFormat="true" ht="12.75" hidden="false" customHeight="false" outlineLevel="0" collapsed="false">
      <c r="A3" s="9"/>
      <c r="C3" s="11"/>
      <c r="D3" s="12"/>
      <c r="E3" s="13" t="s">
        <v>2</v>
      </c>
      <c r="F3" s="13" t="n">
        <v>13</v>
      </c>
      <c r="G3" s="14" t="s">
        <v>3</v>
      </c>
      <c r="I3" s="14" t="s">
        <v>4</v>
      </c>
      <c r="K3" s="15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5</v>
      </c>
      <c r="F4" s="13" t="n">
        <v>21</v>
      </c>
      <c r="G4" s="17" t="n">
        <f aca="false">15*7</f>
        <v>105</v>
      </c>
      <c r="I4" s="17" t="n">
        <f aca="false">12*3*7</f>
        <v>252</v>
      </c>
      <c r="K4" s="15"/>
      <c r="L4" s="13" t="n">
        <v>21</v>
      </c>
    </row>
    <row r="5" s="10" customFormat="true" ht="12.75" hidden="false" customHeight="false" outlineLevel="0" collapsed="false">
      <c r="A5" s="18" t="s">
        <v>6</v>
      </c>
      <c r="B5" s="18" t="s">
        <v>7</v>
      </c>
      <c r="C5" s="19" t="s">
        <v>8</v>
      </c>
      <c r="D5" s="19"/>
      <c r="E5" s="20" t="s">
        <v>9</v>
      </c>
      <c r="F5" s="20" t="s">
        <v>10</v>
      </c>
      <c r="G5" s="21" t="s">
        <v>11</v>
      </c>
      <c r="H5" s="20" t="s">
        <v>12</v>
      </c>
      <c r="I5" s="22" t="s">
        <v>13</v>
      </c>
      <c r="J5" s="22" t="s">
        <v>14</v>
      </c>
      <c r="K5" s="20" t="s">
        <v>15</v>
      </c>
      <c r="L5" s="23" t="s">
        <v>16</v>
      </c>
    </row>
    <row r="6" customFormat="false" ht="12.75" hidden="false" customHeight="false" outlineLevel="0" collapsed="false">
      <c r="A6" s="24" t="n">
        <v>1</v>
      </c>
      <c r="B6" s="25" t="n">
        <v>8</v>
      </c>
      <c r="C6" s="26" t="s">
        <v>17</v>
      </c>
      <c r="D6" s="27" t="s">
        <v>18</v>
      </c>
      <c r="E6" s="28" t="n">
        <v>3.5</v>
      </c>
      <c r="F6" s="29" t="n">
        <v>1138.95</v>
      </c>
      <c r="G6" s="30" t="n">
        <v>141.21875</v>
      </c>
      <c r="H6" s="31" t="n">
        <v>38.6875</v>
      </c>
      <c r="I6" s="31" t="n">
        <v>151.2</v>
      </c>
      <c r="J6" s="32" t="n">
        <v>0.6</v>
      </c>
      <c r="K6" s="6" t="n">
        <v>4</v>
      </c>
      <c r="L6" s="33" t="n">
        <v>1.72470238095238</v>
      </c>
    </row>
    <row r="7" customFormat="false" ht="12.75" hidden="false" customHeight="false" outlineLevel="0" collapsed="false">
      <c r="A7" s="24" t="n">
        <v>2</v>
      </c>
      <c r="B7" s="25" t="n">
        <v>6</v>
      </c>
      <c r="C7" s="26" t="s">
        <v>19</v>
      </c>
      <c r="D7" s="27" t="s">
        <v>20</v>
      </c>
      <c r="E7" s="28" t="n">
        <v>2</v>
      </c>
      <c r="F7" s="29" t="n">
        <v>1336.45</v>
      </c>
      <c r="G7" s="30" t="n">
        <v>128.25</v>
      </c>
      <c r="H7" s="31" t="n">
        <v>23.25</v>
      </c>
      <c r="I7" s="31" t="n">
        <v>137.433333333333</v>
      </c>
      <c r="J7" s="32" t="n">
        <v>0.54537037037037</v>
      </c>
      <c r="K7" s="6" t="n">
        <v>2</v>
      </c>
      <c r="L7" s="33" t="n">
        <v>1.10714285714286</v>
      </c>
    </row>
    <row r="8" customFormat="false" ht="12.75" hidden="false" customHeight="false" outlineLevel="0" collapsed="false">
      <c r="A8" s="24" t="n">
        <v>3</v>
      </c>
      <c r="B8" s="25" t="n">
        <v>13</v>
      </c>
      <c r="C8" s="26" t="s">
        <v>21</v>
      </c>
      <c r="D8" s="34" t="s">
        <v>22</v>
      </c>
      <c r="E8" s="28" t="n">
        <v>2.5</v>
      </c>
      <c r="F8" s="29" t="n">
        <v>1304.7</v>
      </c>
      <c r="G8" s="30" t="n">
        <v>126.984375</v>
      </c>
      <c r="H8" s="31" t="n">
        <v>21.984375</v>
      </c>
      <c r="I8" s="31" t="n">
        <v>157.033333333333</v>
      </c>
      <c r="J8" s="32" t="n">
        <v>0.623148148148148</v>
      </c>
      <c r="K8" s="6" t="n">
        <v>1</v>
      </c>
      <c r="L8" s="33" t="n">
        <v>1.046875</v>
      </c>
    </row>
    <row r="9" customFormat="false" ht="12.75" hidden="false" customHeight="false" outlineLevel="0" collapsed="false">
      <c r="A9" s="24" t="n">
        <v>4</v>
      </c>
      <c r="B9" s="25" t="n">
        <v>2</v>
      </c>
      <c r="C9" s="26" t="s">
        <v>23</v>
      </c>
      <c r="D9" s="27" t="s">
        <v>24</v>
      </c>
      <c r="E9" s="28" t="n">
        <v>0.75</v>
      </c>
      <c r="F9" s="29" t="n">
        <v>1515.85</v>
      </c>
      <c r="G9" s="30" t="n">
        <v>116.28125</v>
      </c>
      <c r="H9" s="31" t="n">
        <v>11.28125</v>
      </c>
      <c r="I9" s="31" t="n">
        <v>131.166666666667</v>
      </c>
      <c r="J9" s="32" t="n">
        <v>0.520502645502646</v>
      </c>
      <c r="L9" s="33" t="n">
        <v>0.537202380952381</v>
      </c>
    </row>
    <row r="10" customFormat="false" ht="12.75" hidden="false" customHeight="false" outlineLevel="0" collapsed="false">
      <c r="A10" s="24" t="n">
        <v>5</v>
      </c>
      <c r="B10" s="25" t="n">
        <v>3</v>
      </c>
      <c r="C10" s="26" t="s">
        <v>25</v>
      </c>
      <c r="D10" s="27" t="s">
        <v>26</v>
      </c>
      <c r="E10" s="28" t="n">
        <v>3</v>
      </c>
      <c r="F10" s="29" t="n">
        <v>1174.9</v>
      </c>
      <c r="G10" s="30" t="n">
        <v>109.447916666667</v>
      </c>
      <c r="H10" s="31" t="n">
        <v>4.44791666666667</v>
      </c>
      <c r="I10" s="31" t="n">
        <v>132.844444444444</v>
      </c>
      <c r="J10" s="32" t="n">
        <v>0.527160493827161</v>
      </c>
      <c r="L10" s="33" t="n">
        <v>0.211805555555556</v>
      </c>
    </row>
    <row r="11" customFormat="false" ht="12.75" hidden="false" customHeight="false" outlineLevel="0" collapsed="false">
      <c r="A11" s="24" t="n">
        <v>6</v>
      </c>
      <c r="B11" s="25" t="n">
        <v>11</v>
      </c>
      <c r="C11" s="26" t="s">
        <v>27</v>
      </c>
      <c r="D11" s="27" t="s">
        <v>28</v>
      </c>
      <c r="E11" s="28" t="n">
        <v>1</v>
      </c>
      <c r="F11" s="29" t="n">
        <v>1424.75</v>
      </c>
      <c r="G11" s="30" t="n">
        <v>108.427083333333</v>
      </c>
      <c r="H11" s="31" t="n">
        <v>3.42708333333333</v>
      </c>
      <c r="I11" s="31" t="n">
        <v>124.638888888889</v>
      </c>
      <c r="J11" s="32" t="n">
        <v>0.494598765432099</v>
      </c>
      <c r="L11" s="33" t="n">
        <v>0.163194444444444</v>
      </c>
    </row>
    <row r="12" customFormat="false" ht="12.75" hidden="false" customHeight="false" outlineLevel="0" collapsed="false">
      <c r="A12" s="24" t="n">
        <v>7</v>
      </c>
      <c r="B12" s="25" t="n">
        <v>4</v>
      </c>
      <c r="C12" s="26" t="s">
        <v>29</v>
      </c>
      <c r="D12" s="27" t="s">
        <v>30</v>
      </c>
      <c r="E12" s="28" t="n">
        <v>2.5</v>
      </c>
      <c r="F12" s="29" t="n">
        <v>1334.05</v>
      </c>
      <c r="G12" s="30" t="n">
        <v>107.3125</v>
      </c>
      <c r="H12" s="31" t="n">
        <v>2.3125</v>
      </c>
      <c r="I12" s="31" t="n">
        <v>119.7</v>
      </c>
      <c r="J12" s="32" t="n">
        <v>0.475</v>
      </c>
      <c r="L12" s="33" t="n">
        <v>0.110119047619048</v>
      </c>
    </row>
    <row r="13" customFormat="false" ht="12.75" hidden="false" customHeight="false" outlineLevel="0" collapsed="false">
      <c r="A13" s="24" t="n">
        <v>8</v>
      </c>
      <c r="B13" s="25" t="n">
        <v>12</v>
      </c>
      <c r="C13" s="26" t="s">
        <v>31</v>
      </c>
      <c r="D13" s="27" t="s">
        <v>32</v>
      </c>
      <c r="E13" s="28" t="n">
        <v>1.5</v>
      </c>
      <c r="F13" s="29" t="n">
        <v>1420.8</v>
      </c>
      <c r="G13" s="30" t="n">
        <v>105.375</v>
      </c>
      <c r="H13" s="31" t="n">
        <v>4.84375</v>
      </c>
      <c r="I13" s="31" t="n">
        <v>132.5</v>
      </c>
      <c r="J13" s="32" t="n">
        <v>0.525793650793651</v>
      </c>
      <c r="L13" s="33" t="n">
        <v>0.0178571428571429</v>
      </c>
    </row>
    <row r="14" customFormat="false" ht="12.75" hidden="false" customHeight="false" outlineLevel="0" collapsed="false">
      <c r="A14" s="24" t="n">
        <v>9</v>
      </c>
      <c r="B14" s="25" t="n">
        <v>9</v>
      </c>
      <c r="C14" s="26" t="s">
        <v>33</v>
      </c>
      <c r="D14" s="27" t="s">
        <v>34</v>
      </c>
      <c r="E14" s="28" t="n">
        <v>3.5</v>
      </c>
      <c r="F14" s="29" t="n">
        <v>1176.45</v>
      </c>
      <c r="G14" s="30" t="n">
        <v>99.8958333333333</v>
      </c>
      <c r="H14" s="31" t="n">
        <v>-5.10416666666667</v>
      </c>
      <c r="I14" s="31" t="n">
        <v>117.288888888889</v>
      </c>
      <c r="J14" s="32" t="n">
        <v>0.465432098765432</v>
      </c>
      <c r="L14" s="33" t="n">
        <v>-0.243055555555556</v>
      </c>
    </row>
    <row r="15" customFormat="false" ht="12.75" hidden="false" customHeight="false" outlineLevel="0" collapsed="false">
      <c r="A15" s="24" t="n">
        <v>10</v>
      </c>
      <c r="B15" s="35" t="n">
        <v>7</v>
      </c>
      <c r="C15" s="26" t="s">
        <v>35</v>
      </c>
      <c r="D15" s="27" t="s">
        <v>36</v>
      </c>
      <c r="E15" s="28" t="n">
        <v>2</v>
      </c>
      <c r="F15" s="29" t="n">
        <v>1317.05</v>
      </c>
      <c r="G15" s="30" t="n">
        <v>93.6614583333333</v>
      </c>
      <c r="H15" s="31" t="n">
        <v>-12.4322916666667</v>
      </c>
      <c r="I15" s="31" t="n">
        <v>123.588888888889</v>
      </c>
      <c r="J15" s="32" t="n">
        <v>0.490432098765432</v>
      </c>
      <c r="L15" s="33" t="n">
        <v>-0.539930555555556</v>
      </c>
    </row>
    <row r="16" customFormat="false" ht="12.75" hidden="false" customHeight="false" outlineLevel="0" collapsed="false">
      <c r="A16" s="24" t="n">
        <v>11</v>
      </c>
      <c r="B16" s="25" t="n">
        <v>10</v>
      </c>
      <c r="C16" s="26" t="s">
        <v>37</v>
      </c>
      <c r="D16" s="27" t="s">
        <v>38</v>
      </c>
      <c r="E16" s="28" t="n">
        <v>4</v>
      </c>
      <c r="F16" s="29" t="n">
        <v>1161.05</v>
      </c>
      <c r="G16" s="30" t="n">
        <v>92.15625</v>
      </c>
      <c r="H16" s="31" t="n">
        <v>-12.84375</v>
      </c>
      <c r="I16" s="31" t="n">
        <v>112.666666666667</v>
      </c>
      <c r="J16" s="32" t="n">
        <v>0.447089947089947</v>
      </c>
      <c r="L16" s="33" t="n">
        <v>-0.611607142857143</v>
      </c>
    </row>
    <row r="17" customFormat="false" ht="12.75" hidden="false" customHeight="false" outlineLevel="0" collapsed="false">
      <c r="A17" s="24" t="n">
        <v>12</v>
      </c>
      <c r="B17" s="25" t="n">
        <v>5</v>
      </c>
      <c r="C17" s="26" t="s">
        <v>39</v>
      </c>
      <c r="D17" s="27" t="s">
        <v>40</v>
      </c>
      <c r="E17" s="28" t="n">
        <v>3.5</v>
      </c>
      <c r="F17" s="29" t="n">
        <v>1111.1</v>
      </c>
      <c r="G17" s="30" t="n">
        <v>70.390625</v>
      </c>
      <c r="H17" s="31" t="n">
        <v>-34.609375</v>
      </c>
      <c r="I17" s="31" t="n">
        <v>108.888888888889</v>
      </c>
      <c r="J17" s="32" t="n">
        <v>0.432098765432099</v>
      </c>
      <c r="L17" s="33" t="n">
        <v>-1.64806547619048</v>
      </c>
    </row>
    <row r="18" customFormat="false" ht="12.75" hidden="false" customHeight="false" outlineLevel="0" collapsed="false">
      <c r="A18" s="24" t="n">
        <v>13</v>
      </c>
      <c r="B18" s="35" t="n">
        <v>1</v>
      </c>
      <c r="C18" s="26" t="s">
        <v>41</v>
      </c>
      <c r="D18" s="34" t="s">
        <v>42</v>
      </c>
      <c r="E18" s="28" t="n">
        <v>3.5</v>
      </c>
      <c r="F18" s="29" t="n">
        <v>1172.95</v>
      </c>
      <c r="G18" s="30" t="n">
        <v>59.5</v>
      </c>
      <c r="H18" s="31" t="n">
        <v>-52.5</v>
      </c>
      <c r="I18" s="31" t="n">
        <v>87.0722222222222</v>
      </c>
      <c r="J18" s="32" t="n">
        <v>0.345524691358025</v>
      </c>
      <c r="L18" s="33" t="n">
        <v>-2.16666666666667</v>
      </c>
    </row>
    <row r="19" customFormat="false" ht="12.75" hidden="false" customHeight="false" outlineLevel="0" collapsed="false">
      <c r="G19" s="36"/>
      <c r="H19" s="37"/>
      <c r="J19" s="38"/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5.7"/>
    <col collapsed="false" customWidth="true" hidden="false" outlineLevel="0" max="6" min="6" style="3" width="12.56"/>
    <col collapsed="false" customWidth="true" hidden="false" outlineLevel="0" max="7" min="7" style="4" width="7.13"/>
    <col collapsed="false" customWidth="true" hidden="false" outlineLevel="0" max="8" min="8" style="1" width="8.7"/>
    <col collapsed="false" customWidth="true" hidden="false" outlineLevel="0" max="9" min="9" style="5" width="6.85"/>
    <col collapsed="false" customWidth="true" hidden="false" outlineLevel="0" max="10" min="10" style="0" width="9.15"/>
    <col collapsed="false" customWidth="true" hidden="false" outlineLevel="0" max="11" min="11" style="6" width="5.85"/>
    <col collapsed="false" customWidth="false" hidden="false" outlineLevel="0" max="257" min="12" style="1" width="9.99"/>
  </cols>
  <sheetData>
    <row r="1" s="8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2.75" hidden="false" customHeight="false" outlineLevel="0" collapsed="false">
      <c r="A2" s="7" t="s">
        <v>4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0" customFormat="true" ht="12.75" hidden="false" customHeight="false" outlineLevel="0" collapsed="false">
      <c r="A3" s="9"/>
      <c r="C3" s="11"/>
      <c r="D3" s="12"/>
      <c r="E3" s="13" t="s">
        <v>2</v>
      </c>
      <c r="F3" s="13" t="n">
        <v>16</v>
      </c>
      <c r="G3" s="14" t="s">
        <v>3</v>
      </c>
      <c r="I3" s="14" t="s">
        <v>4</v>
      </c>
      <c r="K3" s="15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5</v>
      </c>
      <c r="F4" s="13" t="n">
        <v>24</v>
      </c>
      <c r="G4" s="17" t="n">
        <f aca="false">15*7</f>
        <v>105</v>
      </c>
      <c r="I4" s="17" t="n">
        <f aca="false">12*3*7</f>
        <v>252</v>
      </c>
      <c r="K4" s="15"/>
      <c r="L4" s="13" t="n">
        <v>21</v>
      </c>
    </row>
    <row r="5" s="10" customFormat="true" ht="12.75" hidden="false" customHeight="false" outlineLevel="0" collapsed="false">
      <c r="A5" s="18" t="s">
        <v>6</v>
      </c>
      <c r="B5" s="18" t="s">
        <v>7</v>
      </c>
      <c r="C5" s="19" t="s">
        <v>8</v>
      </c>
      <c r="D5" s="19"/>
      <c r="E5" s="20" t="s">
        <v>9</v>
      </c>
      <c r="F5" s="20" t="s">
        <v>10</v>
      </c>
      <c r="G5" s="21" t="s">
        <v>11</v>
      </c>
      <c r="H5" s="20" t="s">
        <v>12</v>
      </c>
      <c r="I5" s="22" t="s">
        <v>13</v>
      </c>
      <c r="J5" s="22" t="s">
        <v>14</v>
      </c>
      <c r="K5" s="20" t="s">
        <v>15</v>
      </c>
      <c r="L5" s="23" t="s">
        <v>16</v>
      </c>
    </row>
    <row r="6" customFormat="false" ht="12.75" hidden="false" customHeight="false" outlineLevel="0" collapsed="false">
      <c r="A6" s="24" t="n">
        <v>1</v>
      </c>
      <c r="B6" s="25" t="n">
        <v>3</v>
      </c>
      <c r="C6" s="26" t="s">
        <v>19</v>
      </c>
      <c r="D6" s="27" t="s">
        <v>20</v>
      </c>
      <c r="E6" s="28" t="n">
        <v>2</v>
      </c>
      <c r="F6" s="29" t="n">
        <v>1341.1</v>
      </c>
      <c r="G6" s="30" t="n">
        <v>127.875</v>
      </c>
      <c r="H6" s="31" t="n">
        <v>26.359375</v>
      </c>
      <c r="I6" s="31" t="n">
        <v>140.166666666667</v>
      </c>
      <c r="J6" s="32" t="n">
        <v>0.556216931216931</v>
      </c>
      <c r="K6" s="6" t="n">
        <v>4</v>
      </c>
      <c r="L6" s="33" t="n">
        <v>1.08928571428571</v>
      </c>
    </row>
    <row r="7" customFormat="false" ht="12.75" hidden="false" customHeight="false" outlineLevel="0" collapsed="false">
      <c r="A7" s="24" t="n">
        <v>2</v>
      </c>
      <c r="B7" s="35" t="n">
        <v>15</v>
      </c>
      <c r="C7" s="26" t="s">
        <v>25</v>
      </c>
      <c r="D7" s="34" t="s">
        <v>44</v>
      </c>
      <c r="E7" s="28" t="n">
        <v>4</v>
      </c>
      <c r="F7" s="29" t="n">
        <v>1095.85</v>
      </c>
      <c r="G7" s="30" t="n">
        <v>120.984375</v>
      </c>
      <c r="H7" s="31" t="n">
        <v>18.796875</v>
      </c>
      <c r="I7" s="31" t="n">
        <v>133.666666666667</v>
      </c>
      <c r="J7" s="32" t="n">
        <v>0.53042328042328</v>
      </c>
      <c r="K7" s="6" t="n">
        <v>2</v>
      </c>
      <c r="L7" s="33" t="n">
        <v>0.761160714285714</v>
      </c>
    </row>
    <row r="8" customFormat="false" ht="12.75" hidden="false" customHeight="false" outlineLevel="0" collapsed="false">
      <c r="A8" s="24" t="n">
        <v>3</v>
      </c>
      <c r="B8" s="25" t="n">
        <v>14</v>
      </c>
      <c r="C8" s="26" t="s">
        <v>21</v>
      </c>
      <c r="D8" s="34" t="s">
        <v>22</v>
      </c>
      <c r="E8" s="28" t="n">
        <v>2.5</v>
      </c>
      <c r="F8" s="29" t="n">
        <v>1309.7</v>
      </c>
      <c r="G8" s="30" t="n">
        <v>119.15625</v>
      </c>
      <c r="H8" s="31" t="n">
        <v>14.15625</v>
      </c>
      <c r="I8" s="31" t="n">
        <v>123</v>
      </c>
      <c r="J8" s="32" t="n">
        <v>0.488095238095238</v>
      </c>
      <c r="K8" s="6" t="n">
        <v>1</v>
      </c>
      <c r="L8" s="33" t="n">
        <v>0.674107142857143</v>
      </c>
    </row>
    <row r="9" customFormat="false" ht="12.75" hidden="false" customHeight="false" outlineLevel="0" collapsed="false">
      <c r="A9" s="24" t="n">
        <v>4</v>
      </c>
      <c r="B9" s="25" t="n">
        <v>4</v>
      </c>
      <c r="C9" s="26" t="s">
        <v>45</v>
      </c>
      <c r="D9" s="27" t="s">
        <v>39</v>
      </c>
      <c r="E9" s="28" t="n">
        <v>3.5</v>
      </c>
      <c r="F9" s="29" t="n">
        <v>1142.35</v>
      </c>
      <c r="G9" s="30" t="n">
        <v>115.09375</v>
      </c>
      <c r="H9" s="31" t="n">
        <v>10.09375</v>
      </c>
      <c r="I9" s="31" t="n">
        <v>130.5</v>
      </c>
      <c r="J9" s="32" t="n">
        <v>0.517857142857143</v>
      </c>
      <c r="K9" s="6" t="n">
        <v>1</v>
      </c>
      <c r="L9" s="33" t="n">
        <v>0.480654761904762</v>
      </c>
    </row>
    <row r="10" customFormat="false" ht="12.75" hidden="false" customHeight="false" outlineLevel="0" collapsed="false">
      <c r="A10" s="24" t="n">
        <v>5</v>
      </c>
      <c r="B10" s="25" t="n">
        <v>10</v>
      </c>
      <c r="C10" s="26" t="s">
        <v>46</v>
      </c>
      <c r="D10" s="27" t="s">
        <v>26</v>
      </c>
      <c r="E10" s="28" t="n">
        <v>3</v>
      </c>
      <c r="F10" s="29" t="n">
        <v>1238.85</v>
      </c>
      <c r="G10" s="30" t="n">
        <v>114.0625</v>
      </c>
      <c r="H10" s="31" t="n">
        <v>1.28125</v>
      </c>
      <c r="I10" s="31" t="n">
        <v>135.833333333333</v>
      </c>
      <c r="J10" s="32" t="n">
        <v>0.539021164021164</v>
      </c>
      <c r="L10" s="33" t="n">
        <v>0.431547619047619</v>
      </c>
    </row>
    <row r="11" customFormat="false" ht="12.75" hidden="false" customHeight="false" outlineLevel="0" collapsed="false">
      <c r="A11" s="24" t="n">
        <v>6</v>
      </c>
      <c r="B11" s="25" t="n">
        <v>7</v>
      </c>
      <c r="C11" s="26" t="s">
        <v>31</v>
      </c>
      <c r="D11" s="27" t="s">
        <v>32</v>
      </c>
      <c r="E11" s="28" t="n">
        <v>1.5</v>
      </c>
      <c r="F11" s="29" t="n">
        <v>1417.1</v>
      </c>
      <c r="G11" s="30" t="n">
        <v>113</v>
      </c>
      <c r="H11" s="31" t="n">
        <v>7.578125</v>
      </c>
      <c r="I11" s="31" t="n">
        <v>131.5</v>
      </c>
      <c r="J11" s="32" t="n">
        <v>0.521825396825397</v>
      </c>
      <c r="L11" s="33" t="n">
        <v>0.380952380952381</v>
      </c>
    </row>
    <row r="12" customFormat="false" ht="12.75" hidden="false" customHeight="false" outlineLevel="0" collapsed="false">
      <c r="A12" s="24" t="n">
        <v>7</v>
      </c>
      <c r="B12" s="35" t="n">
        <v>11</v>
      </c>
      <c r="C12" s="26" t="s">
        <v>35</v>
      </c>
      <c r="D12" s="27" t="s">
        <v>36</v>
      </c>
      <c r="E12" s="28" t="n">
        <v>2</v>
      </c>
      <c r="F12" s="29" t="n">
        <v>1315.1</v>
      </c>
      <c r="G12" s="30" t="n">
        <v>111.5625</v>
      </c>
      <c r="H12" s="31" t="n">
        <v>23.46875</v>
      </c>
      <c r="I12" s="31" t="n">
        <v>148</v>
      </c>
      <c r="J12" s="32" t="n">
        <v>0.587301587301587</v>
      </c>
      <c r="L12" s="33" t="n">
        <v>0.3125</v>
      </c>
    </row>
    <row r="13" customFormat="false" ht="12.75" hidden="false" customHeight="false" outlineLevel="0" collapsed="false">
      <c r="A13" s="24" t="n">
        <v>8</v>
      </c>
      <c r="B13" s="25" t="n">
        <v>5</v>
      </c>
      <c r="C13" s="26" t="s">
        <v>29</v>
      </c>
      <c r="D13" s="27" t="s">
        <v>30</v>
      </c>
      <c r="E13" s="28" t="n">
        <v>2.5</v>
      </c>
      <c r="F13" s="29" t="n">
        <v>1332.55</v>
      </c>
      <c r="G13" s="30" t="n">
        <v>109.140625</v>
      </c>
      <c r="H13" s="31" t="n">
        <v>4.796875</v>
      </c>
      <c r="I13" s="31" t="n">
        <v>136</v>
      </c>
      <c r="J13" s="32" t="n">
        <v>0.53968253968254</v>
      </c>
      <c r="L13" s="33" t="n">
        <v>0.197172619047619</v>
      </c>
    </row>
    <row r="14" customFormat="false" ht="12.75" hidden="false" customHeight="false" outlineLevel="0" collapsed="false">
      <c r="A14" s="24" t="n">
        <v>9</v>
      </c>
      <c r="B14" s="25" t="n">
        <v>9</v>
      </c>
      <c r="C14" s="26" t="s">
        <v>33</v>
      </c>
      <c r="D14" s="27" t="s">
        <v>34</v>
      </c>
      <c r="E14" s="28" t="n">
        <v>3.5</v>
      </c>
      <c r="F14" s="29" t="n">
        <v>1178.1</v>
      </c>
      <c r="G14" s="30" t="n">
        <v>102.140625</v>
      </c>
      <c r="H14" s="31" t="n">
        <v>-11.3125</v>
      </c>
      <c r="I14" s="31" t="n">
        <v>109.333333333333</v>
      </c>
      <c r="J14" s="32" t="n">
        <v>0.433862433862434</v>
      </c>
      <c r="L14" s="33" t="n">
        <v>-0.136160714285714</v>
      </c>
    </row>
    <row r="15" customFormat="false" ht="12.75" hidden="false" customHeight="false" outlineLevel="0" collapsed="false">
      <c r="A15" s="24" t="n">
        <v>10</v>
      </c>
      <c r="B15" s="25" t="n">
        <v>1</v>
      </c>
      <c r="C15" s="26" t="s">
        <v>17</v>
      </c>
      <c r="D15" s="27" t="s">
        <v>18</v>
      </c>
      <c r="E15" s="28" t="n">
        <v>3.5</v>
      </c>
      <c r="F15" s="29" t="n">
        <v>1152.3</v>
      </c>
      <c r="G15" s="30" t="n">
        <v>99.34375</v>
      </c>
      <c r="H15" s="31" t="n">
        <v>-5.65625</v>
      </c>
      <c r="I15" s="31" t="n">
        <v>129.2</v>
      </c>
      <c r="J15" s="32" t="n">
        <v>0.512698412698413</v>
      </c>
      <c r="L15" s="33" t="n">
        <v>-0.269345238095238</v>
      </c>
    </row>
    <row r="16" customFormat="false" ht="12.75" hidden="false" customHeight="false" outlineLevel="0" collapsed="false">
      <c r="A16" s="24" t="n">
        <v>11</v>
      </c>
      <c r="B16" s="35" t="n">
        <v>16</v>
      </c>
      <c r="C16" s="26" t="s">
        <v>47</v>
      </c>
      <c r="D16" s="34" t="s">
        <v>48</v>
      </c>
      <c r="E16" s="28" t="n">
        <v>4.5</v>
      </c>
      <c r="F16" s="29" t="n">
        <v>1068</v>
      </c>
      <c r="G16" s="30" t="n">
        <v>98.546875</v>
      </c>
      <c r="H16" s="31" t="n">
        <v>-9.265625</v>
      </c>
      <c r="I16" s="31" t="n">
        <v>123</v>
      </c>
      <c r="J16" s="32" t="n">
        <v>0.488095238095238</v>
      </c>
      <c r="L16" s="33" t="n">
        <v>-0.307291666666667</v>
      </c>
    </row>
    <row r="17" customFormat="false" ht="12.75" hidden="false" customHeight="false" outlineLevel="0" collapsed="false">
      <c r="A17" s="24" t="n">
        <v>12</v>
      </c>
      <c r="B17" s="35" t="n">
        <v>6</v>
      </c>
      <c r="C17" s="26" t="s">
        <v>41</v>
      </c>
      <c r="D17" s="34" t="s">
        <v>42</v>
      </c>
      <c r="E17" s="28" t="n">
        <v>3.5</v>
      </c>
      <c r="F17" s="29" t="n">
        <v>1167.75</v>
      </c>
      <c r="G17" s="30" t="n">
        <v>95.515625</v>
      </c>
      <c r="H17" s="31" t="n">
        <v>-16.4375</v>
      </c>
      <c r="I17" s="31" t="n">
        <v>115.2</v>
      </c>
      <c r="J17" s="32" t="n">
        <v>0.457142857142857</v>
      </c>
      <c r="L17" s="33" t="n">
        <v>-0.451636904761905</v>
      </c>
    </row>
    <row r="18" customFormat="false" ht="12.75" hidden="false" customHeight="false" outlineLevel="0" collapsed="false">
      <c r="A18" s="24" t="n">
        <v>13</v>
      </c>
      <c r="B18" s="25" t="n">
        <v>2</v>
      </c>
      <c r="C18" s="26" t="s">
        <v>37</v>
      </c>
      <c r="D18" s="27" t="s">
        <v>38</v>
      </c>
      <c r="E18" s="28" t="n">
        <v>4</v>
      </c>
      <c r="F18" s="29" t="n">
        <v>1160.15</v>
      </c>
      <c r="G18" s="30" t="n">
        <v>94.28125</v>
      </c>
      <c r="H18" s="31" t="n">
        <v>-10.953125</v>
      </c>
      <c r="I18" s="31" t="n">
        <v>106.333333333333</v>
      </c>
      <c r="J18" s="32" t="n">
        <v>0.421957671957672</v>
      </c>
      <c r="L18" s="33" t="n">
        <v>-0.510416666666667</v>
      </c>
    </row>
    <row r="19" customFormat="false" ht="12.75" hidden="false" customHeight="false" outlineLevel="0" collapsed="false">
      <c r="A19" s="24" t="n">
        <v>14</v>
      </c>
      <c r="B19" s="25" t="n">
        <v>8</v>
      </c>
      <c r="C19" s="26" t="s">
        <v>27</v>
      </c>
      <c r="D19" s="27" t="s">
        <v>28</v>
      </c>
      <c r="E19" s="28" t="n">
        <v>1</v>
      </c>
      <c r="F19" s="29" t="n">
        <v>1423.4</v>
      </c>
      <c r="G19" s="30" t="n">
        <v>92.265625</v>
      </c>
      <c r="H19" s="31" t="n">
        <v>-9.921875</v>
      </c>
      <c r="I19" s="31" t="n">
        <v>121.666666666667</v>
      </c>
      <c r="J19" s="32" t="n">
        <v>0.482804232804233</v>
      </c>
      <c r="L19" s="33" t="n">
        <v>-0.60639880952381</v>
      </c>
    </row>
    <row r="20" customFormat="false" ht="12.75" hidden="false" customHeight="false" outlineLevel="0" collapsed="false">
      <c r="A20" s="24" t="n">
        <v>15</v>
      </c>
      <c r="B20" s="25" t="n">
        <v>12</v>
      </c>
      <c r="C20" s="26" t="s">
        <v>23</v>
      </c>
      <c r="D20" s="27" t="s">
        <v>24</v>
      </c>
      <c r="E20" s="28" t="n">
        <v>0.75</v>
      </c>
      <c r="F20" s="29" t="n">
        <v>1512.35</v>
      </c>
      <c r="G20" s="30" t="n">
        <v>86.5625</v>
      </c>
      <c r="H20" s="31" t="n">
        <v>-18.4375</v>
      </c>
      <c r="I20" s="31" t="n">
        <v>112</v>
      </c>
      <c r="J20" s="32" t="n">
        <v>0.444444444444444</v>
      </c>
      <c r="L20" s="33" t="n">
        <v>-0.877976190476191</v>
      </c>
    </row>
    <row r="21" customFormat="false" ht="12.75" hidden="false" customHeight="false" outlineLevel="0" collapsed="false">
      <c r="A21" s="24" t="n">
        <v>16</v>
      </c>
      <c r="B21" s="35" t="n">
        <v>13</v>
      </c>
      <c r="C21" s="26" t="s">
        <v>49</v>
      </c>
      <c r="D21" s="34" t="s">
        <v>50</v>
      </c>
      <c r="E21" s="28" t="n">
        <v>3</v>
      </c>
      <c r="F21" s="29" t="n">
        <v>1291.35</v>
      </c>
      <c r="G21" s="30" t="n">
        <v>83.46875</v>
      </c>
      <c r="H21" s="31" t="n">
        <v>-21.546875</v>
      </c>
      <c r="I21" s="31" t="n">
        <v>123</v>
      </c>
      <c r="J21" s="32" t="n">
        <v>0.488095238095238</v>
      </c>
      <c r="L21" s="33" t="n">
        <v>-1.02529761904762</v>
      </c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28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5.7"/>
    <col collapsed="false" customWidth="true" hidden="false" outlineLevel="0" max="6" min="6" style="3" width="12.56"/>
    <col collapsed="false" customWidth="true" hidden="false" outlineLevel="0" max="7" min="7" style="4" width="7.13"/>
    <col collapsed="false" customWidth="true" hidden="false" outlineLevel="0" max="8" min="8" style="1" width="8.7"/>
    <col collapsed="false" customWidth="true" hidden="false" outlineLevel="0" max="9" min="9" style="5" width="6.85"/>
    <col collapsed="false" customWidth="true" hidden="false" outlineLevel="0" max="10" min="10" style="0" width="9.15"/>
    <col collapsed="false" customWidth="true" hidden="false" outlineLevel="0" max="11" min="11" style="6" width="5.85"/>
    <col collapsed="false" customWidth="false" hidden="false" outlineLevel="0" max="257" min="12" style="1" width="9.99"/>
  </cols>
  <sheetData>
    <row r="1" s="8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2.75" hidden="false" customHeight="false" outlineLevel="0" collapsed="false">
      <c r="A2" s="7" t="s">
        <v>5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0" customFormat="true" ht="12.75" hidden="false" customHeight="false" outlineLevel="0" collapsed="false">
      <c r="A3" s="9"/>
      <c r="C3" s="11"/>
      <c r="D3" s="12"/>
      <c r="E3" s="13" t="s">
        <v>2</v>
      </c>
      <c r="F3" s="13" t="n">
        <v>15</v>
      </c>
      <c r="G3" s="14" t="s">
        <v>3</v>
      </c>
      <c r="I3" s="14" t="s">
        <v>4</v>
      </c>
      <c r="K3" s="15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5</v>
      </c>
      <c r="F4" s="13" t="n">
        <v>24</v>
      </c>
      <c r="G4" s="17" t="n">
        <f aca="false">15*7</f>
        <v>105</v>
      </c>
      <c r="I4" s="17" t="n">
        <f aca="false">12*3*7</f>
        <v>252</v>
      </c>
      <c r="K4" s="15"/>
      <c r="L4" s="13" t="n">
        <v>21</v>
      </c>
    </row>
    <row r="5" s="10" customFormat="true" ht="12.75" hidden="false" customHeight="false" outlineLevel="0" collapsed="false">
      <c r="A5" s="18" t="s">
        <v>6</v>
      </c>
      <c r="B5" s="18" t="s">
        <v>7</v>
      </c>
      <c r="C5" s="19" t="s">
        <v>8</v>
      </c>
      <c r="D5" s="19"/>
      <c r="E5" s="20" t="s">
        <v>9</v>
      </c>
      <c r="F5" s="20" t="s">
        <v>10</v>
      </c>
      <c r="G5" s="21" t="s">
        <v>11</v>
      </c>
      <c r="H5" s="20" t="s">
        <v>12</v>
      </c>
      <c r="I5" s="22" t="s">
        <v>13</v>
      </c>
      <c r="J5" s="22" t="s">
        <v>14</v>
      </c>
      <c r="K5" s="20" t="s">
        <v>15</v>
      </c>
      <c r="L5" s="23" t="s">
        <v>16</v>
      </c>
    </row>
    <row r="6" customFormat="false" ht="12.75" hidden="false" customHeight="false" outlineLevel="0" collapsed="false">
      <c r="A6" s="24" t="n">
        <v>1</v>
      </c>
      <c r="B6" s="25" t="n">
        <v>7</v>
      </c>
      <c r="C6" s="26" t="s">
        <v>46</v>
      </c>
      <c r="D6" s="27" t="s">
        <v>26</v>
      </c>
      <c r="E6" s="28" t="n">
        <v>3</v>
      </c>
      <c r="F6" s="29" t="n">
        <v>1241.6</v>
      </c>
      <c r="G6" s="30" t="n">
        <v>147.609375</v>
      </c>
      <c r="H6" s="31" t="n">
        <v>50.578125</v>
      </c>
      <c r="I6" s="31" t="n">
        <v>141.833333333333</v>
      </c>
      <c r="J6" s="32" t="n">
        <v>0.562830687830688</v>
      </c>
      <c r="K6" s="6" t="n">
        <v>3</v>
      </c>
      <c r="L6" s="33" t="n">
        <v>2.02901785714286</v>
      </c>
    </row>
    <row r="7" customFormat="false" ht="12.75" hidden="false" customHeight="false" outlineLevel="0" collapsed="false">
      <c r="A7" s="24" t="n">
        <v>2</v>
      </c>
      <c r="B7" s="25" t="n">
        <v>3</v>
      </c>
      <c r="C7" s="26" t="s">
        <v>27</v>
      </c>
      <c r="D7" s="27" t="s">
        <v>28</v>
      </c>
      <c r="E7" s="28" t="n">
        <v>1</v>
      </c>
      <c r="F7" s="29" t="n">
        <v>1418.05</v>
      </c>
      <c r="G7" s="30" t="n">
        <v>145.3046875</v>
      </c>
      <c r="H7" s="31" t="n">
        <v>39.7109375</v>
      </c>
      <c r="I7" s="31" t="n">
        <v>158.083333333333</v>
      </c>
      <c r="J7" s="32" t="n">
        <v>0.627314814814815</v>
      </c>
      <c r="K7" s="6" t="n">
        <v>2</v>
      </c>
      <c r="L7" s="33" t="n">
        <v>1.91927083333333</v>
      </c>
    </row>
    <row r="8" customFormat="false" ht="12.75" hidden="false" customHeight="false" outlineLevel="0" collapsed="false">
      <c r="A8" s="24" t="n">
        <v>3</v>
      </c>
      <c r="B8" s="35" t="n">
        <v>13</v>
      </c>
      <c r="C8" s="26" t="s">
        <v>49</v>
      </c>
      <c r="D8" s="34" t="s">
        <v>50</v>
      </c>
      <c r="E8" s="28" t="n">
        <v>3</v>
      </c>
      <c r="F8" s="29" t="n">
        <v>1286.5</v>
      </c>
      <c r="G8" s="30" t="n">
        <v>143.536458333333</v>
      </c>
      <c r="H8" s="31" t="n">
        <v>44.296875</v>
      </c>
      <c r="I8" s="31" t="n">
        <v>152.444444444444</v>
      </c>
      <c r="J8" s="32" t="n">
        <v>0.604938271604938</v>
      </c>
      <c r="K8" s="6" t="n">
        <v>1</v>
      </c>
      <c r="L8" s="33" t="n">
        <v>1.83506944444444</v>
      </c>
    </row>
    <row r="9" customFormat="false" ht="12.75" hidden="false" customHeight="false" outlineLevel="0" collapsed="false">
      <c r="A9" s="24" t="n">
        <v>4</v>
      </c>
      <c r="B9" s="25" t="n">
        <v>4</v>
      </c>
      <c r="C9" s="26" t="s">
        <v>35</v>
      </c>
      <c r="D9" s="27" t="s">
        <v>36</v>
      </c>
      <c r="E9" s="28" t="n">
        <v>2</v>
      </c>
      <c r="F9" s="29" t="n">
        <v>1315.45</v>
      </c>
      <c r="G9" s="30" t="n">
        <v>131.4375</v>
      </c>
      <c r="H9" s="31" t="n">
        <v>26.6875</v>
      </c>
      <c r="I9" s="31" t="n">
        <v>149.666666666667</v>
      </c>
      <c r="J9" s="32" t="n">
        <v>0.593915343915344</v>
      </c>
      <c r="L9" s="33" t="n">
        <v>1.25892857142857</v>
      </c>
    </row>
    <row r="10" customFormat="false" ht="12.75" hidden="false" customHeight="false" outlineLevel="0" collapsed="false">
      <c r="A10" s="24" t="n">
        <v>5</v>
      </c>
      <c r="B10" s="25" t="n">
        <v>14</v>
      </c>
      <c r="C10" s="26" t="s">
        <v>19</v>
      </c>
      <c r="D10" s="27" t="s">
        <v>20</v>
      </c>
      <c r="E10" s="28" t="n">
        <v>2</v>
      </c>
      <c r="F10" s="29" t="n">
        <v>1348.75</v>
      </c>
      <c r="G10" s="30" t="n">
        <v>125.046875</v>
      </c>
      <c r="H10" s="31" t="n">
        <v>20.046875</v>
      </c>
      <c r="I10" s="31" t="n">
        <v>139.333333333333</v>
      </c>
      <c r="J10" s="32" t="n">
        <v>0.552910052910053</v>
      </c>
      <c r="L10" s="33" t="n">
        <v>0.954613095238095</v>
      </c>
    </row>
    <row r="11" customFormat="false" ht="12.75" hidden="false" customHeight="false" outlineLevel="0" collapsed="false">
      <c r="A11" s="24" t="n">
        <v>6</v>
      </c>
      <c r="B11" s="25" t="n">
        <v>8</v>
      </c>
      <c r="C11" s="26" t="s">
        <v>33</v>
      </c>
      <c r="D11" s="27" t="s">
        <v>34</v>
      </c>
      <c r="E11" s="28" t="n">
        <v>3.5</v>
      </c>
      <c r="F11" s="29" t="n">
        <v>1180.5</v>
      </c>
      <c r="G11" s="30" t="n">
        <v>117.640625</v>
      </c>
      <c r="H11" s="31" t="n">
        <v>12.640625</v>
      </c>
      <c r="I11" s="31" t="n">
        <v>138.333333333333</v>
      </c>
      <c r="J11" s="32" t="n">
        <v>0.548941798941799</v>
      </c>
      <c r="L11" s="33" t="n">
        <v>0.601934523809524</v>
      </c>
    </row>
    <row r="12" customFormat="false" ht="12.75" hidden="false" customHeight="false" outlineLevel="0" collapsed="false">
      <c r="A12" s="24" t="n">
        <v>7</v>
      </c>
      <c r="B12" s="35" t="n">
        <v>15</v>
      </c>
      <c r="C12" s="26" t="s">
        <v>21</v>
      </c>
      <c r="D12" s="34" t="s">
        <v>22</v>
      </c>
      <c r="E12" s="28" t="n">
        <v>2.5</v>
      </c>
      <c r="F12" s="29" t="n">
        <v>1312.4</v>
      </c>
      <c r="G12" s="30" t="n">
        <v>100.442708333333</v>
      </c>
      <c r="H12" s="31" t="n">
        <v>-1.53125</v>
      </c>
      <c r="I12" s="31" t="n">
        <v>117.833333333333</v>
      </c>
      <c r="J12" s="32" t="n">
        <v>0.467592592592593</v>
      </c>
      <c r="L12" s="33" t="n">
        <v>-0.217013888888889</v>
      </c>
    </row>
    <row r="13" customFormat="false" ht="12.75" hidden="false" customHeight="false" outlineLevel="0" collapsed="false">
      <c r="A13" s="24" t="n">
        <v>8</v>
      </c>
      <c r="B13" s="25" t="n">
        <v>5</v>
      </c>
      <c r="C13" s="26" t="s">
        <v>47</v>
      </c>
      <c r="D13" s="34" t="s">
        <v>48</v>
      </c>
      <c r="E13" s="28" t="n">
        <v>4.5</v>
      </c>
      <c r="F13" s="29" t="n">
        <v>1071.25</v>
      </c>
      <c r="G13" s="30" t="n">
        <v>95.15625</v>
      </c>
      <c r="H13" s="31" t="n">
        <v>-9.84375</v>
      </c>
      <c r="I13" s="31" t="n">
        <v>114.916666666667</v>
      </c>
      <c r="J13" s="32" t="n">
        <v>0.456018518518519</v>
      </c>
      <c r="L13" s="33" t="n">
        <v>-0.46875</v>
      </c>
    </row>
    <row r="14" customFormat="false" ht="12.75" hidden="false" customHeight="false" outlineLevel="0" collapsed="false">
      <c r="A14" s="24" t="n">
        <v>9</v>
      </c>
      <c r="B14" s="35" t="n">
        <v>6</v>
      </c>
      <c r="C14" s="26" t="s">
        <v>17</v>
      </c>
      <c r="D14" s="27" t="s">
        <v>18</v>
      </c>
      <c r="E14" s="28" t="n">
        <v>3.5</v>
      </c>
      <c r="F14" s="29" t="n">
        <v>1156.6</v>
      </c>
      <c r="G14" s="30" t="n">
        <v>92.296875</v>
      </c>
      <c r="H14" s="31" t="n">
        <v>-7.984375</v>
      </c>
      <c r="I14" s="31" t="n">
        <v>114.833333333333</v>
      </c>
      <c r="J14" s="32" t="n">
        <v>0.455687830687831</v>
      </c>
      <c r="L14" s="33" t="n">
        <v>-0.604910714285714</v>
      </c>
    </row>
    <row r="15" customFormat="false" ht="12.75" hidden="false" customHeight="false" outlineLevel="0" collapsed="false">
      <c r="A15" s="24" t="n">
        <v>10</v>
      </c>
      <c r="B15" s="35" t="n">
        <v>11</v>
      </c>
      <c r="C15" s="26" t="s">
        <v>52</v>
      </c>
      <c r="D15" s="27" t="s">
        <v>53</v>
      </c>
      <c r="E15" s="28" t="n">
        <v>4</v>
      </c>
      <c r="F15" s="29" t="n">
        <v>1169.55</v>
      </c>
      <c r="G15" s="30" t="n">
        <v>91.1640625</v>
      </c>
      <c r="H15" s="31" t="n">
        <v>-13.8359375</v>
      </c>
      <c r="I15" s="31" t="n">
        <v>118.416666666667</v>
      </c>
      <c r="J15" s="32" t="n">
        <v>0.469907407407407</v>
      </c>
      <c r="L15" s="33" t="n">
        <v>-0.658854166666667</v>
      </c>
    </row>
    <row r="16" customFormat="false" ht="12.75" hidden="false" customHeight="false" outlineLevel="0" collapsed="false">
      <c r="A16" s="24" t="n">
        <v>11</v>
      </c>
      <c r="B16" s="25" t="n">
        <v>2</v>
      </c>
      <c r="C16" s="26" t="s">
        <v>39</v>
      </c>
      <c r="D16" s="27" t="s">
        <v>40</v>
      </c>
      <c r="E16" s="28" t="n">
        <v>3.5</v>
      </c>
      <c r="F16" s="29" t="n">
        <v>1111.15</v>
      </c>
      <c r="G16" s="30" t="n">
        <v>84.859375</v>
      </c>
      <c r="H16" s="31" t="n">
        <v>-23.734375</v>
      </c>
      <c r="I16" s="31" t="n">
        <v>124.166666666667</v>
      </c>
      <c r="J16" s="32" t="n">
        <v>0.492724867724868</v>
      </c>
      <c r="L16" s="33" t="n">
        <v>-0.959077380952381</v>
      </c>
    </row>
    <row r="17" customFormat="false" ht="12.75" hidden="false" customHeight="false" outlineLevel="0" collapsed="false">
      <c r="A17" s="24" t="n">
        <v>12</v>
      </c>
      <c r="B17" s="25" t="n">
        <v>1</v>
      </c>
      <c r="C17" s="26" t="s">
        <v>23</v>
      </c>
      <c r="D17" s="27" t="s">
        <v>24</v>
      </c>
      <c r="E17" s="28" t="n">
        <v>0.75</v>
      </c>
      <c r="F17" s="29" t="n">
        <v>1499.6</v>
      </c>
      <c r="G17" s="30" t="n">
        <v>84.7838541666667</v>
      </c>
      <c r="H17" s="31" t="n">
        <v>-20.2161458333333</v>
      </c>
      <c r="I17" s="31" t="n">
        <v>114.527777777778</v>
      </c>
      <c r="J17" s="32" t="n">
        <v>0.454475308641975</v>
      </c>
      <c r="L17" s="33" t="n">
        <v>-0.962673611111111</v>
      </c>
    </row>
    <row r="18" customFormat="false" ht="12.75" hidden="false" customHeight="false" outlineLevel="0" collapsed="false">
      <c r="A18" s="24" t="n">
        <v>13</v>
      </c>
      <c r="B18" s="25" t="n">
        <v>10</v>
      </c>
      <c r="C18" s="26" t="s">
        <v>31</v>
      </c>
      <c r="D18" s="27" t="s">
        <v>32</v>
      </c>
      <c r="E18" s="28" t="n">
        <v>1.5</v>
      </c>
      <c r="F18" s="29" t="n">
        <v>1415.8</v>
      </c>
      <c r="G18" s="30" t="n">
        <v>78.625</v>
      </c>
      <c r="H18" s="31" t="n">
        <v>-16.3125</v>
      </c>
      <c r="I18" s="31" t="n">
        <v>116.833333333333</v>
      </c>
      <c r="J18" s="32" t="n">
        <v>0.463624338624339</v>
      </c>
      <c r="L18" s="33" t="n">
        <v>-1.25595238095238</v>
      </c>
    </row>
    <row r="19" customFormat="false" ht="12.75" hidden="false" customHeight="false" outlineLevel="0" collapsed="false">
      <c r="A19" s="24" t="n">
        <v>14</v>
      </c>
      <c r="B19" s="25" t="n">
        <v>9</v>
      </c>
      <c r="C19" s="26" t="s">
        <v>37</v>
      </c>
      <c r="D19" s="27" t="s">
        <v>38</v>
      </c>
      <c r="E19" s="28" t="n">
        <v>4</v>
      </c>
      <c r="F19" s="29" t="n">
        <v>1158.35</v>
      </c>
      <c r="G19" s="30" t="n">
        <v>68.8333333333333</v>
      </c>
      <c r="H19" s="31" t="n">
        <v>-61.3229166666667</v>
      </c>
      <c r="I19" s="31" t="n">
        <v>91.5833333333333</v>
      </c>
      <c r="J19" s="32" t="n">
        <v>0.363425925925926</v>
      </c>
      <c r="L19" s="33" t="n">
        <v>-1.72222222222222</v>
      </c>
    </row>
    <row r="20" customFormat="false" ht="12.75" hidden="false" customHeight="false" outlineLevel="0" collapsed="false">
      <c r="A20" s="24" t="n">
        <v>15</v>
      </c>
      <c r="B20" s="25" t="n">
        <v>12</v>
      </c>
      <c r="C20" s="26" t="s">
        <v>41</v>
      </c>
      <c r="D20" s="34" t="s">
        <v>42</v>
      </c>
      <c r="E20" s="28" t="n">
        <v>3.5</v>
      </c>
      <c r="F20" s="29" t="n">
        <v>1168.6</v>
      </c>
      <c r="G20" s="30" t="n">
        <v>67.4375</v>
      </c>
      <c r="H20" s="31" t="n">
        <v>-45</v>
      </c>
      <c r="I20" s="31" t="n">
        <v>95.1666666666667</v>
      </c>
      <c r="J20" s="32" t="n">
        <v>0.377645502645503</v>
      </c>
      <c r="L20" s="33" t="n">
        <v>-1.78869047619048</v>
      </c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13"/>
    <col collapsed="false" customWidth="true" hidden="false" outlineLevel="0" max="6" min="6" style="3" width="7.42"/>
    <col collapsed="false" customWidth="true" hidden="false" outlineLevel="0" max="7" min="7" style="4" width="7.13"/>
    <col collapsed="false" customWidth="true" hidden="false" outlineLevel="0" max="8" min="8" style="1" width="8.7"/>
    <col collapsed="false" customWidth="true" hidden="false" outlineLevel="0" max="9" min="9" style="5" width="6.85"/>
    <col collapsed="false" customWidth="true" hidden="false" outlineLevel="0" max="10" min="10" style="0" width="9.15"/>
    <col collapsed="false" customWidth="true" hidden="false" outlineLevel="0" max="11" min="11" style="6" width="5.85"/>
    <col collapsed="false" customWidth="false" hidden="false" outlineLevel="0" max="257" min="12" style="1" width="9.99"/>
  </cols>
  <sheetData>
    <row r="1" s="8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2.75" hidden="false" customHeight="false" outlineLevel="0" collapsed="false">
      <c r="A2" s="7" t="s">
        <v>5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0" customFormat="true" ht="12.75" hidden="false" customHeight="false" outlineLevel="0" collapsed="false">
      <c r="A3" s="9"/>
      <c r="C3" s="11"/>
      <c r="D3" s="12"/>
      <c r="E3" s="13" t="s">
        <v>2</v>
      </c>
      <c r="F3" s="13" t="n">
        <v>16</v>
      </c>
      <c r="G3" s="14" t="s">
        <v>3</v>
      </c>
      <c r="I3" s="14" t="s">
        <v>4</v>
      </c>
      <c r="K3" s="15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5</v>
      </c>
      <c r="F4" s="13" t="n">
        <v>24</v>
      </c>
      <c r="G4" s="17" t="n">
        <f aca="false">15*7</f>
        <v>105</v>
      </c>
      <c r="I4" s="17" t="n">
        <f aca="false">12*3*7</f>
        <v>252</v>
      </c>
      <c r="K4" s="15"/>
      <c r="L4" s="13" t="n">
        <v>21</v>
      </c>
    </row>
    <row r="5" s="10" customFormat="true" ht="12.75" hidden="false" customHeight="false" outlineLevel="0" collapsed="false">
      <c r="A5" s="18" t="s">
        <v>6</v>
      </c>
      <c r="B5" s="18" t="s">
        <v>7</v>
      </c>
      <c r="C5" s="19" t="s">
        <v>8</v>
      </c>
      <c r="D5" s="19"/>
      <c r="E5" s="20" t="s">
        <v>9</v>
      </c>
      <c r="F5" s="20" t="s">
        <v>10</v>
      </c>
      <c r="G5" s="21" t="s">
        <v>11</v>
      </c>
      <c r="H5" s="20" t="s">
        <v>12</v>
      </c>
      <c r="I5" s="22" t="s">
        <v>13</v>
      </c>
      <c r="J5" s="22" t="s">
        <v>14</v>
      </c>
      <c r="K5" s="20" t="s">
        <v>15</v>
      </c>
      <c r="L5" s="23" t="s">
        <v>16</v>
      </c>
    </row>
    <row r="6" customFormat="false" ht="12.75" hidden="false" customHeight="false" outlineLevel="0" collapsed="false">
      <c r="A6" s="24" t="n">
        <v>1</v>
      </c>
      <c r="B6" s="25" t="n">
        <v>11</v>
      </c>
      <c r="C6" s="26" t="s">
        <v>23</v>
      </c>
      <c r="D6" s="27" t="s">
        <v>24</v>
      </c>
      <c r="E6" s="28" t="n">
        <v>0.75</v>
      </c>
      <c r="F6" s="29" t="n">
        <v>1489.4</v>
      </c>
      <c r="G6" s="30" t="n">
        <v>155.09375</v>
      </c>
      <c r="H6" s="31" t="n">
        <v>54.84375</v>
      </c>
      <c r="I6" s="31" t="n">
        <v>168</v>
      </c>
      <c r="J6" s="32" t="n">
        <v>0.666666666666667</v>
      </c>
      <c r="K6" s="6" t="n">
        <v>3</v>
      </c>
      <c r="L6" s="33" t="n">
        <v>2.38541666666667</v>
      </c>
    </row>
    <row r="7" customFormat="false" ht="12.75" hidden="false" customHeight="false" outlineLevel="0" collapsed="false">
      <c r="A7" s="24" t="n">
        <v>2</v>
      </c>
      <c r="B7" s="25" t="n">
        <v>3</v>
      </c>
      <c r="C7" s="26" t="s">
        <v>19</v>
      </c>
      <c r="D7" s="27" t="s">
        <v>20</v>
      </c>
      <c r="E7" s="28" t="n">
        <v>2</v>
      </c>
      <c r="F7" s="29" t="n">
        <v>1352.3</v>
      </c>
      <c r="G7" s="30" t="n">
        <v>144.609375</v>
      </c>
      <c r="H7" s="31" t="n">
        <v>48.296875</v>
      </c>
      <c r="I7" s="31" t="n">
        <v>149</v>
      </c>
      <c r="J7" s="32" t="n">
        <v>0.591269841269841</v>
      </c>
      <c r="K7" s="6" t="n">
        <v>2</v>
      </c>
      <c r="L7" s="33" t="n">
        <v>1.88616071428571</v>
      </c>
    </row>
    <row r="8" customFormat="false" ht="12.75" hidden="false" customHeight="false" outlineLevel="0" collapsed="false">
      <c r="A8" s="24" t="n">
        <v>3</v>
      </c>
      <c r="B8" s="35" t="n">
        <v>10</v>
      </c>
      <c r="C8" s="26" t="s">
        <v>25</v>
      </c>
      <c r="D8" s="34" t="s">
        <v>44</v>
      </c>
      <c r="E8" s="28" t="n">
        <v>4</v>
      </c>
      <c r="F8" s="29" t="n">
        <v>1104.55</v>
      </c>
      <c r="G8" s="30" t="n">
        <v>133.53125</v>
      </c>
      <c r="H8" s="31" t="n">
        <v>32.375</v>
      </c>
      <c r="I8" s="31" t="n">
        <v>159</v>
      </c>
      <c r="J8" s="32" t="n">
        <v>0.630952380952381</v>
      </c>
      <c r="K8" s="6" t="n">
        <v>1</v>
      </c>
      <c r="L8" s="33" t="n">
        <v>1.35863095238095</v>
      </c>
    </row>
    <row r="9" customFormat="false" ht="12.75" hidden="false" customHeight="false" outlineLevel="0" collapsed="false">
      <c r="A9" s="24" t="n">
        <v>4</v>
      </c>
      <c r="B9" s="25" t="n">
        <v>7</v>
      </c>
      <c r="C9" s="26" t="s">
        <v>31</v>
      </c>
      <c r="D9" s="27" t="s">
        <v>32</v>
      </c>
      <c r="E9" s="28" t="n">
        <v>1.5</v>
      </c>
      <c r="F9" s="29" t="n">
        <v>1405.4</v>
      </c>
      <c r="G9" s="30" t="n">
        <v>129.859375</v>
      </c>
      <c r="H9" s="31" t="n">
        <v>24.859375</v>
      </c>
      <c r="I9" s="31" t="n">
        <v>152</v>
      </c>
      <c r="J9" s="32" t="n">
        <v>0.603174603174603</v>
      </c>
      <c r="L9" s="33" t="n">
        <v>1.18377976190476</v>
      </c>
    </row>
    <row r="10" customFormat="false" ht="12.75" hidden="false" customHeight="false" outlineLevel="0" collapsed="false">
      <c r="A10" s="24" t="n">
        <v>5</v>
      </c>
      <c r="B10" s="25" t="n">
        <v>1</v>
      </c>
      <c r="C10" s="26" t="s">
        <v>29</v>
      </c>
      <c r="D10" s="27" t="s">
        <v>30</v>
      </c>
      <c r="E10" s="28" t="n">
        <v>2.5</v>
      </c>
      <c r="F10" s="29" t="n">
        <v>1331</v>
      </c>
      <c r="G10" s="30" t="n">
        <v>128.34375</v>
      </c>
      <c r="H10" s="31" t="n">
        <v>23.34375</v>
      </c>
      <c r="I10" s="31" t="n">
        <v>151</v>
      </c>
      <c r="J10" s="32" t="n">
        <v>0.599206349206349</v>
      </c>
      <c r="L10" s="33" t="n">
        <v>1.11160714285714</v>
      </c>
    </row>
    <row r="11" customFormat="false" ht="12.75" hidden="false" customHeight="false" outlineLevel="0" collapsed="false">
      <c r="A11" s="24" t="n">
        <v>6</v>
      </c>
      <c r="B11" s="25" t="n">
        <v>15</v>
      </c>
      <c r="C11" s="26" t="s">
        <v>46</v>
      </c>
      <c r="D11" s="27" t="s">
        <v>26</v>
      </c>
      <c r="E11" s="28" t="n">
        <v>3</v>
      </c>
      <c r="F11" s="29" t="n">
        <v>1252.5</v>
      </c>
      <c r="G11" s="30" t="n">
        <v>126.5625</v>
      </c>
      <c r="H11" s="31" t="n">
        <v>35.8125</v>
      </c>
      <c r="I11" s="31" t="n">
        <v>143</v>
      </c>
      <c r="J11" s="32" t="n">
        <v>0.567460317460317</v>
      </c>
      <c r="L11" s="33" t="n">
        <v>1.02678571428571</v>
      </c>
    </row>
    <row r="12" customFormat="false" ht="12.75" hidden="false" customHeight="false" outlineLevel="0" collapsed="false">
      <c r="A12" s="24" t="n">
        <v>7</v>
      </c>
      <c r="B12" s="35" t="n">
        <v>13</v>
      </c>
      <c r="C12" s="26" t="s">
        <v>41</v>
      </c>
      <c r="D12" s="34" t="s">
        <v>42</v>
      </c>
      <c r="E12" s="28" t="n">
        <v>3.5</v>
      </c>
      <c r="F12" s="29" t="n">
        <v>1165.4</v>
      </c>
      <c r="G12" s="30" t="n">
        <v>124.46875</v>
      </c>
      <c r="H12" s="31" t="n">
        <v>19.46875</v>
      </c>
      <c r="I12" s="31" t="n">
        <v>142</v>
      </c>
      <c r="J12" s="32" t="n">
        <v>0.563492063492064</v>
      </c>
      <c r="L12" s="33" t="n">
        <v>0.927083333333333</v>
      </c>
    </row>
    <row r="13" customFormat="false" ht="12.75" hidden="false" customHeight="false" outlineLevel="0" collapsed="false">
      <c r="A13" s="24" t="n">
        <v>8</v>
      </c>
      <c r="B13" s="25" t="n">
        <v>9</v>
      </c>
      <c r="C13" s="26" t="s">
        <v>37</v>
      </c>
      <c r="D13" s="27" t="s">
        <v>34</v>
      </c>
      <c r="E13" s="28" t="n">
        <v>3</v>
      </c>
      <c r="F13" s="29" t="n">
        <v>1202.2</v>
      </c>
      <c r="G13" s="30" t="n">
        <v>122.625</v>
      </c>
      <c r="H13" s="31" t="n">
        <v>20.15625</v>
      </c>
      <c r="I13" s="31" t="n">
        <v>137</v>
      </c>
      <c r="J13" s="32" t="n">
        <v>0.543650793650794</v>
      </c>
      <c r="L13" s="33" t="n">
        <v>0.839285714285714</v>
      </c>
    </row>
    <row r="14" customFormat="false" ht="12.75" hidden="false" customHeight="false" outlineLevel="0" collapsed="false">
      <c r="A14" s="24" t="n">
        <v>9</v>
      </c>
      <c r="B14" s="25" t="n">
        <v>5</v>
      </c>
      <c r="C14" s="26" t="s">
        <v>17</v>
      </c>
      <c r="D14" s="27" t="s">
        <v>18</v>
      </c>
      <c r="E14" s="28" t="n">
        <v>3.5</v>
      </c>
      <c r="F14" s="29" t="n">
        <v>1156.9</v>
      </c>
      <c r="G14" s="30" t="n">
        <v>96.9375</v>
      </c>
      <c r="H14" s="31" t="n">
        <v>-8.0625</v>
      </c>
      <c r="I14" s="31" t="n">
        <v>110</v>
      </c>
      <c r="J14" s="32" t="n">
        <v>0.436507936507937</v>
      </c>
      <c r="L14" s="33" t="n">
        <v>-0.383928571428571</v>
      </c>
    </row>
    <row r="15" customFormat="false" ht="12.75" hidden="false" customHeight="false" outlineLevel="0" collapsed="false">
      <c r="A15" s="24" t="n">
        <v>10</v>
      </c>
      <c r="B15" s="25" t="n">
        <v>4</v>
      </c>
      <c r="C15" s="26" t="s">
        <v>21</v>
      </c>
      <c r="D15" s="34" t="s">
        <v>22</v>
      </c>
      <c r="E15" s="28" t="n">
        <v>2.5</v>
      </c>
      <c r="F15" s="29" t="n">
        <v>1310.55</v>
      </c>
      <c r="G15" s="30" t="n">
        <v>92.90625</v>
      </c>
      <c r="H15" s="31" t="n">
        <v>-12.09375</v>
      </c>
      <c r="I15" s="31" t="n">
        <v>127</v>
      </c>
      <c r="J15" s="32" t="n">
        <v>0.503968253968254</v>
      </c>
      <c r="L15" s="33" t="n">
        <v>-0.575892857142857</v>
      </c>
    </row>
    <row r="16" customFormat="false" ht="12.75" hidden="false" customHeight="false" outlineLevel="0" collapsed="false">
      <c r="A16" s="24" t="n">
        <v>11</v>
      </c>
      <c r="B16" s="25" t="n">
        <v>12</v>
      </c>
      <c r="C16" s="26" t="s">
        <v>39</v>
      </c>
      <c r="D16" s="27" t="s">
        <v>40</v>
      </c>
      <c r="E16" s="28" t="n">
        <v>3.5</v>
      </c>
      <c r="F16" s="29" t="n">
        <v>1112.4</v>
      </c>
      <c r="G16" s="30" t="n">
        <v>87.40625</v>
      </c>
      <c r="H16" s="31" t="n">
        <v>-13.015625</v>
      </c>
      <c r="I16" s="31" t="n">
        <v>112</v>
      </c>
      <c r="J16" s="32" t="n">
        <v>0.444444444444444</v>
      </c>
      <c r="L16" s="33" t="n">
        <v>-0.837797619047619</v>
      </c>
    </row>
    <row r="17" customFormat="false" ht="12.75" hidden="false" customHeight="false" outlineLevel="0" collapsed="false">
      <c r="A17" s="24" t="n">
        <v>12</v>
      </c>
      <c r="B17" s="35" t="n">
        <v>14</v>
      </c>
      <c r="C17" s="26" t="s">
        <v>47</v>
      </c>
      <c r="D17" s="34" t="s">
        <v>48</v>
      </c>
      <c r="E17" s="28" t="n">
        <v>4.5</v>
      </c>
      <c r="F17" s="29" t="n">
        <v>1073.7</v>
      </c>
      <c r="G17" s="30" t="n">
        <v>84.5</v>
      </c>
      <c r="H17" s="31" t="n">
        <v>-27.609375</v>
      </c>
      <c r="I17" s="31" t="n">
        <v>121</v>
      </c>
      <c r="J17" s="32" t="n">
        <v>0.48015873015873</v>
      </c>
      <c r="L17" s="33" t="n">
        <v>-0.976190476190476</v>
      </c>
    </row>
    <row r="18" customFormat="false" ht="12.75" hidden="false" customHeight="false" outlineLevel="0" collapsed="false">
      <c r="A18" s="24" t="n">
        <v>13</v>
      </c>
      <c r="B18" s="35" t="n">
        <v>6</v>
      </c>
      <c r="C18" s="26" t="s">
        <v>35</v>
      </c>
      <c r="D18" s="27" t="s">
        <v>36</v>
      </c>
      <c r="E18" s="28" t="n">
        <v>2</v>
      </c>
      <c r="F18" s="29" t="n">
        <v>1320.4</v>
      </c>
      <c r="G18" s="30" t="n">
        <v>77.15625</v>
      </c>
      <c r="H18" s="31" t="n">
        <v>-34.3125</v>
      </c>
      <c r="I18" s="31" t="n">
        <v>100</v>
      </c>
      <c r="J18" s="32" t="n">
        <v>0.396825396825397</v>
      </c>
      <c r="L18" s="33" t="n">
        <v>-1.32589285714286</v>
      </c>
    </row>
    <row r="19" customFormat="false" ht="12.75" hidden="false" customHeight="false" outlineLevel="0" collapsed="false">
      <c r="A19" s="24" t="n">
        <v>14</v>
      </c>
      <c r="B19" s="35" t="n">
        <v>16</v>
      </c>
      <c r="C19" s="26" t="s">
        <v>49</v>
      </c>
      <c r="D19" s="34" t="s">
        <v>50</v>
      </c>
      <c r="E19" s="28" t="n">
        <v>3</v>
      </c>
      <c r="F19" s="29" t="n">
        <v>1290.9</v>
      </c>
      <c r="G19" s="30" t="n">
        <v>69.671875</v>
      </c>
      <c r="H19" s="31" t="n">
        <v>-42.28125</v>
      </c>
      <c r="I19" s="31" t="n">
        <v>98</v>
      </c>
      <c r="J19" s="32" t="n">
        <v>0.388888888888889</v>
      </c>
      <c r="L19" s="33" t="n">
        <v>-1.68229166666667</v>
      </c>
    </row>
    <row r="20" customFormat="false" ht="12.75" hidden="false" customHeight="false" outlineLevel="0" collapsed="false">
      <c r="A20" s="24" t="n">
        <v>15</v>
      </c>
      <c r="B20" s="25" t="n">
        <v>8</v>
      </c>
      <c r="C20" s="26" t="s">
        <v>52</v>
      </c>
      <c r="D20" s="27" t="s">
        <v>53</v>
      </c>
      <c r="E20" s="28" t="n">
        <v>4</v>
      </c>
      <c r="F20" s="29" t="n">
        <v>1168.5</v>
      </c>
      <c r="G20" s="30" t="n">
        <v>69.5625</v>
      </c>
      <c r="H20" s="31" t="n">
        <v>-39.59375</v>
      </c>
      <c r="I20" s="31" t="n">
        <v>91</v>
      </c>
      <c r="J20" s="32" t="n">
        <v>0.361111111111111</v>
      </c>
      <c r="L20" s="33" t="n">
        <v>-1.6875</v>
      </c>
    </row>
    <row r="21" customFormat="false" ht="12.75" hidden="false" customHeight="false" outlineLevel="0" collapsed="false">
      <c r="A21" s="24" t="n">
        <v>16</v>
      </c>
      <c r="B21" s="25" t="n">
        <v>2</v>
      </c>
      <c r="C21" s="26" t="s">
        <v>55</v>
      </c>
      <c r="D21" s="27" t="s">
        <v>56</v>
      </c>
      <c r="E21" s="28" t="n">
        <v>5</v>
      </c>
      <c r="F21" s="29" t="n">
        <v>1000</v>
      </c>
      <c r="G21" s="30" t="n">
        <v>36.765625</v>
      </c>
      <c r="H21" s="31" t="n">
        <v>-82.1875</v>
      </c>
      <c r="I21" s="31" t="n">
        <v>56</v>
      </c>
      <c r="J21" s="32" t="n">
        <v>0.222222222222222</v>
      </c>
      <c r="L21" s="33" t="n">
        <v>-3.24925595238095</v>
      </c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13"/>
    <col collapsed="false" customWidth="true" hidden="false" outlineLevel="0" max="6" min="6" style="3" width="7.42"/>
    <col collapsed="false" customWidth="true" hidden="false" outlineLevel="0" max="7" min="7" style="4" width="7.13"/>
    <col collapsed="false" customWidth="true" hidden="false" outlineLevel="0" max="8" min="8" style="1" width="8.7"/>
    <col collapsed="false" customWidth="true" hidden="false" outlineLevel="0" max="9" min="9" style="5" width="6.85"/>
    <col collapsed="false" customWidth="true" hidden="false" outlineLevel="0" max="10" min="10" style="0" width="9.15"/>
    <col collapsed="false" customWidth="true" hidden="false" outlineLevel="0" max="11" min="11" style="6" width="5.85"/>
    <col collapsed="false" customWidth="false" hidden="false" outlineLevel="0" max="257" min="12" style="1" width="9.99"/>
  </cols>
  <sheetData>
    <row r="1" s="8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2.75" hidden="false" customHeight="false" outlineLevel="0" collapsed="false">
      <c r="A2" s="7" t="s">
        <v>5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0" customFormat="true" ht="12.75" hidden="false" customHeight="false" outlineLevel="0" collapsed="false">
      <c r="A3" s="9"/>
      <c r="C3" s="11"/>
      <c r="D3" s="12"/>
      <c r="E3" s="13" t="s">
        <v>2</v>
      </c>
      <c r="F3" s="13" t="n">
        <v>18</v>
      </c>
      <c r="G3" s="14" t="s">
        <v>3</v>
      </c>
      <c r="I3" s="14" t="s">
        <v>4</v>
      </c>
      <c r="K3" s="15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5</v>
      </c>
      <c r="F4" s="13" t="n">
        <v>27</v>
      </c>
      <c r="G4" s="17" t="n">
        <f aca="false">15*7</f>
        <v>105</v>
      </c>
      <c r="I4" s="17" t="n">
        <f aca="false">12*3*7</f>
        <v>252</v>
      </c>
      <c r="K4" s="15"/>
      <c r="L4" s="13" t="n">
        <v>21</v>
      </c>
    </row>
    <row r="5" s="10" customFormat="true" ht="12.75" hidden="false" customHeight="false" outlineLevel="0" collapsed="false">
      <c r="A5" s="18" t="s">
        <v>6</v>
      </c>
      <c r="B5" s="19" t="s">
        <v>7</v>
      </c>
      <c r="C5" s="19" t="s">
        <v>8</v>
      </c>
      <c r="D5" s="19"/>
      <c r="E5" s="39" t="s">
        <v>9</v>
      </c>
      <c r="F5" s="39" t="s">
        <v>10</v>
      </c>
      <c r="G5" s="40" t="s">
        <v>11</v>
      </c>
      <c r="H5" s="20" t="s">
        <v>12</v>
      </c>
      <c r="I5" s="22" t="s">
        <v>13</v>
      </c>
      <c r="J5" s="22" t="s">
        <v>14</v>
      </c>
      <c r="K5" s="20" t="s">
        <v>15</v>
      </c>
      <c r="L5" s="23" t="s">
        <v>16</v>
      </c>
    </row>
    <row r="6" customFormat="false" ht="12.75" hidden="false" customHeight="false" outlineLevel="0" collapsed="false">
      <c r="A6" s="24" t="n">
        <v>1</v>
      </c>
      <c r="B6" s="25" t="n">
        <v>7</v>
      </c>
      <c r="C6" s="26" t="s">
        <v>21</v>
      </c>
      <c r="D6" s="34" t="s">
        <v>22</v>
      </c>
      <c r="E6" s="28" t="n">
        <v>2.5</v>
      </c>
      <c r="F6" s="29" t="n">
        <v>1309.55</v>
      </c>
      <c r="G6" s="30" t="n">
        <v>134.3125</v>
      </c>
      <c r="H6" s="31" t="n">
        <v>32.75</v>
      </c>
      <c r="I6" s="31" t="n">
        <v>160</v>
      </c>
      <c r="J6" s="32" t="n">
        <v>0.634920634920635</v>
      </c>
      <c r="K6" s="6" t="n">
        <v>4</v>
      </c>
      <c r="L6" s="33" t="n">
        <v>1.39583333333333</v>
      </c>
    </row>
    <row r="7" customFormat="false" ht="12.75" hidden="false" customHeight="false" outlineLevel="0" collapsed="false">
      <c r="A7" s="24" t="n">
        <v>2</v>
      </c>
      <c r="B7" s="25" t="n">
        <v>3</v>
      </c>
      <c r="C7" s="26" t="s">
        <v>39</v>
      </c>
      <c r="D7" s="27" t="s">
        <v>40</v>
      </c>
      <c r="E7" s="28" t="n">
        <v>3.5</v>
      </c>
      <c r="F7" s="29" t="n">
        <v>1112.15</v>
      </c>
      <c r="G7" s="30" t="n">
        <v>132.46875</v>
      </c>
      <c r="H7" s="31" t="n">
        <v>27.46875</v>
      </c>
      <c r="I7" s="31" t="n">
        <v>163.033333333333</v>
      </c>
      <c r="J7" s="32" t="n">
        <v>0.646957671957672</v>
      </c>
      <c r="K7" s="6" t="n">
        <v>2</v>
      </c>
      <c r="L7" s="33" t="n">
        <v>1.30803571428571</v>
      </c>
    </row>
    <row r="8" customFormat="false" ht="12.75" hidden="false" customHeight="false" outlineLevel="0" collapsed="false">
      <c r="A8" s="24" t="n">
        <v>3</v>
      </c>
      <c r="B8" s="25" t="n">
        <v>13</v>
      </c>
      <c r="C8" s="26" t="s">
        <v>17</v>
      </c>
      <c r="D8" s="27" t="s">
        <v>18</v>
      </c>
      <c r="E8" s="28" t="n">
        <v>3.5</v>
      </c>
      <c r="F8" s="29" t="n">
        <v>1154.8</v>
      </c>
      <c r="G8" s="30" t="n">
        <v>131.765625</v>
      </c>
      <c r="H8" s="31" t="n">
        <v>29.15625</v>
      </c>
      <c r="I8" s="31" t="n">
        <v>153</v>
      </c>
      <c r="J8" s="32" t="n">
        <v>0.607142857142857</v>
      </c>
      <c r="K8" s="6" t="n">
        <v>1</v>
      </c>
      <c r="L8" s="33" t="n">
        <v>1.27455357142857</v>
      </c>
    </row>
    <row r="9" customFormat="false" ht="12.75" hidden="false" customHeight="false" outlineLevel="0" collapsed="false">
      <c r="A9" s="24" t="n">
        <v>4</v>
      </c>
      <c r="B9" s="25" t="n">
        <v>9</v>
      </c>
      <c r="C9" s="26" t="s">
        <v>19</v>
      </c>
      <c r="D9" s="27" t="s">
        <v>20</v>
      </c>
      <c r="E9" s="28" t="n">
        <v>2</v>
      </c>
      <c r="F9" s="29" t="n">
        <v>1355.75</v>
      </c>
      <c r="G9" s="30" t="n">
        <v>130.828125</v>
      </c>
      <c r="H9" s="31" t="n">
        <v>37.265625</v>
      </c>
      <c r="I9" s="31" t="n">
        <v>134.166666666667</v>
      </c>
      <c r="J9" s="32" t="n">
        <v>0.532407407407407</v>
      </c>
      <c r="K9" s="6" t="n">
        <v>1</v>
      </c>
      <c r="L9" s="33" t="n">
        <v>1.22991071428571</v>
      </c>
    </row>
    <row r="10" customFormat="false" ht="12.75" hidden="false" customHeight="false" outlineLevel="0" collapsed="false">
      <c r="A10" s="24" t="n">
        <v>5</v>
      </c>
      <c r="B10" s="25" t="n">
        <v>1</v>
      </c>
      <c r="C10" s="26" t="s">
        <v>23</v>
      </c>
      <c r="D10" s="27" t="s">
        <v>24</v>
      </c>
      <c r="E10" s="28" t="n">
        <v>0.75</v>
      </c>
      <c r="F10" s="29" t="n">
        <v>1493.35</v>
      </c>
      <c r="G10" s="30" t="n">
        <v>122.484375</v>
      </c>
      <c r="H10" s="31" t="n">
        <v>18.75</v>
      </c>
      <c r="I10" s="31" t="n">
        <v>143.833333333333</v>
      </c>
      <c r="J10" s="32" t="n">
        <v>0.570767195767196</v>
      </c>
      <c r="L10" s="33" t="n">
        <v>0.832589285714286</v>
      </c>
    </row>
    <row r="11" customFormat="false" ht="12.75" hidden="false" customHeight="false" outlineLevel="0" collapsed="false">
      <c r="A11" s="24" t="n">
        <v>6</v>
      </c>
      <c r="B11" s="25" t="n">
        <v>12</v>
      </c>
      <c r="C11" s="26" t="s">
        <v>31</v>
      </c>
      <c r="D11" s="27" t="s">
        <v>32</v>
      </c>
      <c r="E11" s="28" t="n">
        <v>1.5</v>
      </c>
      <c r="F11" s="29" t="n">
        <v>1404.1</v>
      </c>
      <c r="G11" s="30" t="n">
        <v>120.46875</v>
      </c>
      <c r="H11" s="31" t="n">
        <v>13.078125</v>
      </c>
      <c r="I11" s="31" t="n">
        <v>130.833333333333</v>
      </c>
      <c r="J11" s="32" t="n">
        <v>0.519179894179894</v>
      </c>
      <c r="L11" s="33" t="n">
        <v>0.736607142857143</v>
      </c>
    </row>
    <row r="12" customFormat="false" ht="12.75" hidden="false" customHeight="false" outlineLevel="0" collapsed="false">
      <c r="A12" s="24" t="n">
        <v>7</v>
      </c>
      <c r="B12" s="25" t="n">
        <v>15</v>
      </c>
      <c r="C12" s="26" t="s">
        <v>27</v>
      </c>
      <c r="D12" s="27" t="s">
        <v>28</v>
      </c>
      <c r="E12" s="28" t="n">
        <v>1</v>
      </c>
      <c r="F12" s="29" t="n">
        <v>1423</v>
      </c>
      <c r="G12" s="30" t="n">
        <v>120.359375</v>
      </c>
      <c r="H12" s="31" t="n">
        <v>15.359375</v>
      </c>
      <c r="I12" s="31" t="n">
        <v>146.5</v>
      </c>
      <c r="J12" s="32" t="n">
        <v>0.581349206349206</v>
      </c>
      <c r="L12" s="33" t="n">
        <v>0.73139880952381</v>
      </c>
    </row>
    <row r="13" customFormat="false" ht="12.75" hidden="false" customHeight="false" outlineLevel="0" collapsed="false">
      <c r="A13" s="24" t="n">
        <v>8</v>
      </c>
      <c r="B13" s="25" t="n">
        <v>18</v>
      </c>
      <c r="C13" s="26" t="s">
        <v>37</v>
      </c>
      <c r="D13" s="27" t="s">
        <v>58</v>
      </c>
      <c r="E13" s="28" t="n">
        <v>3</v>
      </c>
      <c r="F13" s="29" t="n">
        <v>1197.15</v>
      </c>
      <c r="G13" s="30" t="n">
        <v>115.703125</v>
      </c>
      <c r="H13" s="31" t="n">
        <v>9.0625</v>
      </c>
      <c r="I13" s="31" t="n">
        <v>116.833333333333</v>
      </c>
      <c r="J13" s="32" t="n">
        <v>0.463624338624339</v>
      </c>
      <c r="L13" s="33" t="n">
        <v>0.509672619047619</v>
      </c>
    </row>
    <row r="14" customFormat="false" ht="12.75" hidden="false" customHeight="false" outlineLevel="0" collapsed="false">
      <c r="A14" s="24" t="n">
        <v>9</v>
      </c>
      <c r="B14" s="35" t="n">
        <v>17</v>
      </c>
      <c r="C14" s="26" t="s">
        <v>49</v>
      </c>
      <c r="D14" s="34" t="s">
        <v>50</v>
      </c>
      <c r="E14" s="28" t="n">
        <v>3</v>
      </c>
      <c r="F14" s="29" t="n">
        <v>1283.6</v>
      </c>
      <c r="G14" s="30" t="n">
        <v>115.328125</v>
      </c>
      <c r="H14" s="31" t="n">
        <v>10.328125</v>
      </c>
      <c r="I14" s="31" t="n">
        <v>137.533333333333</v>
      </c>
      <c r="J14" s="32" t="n">
        <v>0.545767195767196</v>
      </c>
      <c r="L14" s="33" t="n">
        <v>0.491815476190476</v>
      </c>
    </row>
    <row r="15" customFormat="false" ht="12.75" hidden="false" customHeight="false" outlineLevel="0" collapsed="false">
      <c r="A15" s="24" t="n">
        <v>10</v>
      </c>
      <c r="B15" s="25" t="n">
        <v>6</v>
      </c>
      <c r="C15" s="26" t="s">
        <v>52</v>
      </c>
      <c r="D15" s="27" t="s">
        <v>53</v>
      </c>
      <c r="E15" s="28" t="n">
        <v>4</v>
      </c>
      <c r="F15" s="29" t="n">
        <v>1166.25</v>
      </c>
      <c r="G15" s="30" t="n">
        <v>109.328125</v>
      </c>
      <c r="H15" s="31" t="n">
        <v>4.328125</v>
      </c>
      <c r="I15" s="31" t="n">
        <v>125</v>
      </c>
      <c r="J15" s="32" t="n">
        <v>0.496031746031746</v>
      </c>
      <c r="L15" s="33" t="n">
        <v>0.20610119047619</v>
      </c>
    </row>
    <row r="16" customFormat="false" ht="12.75" hidden="false" customHeight="false" outlineLevel="0" collapsed="false">
      <c r="A16" s="24" t="n">
        <v>11</v>
      </c>
      <c r="B16" s="35" t="n">
        <v>2</v>
      </c>
      <c r="C16" s="26" t="s">
        <v>25</v>
      </c>
      <c r="D16" s="34" t="s">
        <v>44</v>
      </c>
      <c r="E16" s="28" t="n">
        <v>4</v>
      </c>
      <c r="F16" s="29" t="n">
        <v>1116.25</v>
      </c>
      <c r="G16" s="30" t="n">
        <v>98.96875</v>
      </c>
      <c r="H16" s="31" t="n">
        <v>-6.03125</v>
      </c>
      <c r="I16" s="31" t="n">
        <v>138.333333333333</v>
      </c>
      <c r="J16" s="32" t="n">
        <v>0.548941798941799</v>
      </c>
      <c r="L16" s="33" t="n">
        <v>-0.287202380952381</v>
      </c>
    </row>
    <row r="17" customFormat="false" ht="12.75" hidden="false" customHeight="false" outlineLevel="0" collapsed="false">
      <c r="A17" s="24" t="n">
        <v>12</v>
      </c>
      <c r="B17" s="25" t="n">
        <v>8</v>
      </c>
      <c r="C17" s="26" t="s">
        <v>33</v>
      </c>
      <c r="D17" s="27" t="s">
        <v>34</v>
      </c>
      <c r="E17" s="28" t="n">
        <v>3.5</v>
      </c>
      <c r="F17" s="29" t="n">
        <v>1184.85</v>
      </c>
      <c r="G17" s="30" t="n">
        <v>98.359375</v>
      </c>
      <c r="H17" s="31" t="n">
        <v>-6.640625</v>
      </c>
      <c r="I17" s="31" t="n">
        <v>120.666666666667</v>
      </c>
      <c r="J17" s="32" t="n">
        <v>0.478835978835979</v>
      </c>
      <c r="L17" s="33" t="n">
        <v>-0.316220238095238</v>
      </c>
    </row>
    <row r="18" customFormat="false" ht="12.75" hidden="false" customHeight="false" outlineLevel="0" collapsed="false">
      <c r="A18" s="24" t="n">
        <v>13</v>
      </c>
      <c r="B18" s="35" t="n">
        <v>11</v>
      </c>
      <c r="C18" s="26" t="s">
        <v>47</v>
      </c>
      <c r="D18" s="34" t="s">
        <v>48</v>
      </c>
      <c r="E18" s="28" t="n">
        <v>4.5</v>
      </c>
      <c r="F18" s="29" t="n">
        <v>1075.65</v>
      </c>
      <c r="G18" s="30" t="n">
        <v>97.75</v>
      </c>
      <c r="H18" s="31" t="n">
        <v>-7.25</v>
      </c>
      <c r="I18" s="31" t="n">
        <v>124.366666666667</v>
      </c>
      <c r="J18" s="32" t="n">
        <v>0.493518518518519</v>
      </c>
      <c r="L18" s="33" t="n">
        <v>-0.345238095238095</v>
      </c>
    </row>
    <row r="19" customFormat="false" ht="12.75" hidden="false" customHeight="false" outlineLevel="0" collapsed="false">
      <c r="A19" s="24" t="n">
        <v>14</v>
      </c>
      <c r="B19" s="25" t="n">
        <v>4</v>
      </c>
      <c r="C19" s="26" t="s">
        <v>29</v>
      </c>
      <c r="D19" s="27" t="s">
        <v>30</v>
      </c>
      <c r="E19" s="28" t="n">
        <v>2.5</v>
      </c>
      <c r="F19" s="29" t="n">
        <v>1332.45</v>
      </c>
      <c r="G19" s="30" t="n">
        <v>96.328125</v>
      </c>
      <c r="H19" s="31" t="n">
        <v>-8.671875</v>
      </c>
      <c r="I19" s="31" t="n">
        <v>115.3</v>
      </c>
      <c r="J19" s="32" t="n">
        <v>0.457539682539683</v>
      </c>
      <c r="L19" s="33" t="n">
        <v>-0.412946428571429</v>
      </c>
    </row>
    <row r="20" customFormat="false" ht="12.75" hidden="false" customHeight="false" outlineLevel="0" collapsed="false">
      <c r="A20" s="24" t="n">
        <v>15</v>
      </c>
      <c r="B20" s="25" t="n">
        <v>10</v>
      </c>
      <c r="C20" s="26" t="s">
        <v>46</v>
      </c>
      <c r="D20" s="27" t="s">
        <v>26</v>
      </c>
      <c r="E20" s="28" t="n">
        <v>3</v>
      </c>
      <c r="F20" s="29" t="n">
        <v>1255.15</v>
      </c>
      <c r="G20" s="30" t="n">
        <v>95.928125</v>
      </c>
      <c r="H20" s="31" t="n">
        <v>-9.09375</v>
      </c>
      <c r="I20" s="31" t="n">
        <v>103.2</v>
      </c>
      <c r="J20" s="32" t="n">
        <v>0.40952380952381</v>
      </c>
      <c r="L20" s="33" t="n">
        <v>-0.431994047619048</v>
      </c>
    </row>
    <row r="21" customFormat="false" ht="12.75" hidden="false" customHeight="false" outlineLevel="0" collapsed="false">
      <c r="A21" s="24" t="n">
        <v>16</v>
      </c>
      <c r="B21" s="35" t="n">
        <v>5</v>
      </c>
      <c r="C21" s="26" t="s">
        <v>41</v>
      </c>
      <c r="D21" s="34" t="s">
        <v>42</v>
      </c>
      <c r="E21" s="28" t="n">
        <v>3.5</v>
      </c>
      <c r="F21" s="29" t="n">
        <v>1169.4</v>
      </c>
      <c r="G21" s="30" t="n">
        <v>78.1875</v>
      </c>
      <c r="H21" s="31" t="n">
        <v>-26.8125</v>
      </c>
      <c r="I21" s="31" t="n">
        <v>107.166666666667</v>
      </c>
      <c r="J21" s="32" t="n">
        <v>0.42526455026455</v>
      </c>
      <c r="L21" s="33" t="n">
        <v>-1.27678571428571</v>
      </c>
    </row>
    <row r="22" customFormat="false" ht="12.75" hidden="false" customHeight="false" outlineLevel="0" collapsed="false">
      <c r="A22" s="24" t="n">
        <v>17</v>
      </c>
      <c r="B22" s="35" t="n">
        <v>14</v>
      </c>
      <c r="C22" s="26" t="s">
        <v>35</v>
      </c>
      <c r="D22" s="27" t="s">
        <v>36</v>
      </c>
      <c r="E22" s="28" t="n">
        <v>2</v>
      </c>
      <c r="F22" s="29" t="n">
        <v>1317.55</v>
      </c>
      <c r="G22" s="30" t="n">
        <v>72.3125</v>
      </c>
      <c r="H22" s="31" t="n">
        <v>-32.6875</v>
      </c>
      <c r="I22" s="31" t="n">
        <v>94.5</v>
      </c>
      <c r="J22" s="32" t="n">
        <v>0.375</v>
      </c>
      <c r="L22" s="33" t="n">
        <v>-1.55654761904762</v>
      </c>
    </row>
    <row r="23" customFormat="false" ht="12.75" hidden="false" customHeight="false" outlineLevel="0" collapsed="false">
      <c r="A23" s="24" t="n">
        <v>18</v>
      </c>
      <c r="B23" s="25" t="n">
        <v>16</v>
      </c>
      <c r="C23" s="26" t="s">
        <v>55</v>
      </c>
      <c r="D23" s="27" t="s">
        <v>56</v>
      </c>
      <c r="E23" s="28" t="n">
        <v>5</v>
      </c>
      <c r="F23" s="29" t="n">
        <v>993</v>
      </c>
      <c r="G23" s="30" t="n">
        <v>31.140625</v>
      </c>
      <c r="H23" s="31" t="n">
        <v>-88.359375</v>
      </c>
      <c r="I23" s="31" t="n">
        <v>58.5333333333333</v>
      </c>
      <c r="J23" s="32" t="n">
        <v>0.232275132275132</v>
      </c>
      <c r="L23" s="33" t="n">
        <v>-3.5171130952381</v>
      </c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13"/>
    <col collapsed="false" customWidth="true" hidden="false" outlineLevel="0" max="6" min="6" style="3" width="7.42"/>
    <col collapsed="false" customWidth="true" hidden="false" outlineLevel="0" max="7" min="7" style="4" width="7.13"/>
    <col collapsed="false" customWidth="true" hidden="false" outlineLevel="0" max="8" min="8" style="1" width="8.7"/>
    <col collapsed="false" customWidth="true" hidden="false" outlineLevel="0" max="9" min="9" style="5" width="6.85"/>
    <col collapsed="false" customWidth="true" hidden="false" outlineLevel="0" max="10" min="10" style="0" width="9.15"/>
    <col collapsed="false" customWidth="true" hidden="false" outlineLevel="0" max="11" min="11" style="6" width="5.85"/>
    <col collapsed="false" customWidth="false" hidden="false" outlineLevel="0" max="257" min="12" style="1" width="9.99"/>
  </cols>
  <sheetData>
    <row r="1" s="8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2.75" hidden="false" customHeight="false" outlineLevel="0" collapsed="false">
      <c r="A2" s="7" t="s">
        <v>5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0" customFormat="true" ht="12.75" hidden="false" customHeight="false" outlineLevel="0" collapsed="false">
      <c r="A3" s="9"/>
      <c r="C3" s="11"/>
      <c r="D3" s="12"/>
      <c r="E3" s="13" t="s">
        <v>2</v>
      </c>
      <c r="F3" s="13" t="n">
        <v>13</v>
      </c>
      <c r="G3" s="14" t="s">
        <v>3</v>
      </c>
      <c r="I3" s="14" t="s">
        <v>4</v>
      </c>
      <c r="K3" s="15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5</v>
      </c>
      <c r="F4" s="13" t="n">
        <v>21</v>
      </c>
      <c r="G4" s="17" t="n">
        <f aca="false">15*7</f>
        <v>105</v>
      </c>
      <c r="I4" s="17" t="n">
        <f aca="false">12*3*7</f>
        <v>252</v>
      </c>
      <c r="K4" s="15"/>
      <c r="L4" s="13" t="n">
        <v>21</v>
      </c>
    </row>
    <row r="5" s="10" customFormat="true" ht="12.75" hidden="false" customHeight="false" outlineLevel="0" collapsed="false">
      <c r="A5" s="18" t="s">
        <v>6</v>
      </c>
      <c r="B5" s="18" t="s">
        <v>7</v>
      </c>
      <c r="C5" s="19" t="s">
        <v>8</v>
      </c>
      <c r="D5" s="19"/>
      <c r="E5" s="20" t="s">
        <v>9</v>
      </c>
      <c r="F5" s="20" t="s">
        <v>10</v>
      </c>
      <c r="G5" s="21" t="s">
        <v>11</v>
      </c>
      <c r="H5" s="20" t="s">
        <v>12</v>
      </c>
      <c r="I5" s="22" t="s">
        <v>13</v>
      </c>
      <c r="J5" s="22" t="s">
        <v>14</v>
      </c>
      <c r="K5" s="20" t="s">
        <v>15</v>
      </c>
      <c r="L5" s="23" t="s">
        <v>16</v>
      </c>
    </row>
    <row r="6" customFormat="false" ht="12.75" hidden="false" customHeight="false" outlineLevel="0" collapsed="false">
      <c r="A6" s="24" t="n">
        <v>1</v>
      </c>
      <c r="B6" s="25" t="n">
        <v>7</v>
      </c>
      <c r="C6" s="26" t="s">
        <v>31</v>
      </c>
      <c r="D6" s="27" t="s">
        <v>32</v>
      </c>
      <c r="E6" s="28" t="n">
        <v>1.5</v>
      </c>
      <c r="F6" s="29" t="n">
        <v>1404.55</v>
      </c>
      <c r="G6" s="30" t="n">
        <v>145.177083333333</v>
      </c>
      <c r="H6" s="31" t="n">
        <v>40.40625</v>
      </c>
      <c r="I6" s="31" t="n">
        <v>177.955555555556</v>
      </c>
      <c r="J6" s="32" t="n">
        <v>0.706172839506173</v>
      </c>
      <c r="K6" s="6" t="n">
        <v>3</v>
      </c>
      <c r="L6" s="33" t="n">
        <v>1.91319444444444</v>
      </c>
    </row>
    <row r="7" customFormat="false" ht="12.75" hidden="false" customHeight="false" outlineLevel="0" collapsed="false">
      <c r="A7" s="24" t="n">
        <v>2</v>
      </c>
      <c r="B7" s="35" t="n">
        <v>10</v>
      </c>
      <c r="C7" s="26" t="s">
        <v>41</v>
      </c>
      <c r="D7" s="34" t="s">
        <v>42</v>
      </c>
      <c r="E7" s="28" t="n">
        <v>3.5</v>
      </c>
      <c r="F7" s="29" t="n">
        <v>1165.3</v>
      </c>
      <c r="G7" s="30" t="n">
        <v>142.5625</v>
      </c>
      <c r="H7" s="31" t="n">
        <v>43.28125</v>
      </c>
      <c r="I7" s="31" t="n">
        <v>168.933333333333</v>
      </c>
      <c r="J7" s="32" t="n">
        <v>0.67037037037037</v>
      </c>
      <c r="K7" s="6" t="n">
        <v>2</v>
      </c>
      <c r="L7" s="33" t="n">
        <v>1.78869047619048</v>
      </c>
    </row>
    <row r="8" customFormat="false" ht="12.75" hidden="false" customHeight="false" outlineLevel="0" collapsed="false">
      <c r="A8" s="24" t="n">
        <v>3</v>
      </c>
      <c r="B8" s="25" t="n">
        <v>6</v>
      </c>
      <c r="C8" s="26" t="s">
        <v>27</v>
      </c>
      <c r="D8" s="27" t="s">
        <v>28</v>
      </c>
      <c r="E8" s="28" t="n">
        <v>1</v>
      </c>
      <c r="F8" s="29" t="n">
        <v>1422.5</v>
      </c>
      <c r="G8" s="30" t="n">
        <v>124.90625</v>
      </c>
      <c r="H8" s="31" t="n">
        <v>19.90625</v>
      </c>
      <c r="I8" s="31" t="n">
        <v>129.033333333333</v>
      </c>
      <c r="J8" s="32" t="n">
        <v>0.512037037037037</v>
      </c>
      <c r="K8" s="6" t="n">
        <v>1</v>
      </c>
      <c r="L8" s="33" t="n">
        <v>0.947916666666667</v>
      </c>
    </row>
    <row r="9" customFormat="false" ht="12.75" hidden="false" customHeight="false" outlineLevel="0" collapsed="false">
      <c r="A9" s="24" t="n">
        <v>4</v>
      </c>
      <c r="B9" s="25" t="n">
        <v>3</v>
      </c>
      <c r="C9" s="26" t="s">
        <v>19</v>
      </c>
      <c r="D9" s="27" t="s">
        <v>20</v>
      </c>
      <c r="E9" s="28" t="n">
        <v>2</v>
      </c>
      <c r="F9" s="29" t="n">
        <v>1358.4</v>
      </c>
      <c r="G9" s="30" t="n">
        <v>120.3125</v>
      </c>
      <c r="H9" s="31" t="n">
        <v>15.8848684210526</v>
      </c>
      <c r="I9" s="31" t="n">
        <v>147.129824561404</v>
      </c>
      <c r="J9" s="32" t="n">
        <v>0.5838485101643</v>
      </c>
      <c r="L9" s="33" t="n">
        <v>0.729166666666667</v>
      </c>
    </row>
    <row r="10" customFormat="false" ht="12.75" hidden="false" customHeight="false" outlineLevel="0" collapsed="false">
      <c r="A10" s="24" t="n">
        <v>5</v>
      </c>
      <c r="B10" s="35" t="n">
        <v>2</v>
      </c>
      <c r="C10" s="26" t="s">
        <v>39</v>
      </c>
      <c r="D10" s="34" t="s">
        <v>48</v>
      </c>
      <c r="E10" s="28" t="n">
        <v>3.5</v>
      </c>
      <c r="F10" s="29" t="n">
        <v>1123.4</v>
      </c>
      <c r="G10" s="30" t="n">
        <v>115.59375</v>
      </c>
      <c r="H10" s="31" t="n">
        <v>10.59375</v>
      </c>
      <c r="I10" s="31" t="n">
        <v>138.133333333333</v>
      </c>
      <c r="J10" s="32" t="n">
        <v>0.548148148148148</v>
      </c>
      <c r="L10" s="33" t="n">
        <v>0.504464285714286</v>
      </c>
    </row>
    <row r="11" customFormat="false" ht="12.75" hidden="false" customHeight="false" outlineLevel="0" collapsed="false">
      <c r="A11" s="24" t="n">
        <v>6</v>
      </c>
      <c r="B11" s="25" t="n">
        <v>4</v>
      </c>
      <c r="C11" s="26" t="s">
        <v>23</v>
      </c>
      <c r="D11" s="27" t="s">
        <v>24</v>
      </c>
      <c r="E11" s="28" t="n">
        <v>0.75</v>
      </c>
      <c r="F11" s="29" t="n">
        <v>1491.05</v>
      </c>
      <c r="G11" s="30" t="n">
        <v>111.75</v>
      </c>
      <c r="H11" s="31" t="n">
        <v>6.75</v>
      </c>
      <c r="I11" s="31" t="n">
        <v>134.633333333333</v>
      </c>
      <c r="J11" s="32" t="n">
        <v>0.534259259259259</v>
      </c>
      <c r="L11" s="33" t="n">
        <v>0.321428571428571</v>
      </c>
    </row>
    <row r="12" customFormat="false" ht="12.75" hidden="false" customHeight="false" outlineLevel="0" collapsed="false">
      <c r="A12" s="24" t="n">
        <v>7</v>
      </c>
      <c r="B12" s="35" t="n">
        <v>1</v>
      </c>
      <c r="C12" s="26" t="s">
        <v>25</v>
      </c>
      <c r="D12" s="34" t="s">
        <v>44</v>
      </c>
      <c r="E12" s="28" t="n">
        <v>4</v>
      </c>
      <c r="F12" s="29" t="n">
        <v>1117.4</v>
      </c>
      <c r="G12" s="30" t="n">
        <v>111.453125</v>
      </c>
      <c r="H12" s="31" t="n">
        <v>6.453125</v>
      </c>
      <c r="I12" s="31" t="n">
        <v>133.35</v>
      </c>
      <c r="J12" s="32" t="n">
        <v>0.529166666666667</v>
      </c>
      <c r="L12" s="33" t="n">
        <v>0.307291666666667</v>
      </c>
    </row>
    <row r="13" customFormat="false" ht="12.75" hidden="false" customHeight="false" outlineLevel="0" collapsed="false">
      <c r="A13" s="24" t="n">
        <v>8</v>
      </c>
      <c r="B13" s="25" t="n">
        <v>8</v>
      </c>
      <c r="C13" s="26" t="s">
        <v>17</v>
      </c>
      <c r="D13" s="27" t="s">
        <v>18</v>
      </c>
      <c r="E13" s="28" t="n">
        <v>3.5</v>
      </c>
      <c r="F13" s="29" t="n">
        <v>1162.85</v>
      </c>
      <c r="G13" s="30" t="n">
        <v>105.5625</v>
      </c>
      <c r="H13" s="31" t="n">
        <v>0.5625</v>
      </c>
      <c r="I13" s="31" t="n">
        <v>123.7</v>
      </c>
      <c r="J13" s="32" t="n">
        <v>0.490873015873016</v>
      </c>
      <c r="L13" s="33" t="n">
        <v>0.0267857142857143</v>
      </c>
    </row>
    <row r="14" customFormat="false" ht="12.75" hidden="false" customHeight="false" outlineLevel="0" collapsed="false">
      <c r="A14" s="24" t="n">
        <v>9</v>
      </c>
      <c r="B14" s="25" t="n">
        <v>11</v>
      </c>
      <c r="C14" s="26" t="s">
        <v>21</v>
      </c>
      <c r="D14" s="34" t="s">
        <v>22</v>
      </c>
      <c r="E14" s="28" t="n">
        <v>2.5</v>
      </c>
      <c r="F14" s="29" t="n">
        <v>1317.5</v>
      </c>
      <c r="G14" s="30" t="n">
        <v>99.1666666666667</v>
      </c>
      <c r="H14" s="31" t="n">
        <v>-5.83333333333333</v>
      </c>
      <c r="I14" s="31" t="n">
        <v>113.205555555556</v>
      </c>
      <c r="J14" s="32" t="n">
        <v>0.449228395061728</v>
      </c>
      <c r="L14" s="33" t="n">
        <v>-0.277777777777778</v>
      </c>
    </row>
    <row r="15" customFormat="false" ht="12.75" hidden="false" customHeight="false" outlineLevel="0" collapsed="false">
      <c r="A15" s="24" t="n">
        <v>10</v>
      </c>
      <c r="B15" s="25" t="n">
        <v>12</v>
      </c>
      <c r="C15" s="26" t="s">
        <v>46</v>
      </c>
      <c r="D15" s="27" t="s">
        <v>26</v>
      </c>
      <c r="E15" s="28" t="n">
        <v>3</v>
      </c>
      <c r="F15" s="29" t="n">
        <v>1253.1</v>
      </c>
      <c r="G15" s="30" t="n">
        <v>89.125</v>
      </c>
      <c r="H15" s="31" t="n">
        <v>-17.0625</v>
      </c>
      <c r="I15" s="31" t="n">
        <v>111.3</v>
      </c>
      <c r="J15" s="32" t="n">
        <v>0.441666666666667</v>
      </c>
      <c r="L15" s="33" t="n">
        <v>-0.755952380952381</v>
      </c>
    </row>
    <row r="16" customFormat="false" ht="12.75" hidden="false" customHeight="false" outlineLevel="0" collapsed="false">
      <c r="A16" s="24" t="n">
        <v>11</v>
      </c>
      <c r="B16" s="25" t="n">
        <v>5</v>
      </c>
      <c r="C16" s="26" t="s">
        <v>29</v>
      </c>
      <c r="D16" s="27" t="s">
        <v>30</v>
      </c>
      <c r="E16" s="28" t="n">
        <v>2.5</v>
      </c>
      <c r="F16" s="29" t="n">
        <v>1329.05</v>
      </c>
      <c r="G16" s="30" t="n">
        <v>78.3489583333333</v>
      </c>
      <c r="H16" s="31" t="n">
        <v>-26.6510416666667</v>
      </c>
      <c r="I16" s="31" t="n">
        <v>97.4166666666667</v>
      </c>
      <c r="J16" s="32" t="n">
        <v>0.386574074074074</v>
      </c>
      <c r="L16" s="33" t="n">
        <v>-1.26909722222222</v>
      </c>
    </row>
    <row r="17" customFormat="false" ht="12.75" hidden="false" customHeight="false" outlineLevel="0" collapsed="false">
      <c r="A17" s="24" t="n">
        <v>12</v>
      </c>
      <c r="B17" s="25" t="n">
        <v>13</v>
      </c>
      <c r="C17" s="26" t="s">
        <v>52</v>
      </c>
      <c r="D17" s="27" t="s">
        <v>53</v>
      </c>
      <c r="E17" s="28" t="n">
        <v>4</v>
      </c>
      <c r="F17" s="29" t="n">
        <v>1169.9</v>
      </c>
      <c r="G17" s="30" t="n">
        <v>69.8177083333333</v>
      </c>
      <c r="H17" s="31" t="n">
        <v>-34.7794117647059</v>
      </c>
      <c r="I17" s="31" t="n">
        <v>90.6274509803922</v>
      </c>
      <c r="J17" s="32" t="n">
        <v>0.359632741985683</v>
      </c>
      <c r="L17" s="33" t="n">
        <v>-1.67534722222222</v>
      </c>
    </row>
    <row r="18" customFormat="false" ht="12.75" hidden="false" customHeight="false" outlineLevel="0" collapsed="false">
      <c r="A18" s="24" t="n">
        <v>13</v>
      </c>
      <c r="B18" s="25" t="n">
        <v>9</v>
      </c>
      <c r="C18" s="26" t="s">
        <v>55</v>
      </c>
      <c r="D18" s="27" t="s">
        <v>56</v>
      </c>
      <c r="E18" s="28" t="n">
        <v>5</v>
      </c>
      <c r="F18" s="29" t="n">
        <v>983.8</v>
      </c>
      <c r="G18" s="30" t="n">
        <v>41.3072916666667</v>
      </c>
      <c r="H18" s="31" t="n">
        <v>-70.3645833333333</v>
      </c>
      <c r="I18" s="31" t="n">
        <v>64.7111111111111</v>
      </c>
      <c r="J18" s="32" t="n">
        <v>0.25679012345679</v>
      </c>
      <c r="L18" s="33" t="n">
        <v>-3.03298611111111</v>
      </c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7.7"/>
    <col collapsed="false" customWidth="true" hidden="false" outlineLevel="0" max="9" min="9" style="5" width="7.7"/>
    <col collapsed="false" customWidth="true" hidden="false" outlineLevel="0" max="10" min="10" style="0" width="8.7"/>
    <col collapsed="false" customWidth="true" hidden="false" outlineLevel="0" max="11" min="11" style="6" width="4.99"/>
    <col collapsed="false" customWidth="true" hidden="false" outlineLevel="0" max="12" min="12" style="1" width="6.99"/>
    <col collapsed="false" customWidth="false" hidden="false" outlineLevel="0" max="257" min="13" style="1" width="9.99"/>
  </cols>
  <sheetData>
    <row r="1" s="8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2.75" hidden="false" customHeight="false" outlineLevel="0" collapsed="false">
      <c r="A2" s="7" t="s">
        <v>6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0" customFormat="true" ht="12.75" hidden="false" customHeight="false" outlineLevel="0" collapsed="false">
      <c r="A3" s="9"/>
      <c r="C3" s="11"/>
      <c r="D3" s="12"/>
      <c r="E3" s="13" t="s">
        <v>2</v>
      </c>
      <c r="F3" s="13" t="n">
        <v>12</v>
      </c>
      <c r="G3" s="14" t="s">
        <v>3</v>
      </c>
      <c r="I3" s="14" t="s">
        <v>4</v>
      </c>
      <c r="K3" s="15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5</v>
      </c>
      <c r="F4" s="13" t="n">
        <v>24</v>
      </c>
      <c r="G4" s="17" t="n">
        <f aca="false">18*5</f>
        <v>90</v>
      </c>
      <c r="I4" s="17" t="n">
        <f aca="false">8*4*5</f>
        <v>160</v>
      </c>
      <c r="K4" s="15"/>
      <c r="L4" s="13" t="n">
        <v>20</v>
      </c>
    </row>
    <row r="5" s="10" customFormat="true" ht="12.75" hidden="false" customHeight="false" outlineLevel="0" collapsed="false">
      <c r="A5" s="18" t="s">
        <v>6</v>
      </c>
      <c r="B5" s="18" t="s">
        <v>7</v>
      </c>
      <c r="C5" s="19" t="s">
        <v>8</v>
      </c>
      <c r="D5" s="19"/>
      <c r="E5" s="20" t="s">
        <v>9</v>
      </c>
      <c r="F5" s="20" t="s">
        <v>10</v>
      </c>
      <c r="G5" s="20" t="s">
        <v>11</v>
      </c>
      <c r="H5" s="20" t="s">
        <v>12</v>
      </c>
      <c r="I5" s="22" t="s">
        <v>13</v>
      </c>
      <c r="J5" s="22" t="s">
        <v>14</v>
      </c>
      <c r="K5" s="20" t="s">
        <v>15</v>
      </c>
      <c r="L5" s="23" t="s">
        <v>16</v>
      </c>
    </row>
    <row r="6" customFormat="false" ht="12.75" hidden="false" customHeight="false" outlineLevel="0" collapsed="false">
      <c r="A6" s="24" t="n">
        <v>1</v>
      </c>
      <c r="B6" s="25" t="n">
        <v>4</v>
      </c>
      <c r="C6" s="26" t="s">
        <v>29</v>
      </c>
      <c r="D6" s="27" t="s">
        <v>30</v>
      </c>
      <c r="E6" s="28" t="n">
        <v>2.5</v>
      </c>
      <c r="F6" s="29" t="n">
        <v>1323.4</v>
      </c>
      <c r="G6" s="30" t="n">
        <v>130.375</v>
      </c>
      <c r="H6" s="31" t="n">
        <v>40.375</v>
      </c>
      <c r="I6" s="31" t="n">
        <v>93</v>
      </c>
      <c r="J6" s="32" t="n">
        <v>0.58125</v>
      </c>
      <c r="K6" s="6" t="n">
        <v>3</v>
      </c>
      <c r="L6" s="33" t="n">
        <v>2.01875</v>
      </c>
    </row>
    <row r="7" customFormat="false" ht="12.75" hidden="false" customHeight="false" outlineLevel="0" collapsed="false">
      <c r="A7" s="24" t="n">
        <v>2</v>
      </c>
      <c r="B7" s="25" t="n">
        <v>9</v>
      </c>
      <c r="C7" s="26" t="s">
        <v>46</v>
      </c>
      <c r="D7" s="27" t="s">
        <v>26</v>
      </c>
      <c r="E7" s="28" t="n">
        <v>3</v>
      </c>
      <c r="F7" s="29" t="n">
        <v>1249.65</v>
      </c>
      <c r="G7" s="30" t="n">
        <v>121.125</v>
      </c>
      <c r="H7" s="31" t="n">
        <v>31.125</v>
      </c>
      <c r="I7" s="31" t="n">
        <v>89</v>
      </c>
      <c r="J7" s="32" t="n">
        <v>0.55625</v>
      </c>
      <c r="K7" s="6" t="n">
        <v>1</v>
      </c>
      <c r="L7" s="33" t="n">
        <v>1.55625</v>
      </c>
    </row>
    <row r="8" customFormat="false" ht="12.75" hidden="false" customHeight="false" outlineLevel="0" collapsed="false">
      <c r="A8" s="24" t="n">
        <v>3</v>
      </c>
      <c r="B8" s="25" t="n">
        <v>2</v>
      </c>
      <c r="C8" s="26" t="s">
        <v>21</v>
      </c>
      <c r="D8" s="27" t="s">
        <v>22</v>
      </c>
      <c r="E8" s="28" t="n">
        <v>2.5</v>
      </c>
      <c r="F8" s="29" t="n">
        <v>1315.6</v>
      </c>
      <c r="G8" s="30" t="n">
        <v>102.4375</v>
      </c>
      <c r="H8" s="31" t="n">
        <v>12.4375</v>
      </c>
      <c r="I8" s="31" t="n">
        <v>83</v>
      </c>
      <c r="J8" s="32" t="n">
        <v>0.51875</v>
      </c>
      <c r="K8" s="6" t="n">
        <v>1</v>
      </c>
      <c r="L8" s="33" t="n">
        <v>0.621875</v>
      </c>
    </row>
    <row r="9" customFormat="false" ht="12.75" hidden="false" customHeight="false" outlineLevel="0" collapsed="false">
      <c r="A9" s="24" t="n">
        <v>4</v>
      </c>
      <c r="B9" s="25" t="n">
        <v>8</v>
      </c>
      <c r="C9" s="26" t="s">
        <v>27</v>
      </c>
      <c r="D9" s="27" t="s">
        <v>28</v>
      </c>
      <c r="E9" s="28" t="n">
        <v>1</v>
      </c>
      <c r="F9" s="29" t="n">
        <v>1432.65</v>
      </c>
      <c r="G9" s="30" t="n">
        <v>97.3125</v>
      </c>
      <c r="H9" s="31" t="n">
        <v>7.3125</v>
      </c>
      <c r="I9" s="31" t="n">
        <v>89</v>
      </c>
      <c r="J9" s="32" t="n">
        <v>0.55625</v>
      </c>
      <c r="L9" s="33" t="n">
        <v>0.365625</v>
      </c>
    </row>
    <row r="10" customFormat="false" ht="12.75" hidden="false" customHeight="false" outlineLevel="0" collapsed="false">
      <c r="A10" s="24" t="n">
        <v>5</v>
      </c>
      <c r="B10" s="25" t="n">
        <v>6</v>
      </c>
      <c r="C10" s="26" t="s">
        <v>19</v>
      </c>
      <c r="D10" s="27" t="s">
        <v>20</v>
      </c>
      <c r="E10" s="28" t="n">
        <v>2</v>
      </c>
      <c r="F10" s="29" t="n">
        <v>1359.45</v>
      </c>
      <c r="G10" s="30" t="n">
        <v>96.625</v>
      </c>
      <c r="H10" s="31" t="n">
        <v>6.625</v>
      </c>
      <c r="I10" s="31" t="n">
        <v>104</v>
      </c>
      <c r="J10" s="32" t="n">
        <v>0.65</v>
      </c>
      <c r="L10" s="33" t="n">
        <v>0.33125</v>
      </c>
    </row>
    <row r="11" customFormat="false" ht="12.75" hidden="false" customHeight="false" outlineLevel="0" collapsed="false">
      <c r="A11" s="24" t="n">
        <v>6</v>
      </c>
      <c r="B11" s="25" t="n">
        <v>7</v>
      </c>
      <c r="C11" s="26" t="s">
        <v>31</v>
      </c>
      <c r="D11" s="27" t="s">
        <v>32</v>
      </c>
      <c r="E11" s="28" t="n">
        <v>1.5</v>
      </c>
      <c r="F11" s="29" t="n">
        <v>1421.05</v>
      </c>
      <c r="G11" s="30" t="n">
        <v>92.375</v>
      </c>
      <c r="H11" s="31" t="n">
        <v>2.375</v>
      </c>
      <c r="I11" s="31" t="n">
        <v>87</v>
      </c>
      <c r="J11" s="32" t="n">
        <v>0.54375</v>
      </c>
      <c r="L11" s="33" t="n">
        <v>0.11875</v>
      </c>
    </row>
    <row r="12" customFormat="false" ht="12.75" hidden="false" customHeight="false" outlineLevel="0" collapsed="false">
      <c r="A12" s="24" t="n">
        <v>7</v>
      </c>
      <c r="B12" s="35" t="n">
        <v>3</v>
      </c>
      <c r="C12" s="26" t="s">
        <v>17</v>
      </c>
      <c r="D12" s="27" t="s">
        <v>18</v>
      </c>
      <c r="E12" s="28" t="n">
        <v>3.5</v>
      </c>
      <c r="F12" s="29" t="n">
        <v>1164.6</v>
      </c>
      <c r="G12" s="30" t="n">
        <v>87.375</v>
      </c>
      <c r="H12" s="31" t="n">
        <v>-2.625</v>
      </c>
      <c r="I12" s="31" t="n">
        <v>67</v>
      </c>
      <c r="J12" s="32" t="n">
        <v>0.41875</v>
      </c>
      <c r="L12" s="33" t="n">
        <v>-0.13125</v>
      </c>
    </row>
    <row r="13" customFormat="false" ht="12.75" hidden="false" customHeight="false" outlineLevel="0" collapsed="false">
      <c r="A13" s="24" t="n">
        <v>8</v>
      </c>
      <c r="B13" s="35" t="n">
        <v>5</v>
      </c>
      <c r="C13" s="26" t="s">
        <v>39</v>
      </c>
      <c r="D13" s="27" t="s">
        <v>40</v>
      </c>
      <c r="E13" s="28" t="n">
        <v>3.5</v>
      </c>
      <c r="F13" s="29" t="n">
        <v>1123.65</v>
      </c>
      <c r="G13" s="30" t="n">
        <v>86.4375</v>
      </c>
      <c r="H13" s="31" t="n">
        <v>-0.6875</v>
      </c>
      <c r="I13" s="31" t="n">
        <v>75</v>
      </c>
      <c r="J13" s="32" t="n">
        <v>0.46875</v>
      </c>
      <c r="L13" s="33" t="n">
        <v>-0.178125</v>
      </c>
    </row>
    <row r="14" customFormat="false" ht="12.75" hidden="false" customHeight="false" outlineLevel="0" collapsed="false">
      <c r="A14" s="24" t="n">
        <v>9</v>
      </c>
      <c r="B14" s="25" t="n">
        <v>12</v>
      </c>
      <c r="C14" s="26" t="s">
        <v>25</v>
      </c>
      <c r="D14" s="27" t="s">
        <v>44</v>
      </c>
      <c r="E14" s="28" t="n">
        <v>4</v>
      </c>
      <c r="F14" s="29" t="n">
        <v>1121.25</v>
      </c>
      <c r="G14" s="30" t="n">
        <v>71.8125</v>
      </c>
      <c r="H14" s="31" t="n">
        <v>-18.1875</v>
      </c>
      <c r="I14" s="31" t="n">
        <v>69</v>
      </c>
      <c r="J14" s="32" t="n">
        <v>0.43125</v>
      </c>
      <c r="L14" s="33" t="n">
        <v>-0.909375</v>
      </c>
    </row>
    <row r="15" customFormat="false" ht="12.75" hidden="false" customHeight="false" outlineLevel="0" collapsed="false">
      <c r="A15" s="24" t="n">
        <v>10</v>
      </c>
      <c r="B15" s="25" t="n">
        <v>1</v>
      </c>
      <c r="C15" s="26" t="s">
        <v>23</v>
      </c>
      <c r="D15" s="27" t="s">
        <v>24</v>
      </c>
      <c r="E15" s="28" t="n">
        <v>0.75</v>
      </c>
      <c r="F15" s="29" t="n">
        <v>1487.15</v>
      </c>
      <c r="G15" s="30" t="n">
        <v>70.1875</v>
      </c>
      <c r="H15" s="31" t="n">
        <v>-19.8125</v>
      </c>
      <c r="I15" s="31" t="n">
        <v>72</v>
      </c>
      <c r="J15" s="32" t="n">
        <v>0.45</v>
      </c>
      <c r="L15" s="33" t="n">
        <v>-0.990625</v>
      </c>
    </row>
    <row r="16" customFormat="false" ht="12.75" hidden="false" customHeight="false" outlineLevel="0" collapsed="false">
      <c r="A16" s="24" t="n">
        <v>11</v>
      </c>
      <c r="B16" s="25" t="n">
        <v>11</v>
      </c>
      <c r="C16" s="26" t="s">
        <v>37</v>
      </c>
      <c r="D16" s="27" t="s">
        <v>36</v>
      </c>
      <c r="E16" s="28" t="n">
        <v>2.5</v>
      </c>
      <c r="F16" s="29" t="n">
        <v>1289.65</v>
      </c>
      <c r="G16" s="30" t="n">
        <v>64.4375</v>
      </c>
      <c r="H16" s="31" t="n">
        <v>-25.5625</v>
      </c>
      <c r="I16" s="31" t="n">
        <v>68</v>
      </c>
      <c r="J16" s="32" t="n">
        <v>0.425</v>
      </c>
      <c r="L16" s="33" t="n">
        <v>-1.278125</v>
      </c>
    </row>
    <row r="17" customFormat="false" ht="12.75" hidden="false" customHeight="false" outlineLevel="0" collapsed="false">
      <c r="A17" s="24" t="n">
        <v>12</v>
      </c>
      <c r="B17" s="35" t="n">
        <v>10</v>
      </c>
      <c r="C17" s="26" t="s">
        <v>41</v>
      </c>
      <c r="D17" s="27" t="s">
        <v>42</v>
      </c>
      <c r="E17" s="28" t="n">
        <v>3.5</v>
      </c>
      <c r="F17" s="29" t="n">
        <v>1176.4</v>
      </c>
      <c r="G17" s="30" t="n">
        <v>59.5</v>
      </c>
      <c r="H17" s="31" t="n">
        <v>-33.375</v>
      </c>
      <c r="I17" s="31" t="n">
        <v>64</v>
      </c>
      <c r="J17" s="32" t="n">
        <v>0.4</v>
      </c>
      <c r="L17" s="33" t="n">
        <v>-1.525</v>
      </c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" width="3.7"/>
    <col collapsed="false" customWidth="true" hidden="false" outlineLevel="0" max="2" min="2" style="41" width="15.28"/>
    <col collapsed="false" customWidth="true" hidden="false" outlineLevel="0" max="3" min="3" style="41" width="14.99"/>
    <col collapsed="false" customWidth="true" hidden="false" outlineLevel="0" max="10" min="4" style="42" width="5.7"/>
    <col collapsed="false" customWidth="true" hidden="false" outlineLevel="0" max="11" min="11" style="43" width="7.99"/>
    <col collapsed="false" customWidth="true" hidden="false" outlineLevel="0" max="13" min="12" style="44" width="1.7"/>
    <col collapsed="false" customWidth="true" hidden="false" outlineLevel="0" max="16" min="14" style="45" width="1.7"/>
    <col collapsed="false" customWidth="true" hidden="false" outlineLevel="0" max="17" min="17" style="46" width="1.7"/>
    <col collapsed="false" customWidth="true" hidden="false" outlineLevel="0" max="18" min="18" style="45" width="1.7"/>
    <col collapsed="false" customWidth="true" hidden="false" outlineLevel="0" max="19" min="19" style="47" width="5.28"/>
    <col collapsed="false" customWidth="false" hidden="false" outlineLevel="0" max="257" min="20" style="48" width="9.13"/>
  </cols>
  <sheetData>
    <row r="1" s="8" customFormat="true" ht="12.75" hidden="false" customHeight="false" outlineLevel="0" collapsed="false">
      <c r="A1" s="7" t="s">
        <v>6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Q1" s="49"/>
      <c r="R1" s="50"/>
      <c r="S1" s="51"/>
    </row>
    <row r="2" s="55" customFormat="true" ht="12.75" hidden="false" customHeight="false" outlineLevel="0" collapsed="false">
      <c r="A2" s="52" t="s">
        <v>62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3"/>
      <c r="M2" s="53"/>
      <c r="N2" s="53"/>
      <c r="O2" s="53"/>
      <c r="P2" s="53"/>
      <c r="Q2" s="54"/>
      <c r="R2" s="53"/>
      <c r="S2" s="47"/>
    </row>
    <row r="3" s="59" customFormat="true" ht="3.75" hidden="false" customHeight="true" outlineLevel="0" collapsed="false">
      <c r="A3" s="56"/>
      <c r="B3" s="57"/>
      <c r="C3" s="57"/>
      <c r="D3" s="58"/>
      <c r="E3" s="58"/>
      <c r="F3" s="58"/>
      <c r="G3" s="58"/>
      <c r="H3" s="58"/>
      <c r="I3" s="58"/>
      <c r="J3" s="58"/>
      <c r="K3" s="43"/>
      <c r="L3" s="44"/>
      <c r="M3" s="44"/>
      <c r="N3" s="45"/>
      <c r="O3" s="45"/>
      <c r="P3" s="45"/>
      <c r="Q3" s="46"/>
      <c r="R3" s="45"/>
      <c r="S3" s="47"/>
    </row>
    <row r="4" customFormat="false" ht="12.75" hidden="false" customHeight="false" outlineLevel="0" collapsed="false">
      <c r="A4" s="60" t="s">
        <v>7</v>
      </c>
      <c r="B4" s="61" t="s">
        <v>8</v>
      </c>
      <c r="C4" s="61"/>
      <c r="D4" s="61" t="s">
        <v>63</v>
      </c>
      <c r="E4" s="61"/>
      <c r="F4" s="61"/>
      <c r="G4" s="61"/>
      <c r="H4" s="61"/>
      <c r="I4" s="61"/>
      <c r="J4" s="61"/>
      <c r="K4" s="62" t="s">
        <v>64</v>
      </c>
    </row>
    <row r="5" customFormat="false" ht="12.75" hidden="false" customHeight="false" outlineLevel="0" collapsed="false">
      <c r="A5" s="60"/>
      <c r="B5" s="60"/>
      <c r="C5" s="60"/>
      <c r="D5" s="60" t="n">
        <v>1</v>
      </c>
      <c r="E5" s="60" t="n">
        <v>2</v>
      </c>
      <c r="F5" s="60" t="n">
        <v>3</v>
      </c>
      <c r="G5" s="60" t="n">
        <v>4</v>
      </c>
      <c r="H5" s="60" t="n">
        <v>5</v>
      </c>
      <c r="I5" s="60" t="n">
        <v>6</v>
      </c>
      <c r="J5" s="60" t="n">
        <v>7</v>
      </c>
      <c r="K5" s="62" t="s">
        <v>65</v>
      </c>
      <c r="L5" s="63" t="s">
        <v>66</v>
      </c>
      <c r="S5" s="47" t="s">
        <v>9</v>
      </c>
    </row>
    <row r="6" customFormat="false" ht="12.75" hidden="false" customHeight="false" outlineLevel="0" collapsed="false">
      <c r="A6" s="64" t="n">
        <v>1</v>
      </c>
      <c r="B6" s="26" t="s">
        <v>19</v>
      </c>
      <c r="C6" s="27" t="s">
        <v>20</v>
      </c>
      <c r="D6" s="33" t="n">
        <v>1.10714285714286</v>
      </c>
      <c r="E6" s="33" t="n">
        <v>1.08928571428571</v>
      </c>
      <c r="F6" s="33" t="n">
        <v>0.954613095238095</v>
      </c>
      <c r="G6" s="33" t="n">
        <v>1.88616071428571</v>
      </c>
      <c r="H6" s="33" t="n">
        <v>1.22991071428571</v>
      </c>
      <c r="I6" s="33" t="n">
        <v>0.729166666666667</v>
      </c>
      <c r="J6" s="65" t="s">
        <v>67</v>
      </c>
      <c r="K6" s="66" t="n">
        <f aca="false">SUM(D6:J6)</f>
        <v>6.99627976190476</v>
      </c>
      <c r="L6" s="67" t="s">
        <v>68</v>
      </c>
      <c r="M6" s="44" t="s">
        <v>69</v>
      </c>
      <c r="N6" s="45" t="s">
        <v>68</v>
      </c>
      <c r="O6" s="45" t="s">
        <v>69</v>
      </c>
      <c r="P6" s="45" t="s">
        <v>69</v>
      </c>
      <c r="Q6" s="45" t="s">
        <v>69</v>
      </c>
      <c r="R6" s="45" t="s">
        <v>68</v>
      </c>
      <c r="S6" s="47" t="n">
        <v>2</v>
      </c>
      <c r="T6" s="68" t="s">
        <v>70</v>
      </c>
    </row>
    <row r="7" customFormat="false" ht="12.75" hidden="false" customHeight="false" outlineLevel="0" collapsed="false">
      <c r="A7" s="64" t="n">
        <v>2</v>
      </c>
      <c r="B7" s="26" t="s">
        <v>31</v>
      </c>
      <c r="C7" s="27" t="s">
        <v>32</v>
      </c>
      <c r="D7" s="33" t="n">
        <v>0.0178571428571429</v>
      </c>
      <c r="E7" s="33" t="n">
        <v>0.380952380952381</v>
      </c>
      <c r="F7" s="65" t="s">
        <v>71</v>
      </c>
      <c r="G7" s="33" t="n">
        <v>1.18377976190476</v>
      </c>
      <c r="H7" s="33" t="n">
        <v>0.736607142857143</v>
      </c>
      <c r="I7" s="33" t="n">
        <v>1.91319444444444</v>
      </c>
      <c r="J7" s="33" t="n">
        <v>0.11875</v>
      </c>
      <c r="K7" s="66" t="n">
        <f aca="false">SUM(D7:J7)</f>
        <v>4.35114087301587</v>
      </c>
      <c r="L7" s="67" t="s">
        <v>68</v>
      </c>
      <c r="M7" s="44" t="s">
        <v>69</v>
      </c>
      <c r="N7" s="45" t="s">
        <v>68</v>
      </c>
      <c r="O7" s="45" t="s">
        <v>69</v>
      </c>
      <c r="P7" s="45" t="s">
        <v>68</v>
      </c>
      <c r="Q7" s="45" t="s">
        <v>69</v>
      </c>
      <c r="R7" s="45" t="s">
        <v>69</v>
      </c>
      <c r="S7" s="47" t="n">
        <v>1.5</v>
      </c>
    </row>
    <row r="8" customFormat="false" ht="12.75" hidden="false" customHeight="false" outlineLevel="0" collapsed="false">
      <c r="A8" s="64" t="n">
        <v>3</v>
      </c>
      <c r="B8" s="26" t="s">
        <v>46</v>
      </c>
      <c r="C8" s="27" t="s">
        <v>26</v>
      </c>
      <c r="D8" s="33"/>
      <c r="E8" s="33" t="n">
        <v>0.431547619047619</v>
      </c>
      <c r="F8" s="33" t="n">
        <v>2.02901785714286</v>
      </c>
      <c r="G8" s="33" t="n">
        <v>1.02678571428571</v>
      </c>
      <c r="H8" s="33" t="n">
        <v>-0.431994047619048</v>
      </c>
      <c r="I8" s="33" t="n">
        <v>-0.755952380952381</v>
      </c>
      <c r="J8" s="33" t="n">
        <v>1.55625</v>
      </c>
      <c r="K8" s="66" t="n">
        <f aca="false">SUM(D8:J8)</f>
        <v>3.85565476190476</v>
      </c>
      <c r="L8" s="44" t="s">
        <v>72</v>
      </c>
      <c r="M8" s="44" t="s">
        <v>68</v>
      </c>
      <c r="N8" s="45" t="s">
        <v>69</v>
      </c>
      <c r="O8" s="45" t="s">
        <v>69</v>
      </c>
      <c r="P8" s="45" t="s">
        <v>68</v>
      </c>
      <c r="Q8" s="45" t="s">
        <v>68</v>
      </c>
      <c r="R8" s="45" t="s">
        <v>69</v>
      </c>
      <c r="S8" s="47" t="n">
        <v>3</v>
      </c>
    </row>
    <row r="9" customFormat="false" ht="12.75" hidden="false" customHeight="false" outlineLevel="0" collapsed="false">
      <c r="A9" s="64" t="n">
        <v>4</v>
      </c>
      <c r="B9" s="26" t="s">
        <v>27</v>
      </c>
      <c r="C9" s="27" t="s">
        <v>28</v>
      </c>
      <c r="D9" s="33" t="n">
        <v>0.163194444444444</v>
      </c>
      <c r="E9" s="33" t="n">
        <v>-0.60639880952381</v>
      </c>
      <c r="F9" s="33" t="n">
        <v>1.91927083333333</v>
      </c>
      <c r="G9" s="33"/>
      <c r="H9" s="33" t="n">
        <v>0.73139880952381</v>
      </c>
      <c r="I9" s="33" t="n">
        <v>0.947916666666667</v>
      </c>
      <c r="J9" s="33" t="n">
        <v>0.365625</v>
      </c>
      <c r="K9" s="66" t="n">
        <f aca="false">SUM(D9:J9)</f>
        <v>3.52100694444444</v>
      </c>
      <c r="L9" s="67" t="s">
        <v>69</v>
      </c>
      <c r="M9" s="44" t="s">
        <v>68</v>
      </c>
      <c r="N9" s="45" t="s">
        <v>69</v>
      </c>
      <c r="O9" s="45" t="s">
        <v>73</v>
      </c>
      <c r="P9" s="45" t="s">
        <v>69</v>
      </c>
      <c r="Q9" s="45" t="s">
        <v>68</v>
      </c>
      <c r="R9" s="45" t="s">
        <v>68</v>
      </c>
      <c r="S9" s="47" t="n">
        <v>1</v>
      </c>
    </row>
    <row r="10" customFormat="false" ht="12.75" hidden="false" customHeight="false" outlineLevel="0" collapsed="false">
      <c r="A10" s="64" t="n">
        <v>5</v>
      </c>
      <c r="B10" s="26" t="s">
        <v>21</v>
      </c>
      <c r="C10" s="34" t="s">
        <v>22</v>
      </c>
      <c r="D10" s="33" t="n">
        <v>1.046875</v>
      </c>
      <c r="E10" s="33" t="n">
        <v>0.674107142857143</v>
      </c>
      <c r="F10" s="33" t="n">
        <v>-0.217013888888889</v>
      </c>
      <c r="G10" s="65" t="s">
        <v>74</v>
      </c>
      <c r="H10" s="33" t="n">
        <v>1.39583333333333</v>
      </c>
      <c r="I10" s="33" t="n">
        <v>-0.277777777777778</v>
      </c>
      <c r="J10" s="33" t="n">
        <v>0.621875</v>
      </c>
      <c r="K10" s="66" t="n">
        <f aca="false">SUM(D10:J10)</f>
        <v>3.24389880952381</v>
      </c>
      <c r="L10" s="67" t="s">
        <v>69</v>
      </c>
      <c r="M10" s="44" t="s">
        <v>68</v>
      </c>
      <c r="N10" s="45" t="s">
        <v>69</v>
      </c>
      <c r="O10" s="45" t="s">
        <v>68</v>
      </c>
      <c r="P10" s="45" t="s">
        <v>69</v>
      </c>
      <c r="Q10" s="45" t="s">
        <v>69</v>
      </c>
      <c r="R10" s="45" t="s">
        <v>68</v>
      </c>
      <c r="S10" s="47" t="n">
        <v>2.5</v>
      </c>
    </row>
    <row r="11" customFormat="false" ht="12.75" hidden="false" customHeight="false" outlineLevel="0" collapsed="false">
      <c r="A11" s="64" t="n">
        <v>6</v>
      </c>
      <c r="B11" s="26" t="s">
        <v>17</v>
      </c>
      <c r="C11" s="27" t="s">
        <v>18</v>
      </c>
      <c r="D11" s="33" t="n">
        <v>1.72470238095238</v>
      </c>
      <c r="E11" s="33" t="n">
        <v>-0.269345238095238</v>
      </c>
      <c r="F11" s="65" t="s">
        <v>75</v>
      </c>
      <c r="G11" s="33" t="n">
        <v>-0.383928571428571</v>
      </c>
      <c r="H11" s="33" t="n">
        <v>1.27455357142857</v>
      </c>
      <c r="I11" s="33" t="n">
        <v>0.0267857142857143</v>
      </c>
      <c r="J11" s="33" t="n">
        <v>-0.13125</v>
      </c>
      <c r="K11" s="66" t="n">
        <f aca="false">SUM(D11:J11)</f>
        <v>2.24151785714286</v>
      </c>
      <c r="L11" s="44" t="s">
        <v>68</v>
      </c>
      <c r="M11" s="44" t="s">
        <v>69</v>
      </c>
      <c r="N11" s="45" t="s">
        <v>68</v>
      </c>
      <c r="O11" s="45" t="s">
        <v>69</v>
      </c>
      <c r="P11" s="45" t="s">
        <v>69</v>
      </c>
      <c r="Q11" s="45" t="s">
        <v>68</v>
      </c>
      <c r="R11" s="45" t="s">
        <v>69</v>
      </c>
      <c r="S11" s="47" t="n">
        <v>3.5</v>
      </c>
    </row>
    <row r="12" customFormat="false" ht="12.75" hidden="false" customHeight="false" outlineLevel="0" collapsed="false">
      <c r="A12" s="64" t="n">
        <v>7</v>
      </c>
      <c r="B12" s="26" t="s">
        <v>23</v>
      </c>
      <c r="C12" s="27" t="s">
        <v>24</v>
      </c>
      <c r="D12" s="33" t="n">
        <v>0.537202380952381</v>
      </c>
      <c r="E12" s="33" t="n">
        <v>-0.877976190476191</v>
      </c>
      <c r="F12" s="33" t="n">
        <v>-0.962673611111111</v>
      </c>
      <c r="G12" s="33" t="n">
        <v>2.38541666666667</v>
      </c>
      <c r="H12" s="33" t="n">
        <v>0.832589285714286</v>
      </c>
      <c r="I12" s="33" t="n">
        <v>0.321428571428571</v>
      </c>
      <c r="J12" s="65" t="s">
        <v>76</v>
      </c>
      <c r="K12" s="66" t="n">
        <f aca="false">SUM(D12:J12)</f>
        <v>2.2359871031746</v>
      </c>
      <c r="L12" s="44" t="s">
        <v>68</v>
      </c>
      <c r="M12" s="44" t="s">
        <v>68</v>
      </c>
      <c r="N12" s="45" t="s">
        <v>69</v>
      </c>
      <c r="O12" s="45" t="s">
        <v>69</v>
      </c>
      <c r="P12" s="45" t="s">
        <v>69</v>
      </c>
      <c r="Q12" s="45" t="s">
        <v>68</v>
      </c>
      <c r="R12" s="45" t="s">
        <v>72</v>
      </c>
      <c r="S12" s="47" t="n">
        <v>0.75</v>
      </c>
    </row>
    <row r="13" customFormat="false" ht="12.75" hidden="false" customHeight="false" outlineLevel="0" collapsed="false">
      <c r="A13" s="64" t="n">
        <v>8</v>
      </c>
      <c r="B13" s="26" t="s">
        <v>29</v>
      </c>
      <c r="C13" s="27" t="s">
        <v>30</v>
      </c>
      <c r="D13" s="33" t="n">
        <v>0.110119047619048</v>
      </c>
      <c r="E13" s="33" t="n">
        <v>0.197172619047619</v>
      </c>
      <c r="F13" s="69"/>
      <c r="G13" s="33" t="n">
        <v>1.11160714285714</v>
      </c>
      <c r="H13" s="33" t="n">
        <v>-0.412946428571429</v>
      </c>
      <c r="I13" s="33" t="n">
        <v>-1.26909722222222</v>
      </c>
      <c r="J13" s="33" t="n">
        <v>2.01875</v>
      </c>
      <c r="K13" s="66" t="n">
        <f aca="false">SUM(D13:J13)</f>
        <v>1.75560515873016</v>
      </c>
      <c r="L13" s="67" t="s">
        <v>68</v>
      </c>
      <c r="M13" s="44" t="s">
        <v>69</v>
      </c>
      <c r="N13" s="45" t="s">
        <v>73</v>
      </c>
      <c r="O13" s="45" t="s">
        <v>69</v>
      </c>
      <c r="P13" s="45" t="s">
        <v>68</v>
      </c>
      <c r="Q13" s="45" t="s">
        <v>69</v>
      </c>
      <c r="R13" s="45" t="s">
        <v>68</v>
      </c>
      <c r="S13" s="47" t="n">
        <v>2.5</v>
      </c>
    </row>
    <row r="14" customFormat="false" ht="12.75" hidden="false" customHeight="false" outlineLevel="0" collapsed="false">
      <c r="A14" s="64" t="n">
        <v>9</v>
      </c>
      <c r="B14" s="26" t="s">
        <v>25</v>
      </c>
      <c r="C14" s="34" t="s">
        <v>44</v>
      </c>
      <c r="D14" s="70" t="n">
        <v>0.211805555555556</v>
      </c>
      <c r="E14" s="33" t="n">
        <v>0.761160714285714</v>
      </c>
      <c r="F14" s="71"/>
      <c r="G14" s="33" t="n">
        <v>1.35863095238095</v>
      </c>
      <c r="H14" s="33" t="n">
        <v>-0.287202380952381</v>
      </c>
      <c r="I14" s="33" t="n">
        <v>0.307291666666667</v>
      </c>
      <c r="J14" s="33" t="n">
        <v>-0.909375</v>
      </c>
      <c r="K14" s="66" t="n">
        <f aca="false">SUM(D14:J14)</f>
        <v>1.44231150793651</v>
      </c>
      <c r="L14" s="44" t="s">
        <v>72</v>
      </c>
      <c r="M14" s="44" t="s">
        <v>69</v>
      </c>
      <c r="N14" s="45" t="s">
        <v>73</v>
      </c>
      <c r="O14" s="45" t="s">
        <v>68</v>
      </c>
      <c r="P14" s="45" t="s">
        <v>68</v>
      </c>
      <c r="Q14" s="45" t="s">
        <v>69</v>
      </c>
      <c r="R14" s="45" t="s">
        <v>68</v>
      </c>
      <c r="S14" s="47" t="n">
        <v>4</v>
      </c>
    </row>
    <row r="15" customFormat="false" ht="12.75" hidden="false" customHeight="false" outlineLevel="0" collapsed="false">
      <c r="A15" s="64" t="n">
        <v>10</v>
      </c>
      <c r="B15" s="26" t="s">
        <v>33</v>
      </c>
      <c r="C15" s="27" t="s">
        <v>34</v>
      </c>
      <c r="D15" s="33" t="n">
        <v>-0.243055555555556</v>
      </c>
      <c r="E15" s="33" t="n">
        <v>-0.136160714285714</v>
      </c>
      <c r="F15" s="33" t="n">
        <v>0.601934523809524</v>
      </c>
      <c r="G15" s="70" t="n">
        <v>0.839285714285714</v>
      </c>
      <c r="H15" s="33" t="n">
        <v>-0.316220238095238</v>
      </c>
      <c r="I15" s="33"/>
      <c r="J15" s="71" t="n">
        <v>-0.5</v>
      </c>
      <c r="K15" s="66" t="n">
        <f aca="false">SUM(D15:J15)</f>
        <v>0.24578373015873</v>
      </c>
      <c r="L15" s="67" t="s">
        <v>69</v>
      </c>
      <c r="M15" s="44" t="s">
        <v>69</v>
      </c>
      <c r="N15" s="45" t="s">
        <v>68</v>
      </c>
      <c r="O15" s="45" t="s">
        <v>72</v>
      </c>
      <c r="P15" s="45" t="s">
        <v>68</v>
      </c>
      <c r="Q15" s="45" t="s">
        <v>73</v>
      </c>
      <c r="R15" s="45" t="s">
        <v>73</v>
      </c>
      <c r="S15" s="47" t="n">
        <v>3.5</v>
      </c>
    </row>
    <row r="16" customFormat="false" ht="12.75" hidden="false" customHeight="false" outlineLevel="0" collapsed="false">
      <c r="A16" s="64" t="n">
        <v>11</v>
      </c>
      <c r="B16" s="26" t="s">
        <v>49</v>
      </c>
      <c r="C16" s="34" t="s">
        <v>50</v>
      </c>
      <c r="D16" s="33"/>
      <c r="E16" s="33" t="n">
        <v>-1.02529761904762</v>
      </c>
      <c r="F16" s="33" t="n">
        <v>1.83506944444444</v>
      </c>
      <c r="G16" s="33" t="n">
        <v>-1.68229166666667</v>
      </c>
      <c r="H16" s="33" t="n">
        <v>0.491815476190476</v>
      </c>
      <c r="I16" s="71" t="n">
        <v>-0.5</v>
      </c>
      <c r="J16" s="71" t="n">
        <v>-0.5</v>
      </c>
      <c r="K16" s="66" t="n">
        <f aca="false">SUM(D16:J16)</f>
        <v>-1.38070436507936</v>
      </c>
      <c r="L16" s="44" t="s">
        <v>73</v>
      </c>
      <c r="M16" s="44" t="s">
        <v>68</v>
      </c>
      <c r="N16" s="45" t="s">
        <v>69</v>
      </c>
      <c r="O16" s="45" t="s">
        <v>68</v>
      </c>
      <c r="P16" s="45" t="s">
        <v>69</v>
      </c>
      <c r="Q16" s="45" t="s">
        <v>73</v>
      </c>
      <c r="R16" s="45" t="s">
        <v>73</v>
      </c>
      <c r="S16" s="47" t="n">
        <v>3</v>
      </c>
    </row>
    <row r="17" customFormat="false" ht="12.75" hidden="false" customHeight="false" outlineLevel="0" collapsed="false">
      <c r="A17" s="64" t="n">
        <v>12</v>
      </c>
      <c r="B17" s="26" t="s">
        <v>39</v>
      </c>
      <c r="C17" s="27" t="s">
        <v>40</v>
      </c>
      <c r="D17" s="33" t="n">
        <v>-1.64806547619048</v>
      </c>
      <c r="E17" s="70" t="n">
        <v>0.480654761904762</v>
      </c>
      <c r="F17" s="33" t="n">
        <v>-0.959077380952381</v>
      </c>
      <c r="G17" s="33" t="n">
        <v>-0.837797619047619</v>
      </c>
      <c r="H17" s="33" t="n">
        <v>1.30803571428571</v>
      </c>
      <c r="I17" s="33"/>
      <c r="J17" s="33" t="n">
        <v>-0.178125</v>
      </c>
      <c r="K17" s="66" t="n">
        <f aca="false">SUM(D17:J17)</f>
        <v>-1.834375</v>
      </c>
      <c r="L17" s="67" t="s">
        <v>69</v>
      </c>
      <c r="M17" s="44" t="s">
        <v>77</v>
      </c>
      <c r="N17" s="45" t="s">
        <v>68</v>
      </c>
      <c r="O17" s="45" t="s">
        <v>68</v>
      </c>
      <c r="P17" s="45" t="s">
        <v>69</v>
      </c>
      <c r="Q17" s="45" t="s">
        <v>77</v>
      </c>
      <c r="R17" s="45" t="s">
        <v>69</v>
      </c>
      <c r="S17" s="47" t="n">
        <v>3.5</v>
      </c>
    </row>
    <row r="18" customFormat="false" ht="12.75" hidden="false" customHeight="false" outlineLevel="0" collapsed="false">
      <c r="A18" s="64" t="n">
        <v>13</v>
      </c>
      <c r="B18" s="26" t="s">
        <v>47</v>
      </c>
      <c r="C18" s="34" t="s">
        <v>48</v>
      </c>
      <c r="D18" s="33"/>
      <c r="E18" s="33" t="n">
        <v>-0.307291666666667</v>
      </c>
      <c r="F18" s="33" t="n">
        <v>-0.46875</v>
      </c>
      <c r="G18" s="33" t="n">
        <v>-0.976190476190476</v>
      </c>
      <c r="H18" s="33" t="n">
        <v>-0.345238095238095</v>
      </c>
      <c r="I18" s="70" t="n">
        <v>0.504464285714286</v>
      </c>
      <c r="J18" s="71" t="n">
        <v>-0.5</v>
      </c>
      <c r="K18" s="66" t="n">
        <f aca="false">SUM(D18:J18)</f>
        <v>-2.09300595238095</v>
      </c>
      <c r="L18" s="44" t="s">
        <v>73</v>
      </c>
      <c r="M18" s="44" t="s">
        <v>68</v>
      </c>
      <c r="N18" s="45" t="s">
        <v>69</v>
      </c>
      <c r="O18" s="45" t="s">
        <v>68</v>
      </c>
      <c r="P18" s="45" t="s">
        <v>69</v>
      </c>
      <c r="Q18" s="45" t="s">
        <v>77</v>
      </c>
      <c r="R18" s="45" t="s">
        <v>73</v>
      </c>
    </row>
    <row r="19" customFormat="false" ht="12.75" hidden="false" customHeight="false" outlineLevel="0" collapsed="false">
      <c r="A19" s="64" t="n">
        <v>14</v>
      </c>
      <c r="B19" s="26" t="s">
        <v>41</v>
      </c>
      <c r="C19" s="34" t="s">
        <v>42</v>
      </c>
      <c r="D19" s="65" t="s">
        <v>78</v>
      </c>
      <c r="E19" s="33" t="n">
        <v>-0.451636904761905</v>
      </c>
      <c r="F19" s="33" t="n">
        <v>-1.78869047619048</v>
      </c>
      <c r="G19" s="33" t="n">
        <v>0.927083333333333</v>
      </c>
      <c r="H19" s="33" t="n">
        <v>-1.27678571428571</v>
      </c>
      <c r="I19" s="33" t="n">
        <v>1.78869047619048</v>
      </c>
      <c r="J19" s="33" t="n">
        <v>-1.525</v>
      </c>
      <c r="K19" s="66" t="n">
        <f aca="false">SUM(D19:J19)</f>
        <v>-2.32633928571429</v>
      </c>
      <c r="L19" s="44" t="s">
        <v>69</v>
      </c>
      <c r="M19" s="44" t="s">
        <v>68</v>
      </c>
      <c r="N19" s="45" t="s">
        <v>68</v>
      </c>
      <c r="O19" s="45" t="s">
        <v>69</v>
      </c>
      <c r="P19" s="45" t="s">
        <v>69</v>
      </c>
      <c r="Q19" s="45" t="s">
        <v>68</v>
      </c>
      <c r="R19" s="45" t="s">
        <v>68</v>
      </c>
      <c r="S19" s="47" t="n">
        <v>3.5</v>
      </c>
    </row>
    <row r="20" customFormat="false" ht="12.75" hidden="false" customHeight="false" outlineLevel="0" collapsed="false">
      <c r="A20" s="64" t="n">
        <v>15</v>
      </c>
      <c r="B20" s="26" t="s">
        <v>35</v>
      </c>
      <c r="C20" s="27" t="s">
        <v>36</v>
      </c>
      <c r="D20" s="33" t="n">
        <v>-0.539930555555556</v>
      </c>
      <c r="E20" s="33" t="n">
        <v>0.3125</v>
      </c>
      <c r="F20" s="33" t="n">
        <v>1.25892857142857</v>
      </c>
      <c r="G20" s="33" t="n">
        <v>-1.32589285714286</v>
      </c>
      <c r="H20" s="33" t="n">
        <v>-1.55654761904762</v>
      </c>
      <c r="I20" s="33"/>
      <c r="J20" s="71" t="n">
        <v>-0.5</v>
      </c>
      <c r="K20" s="66" t="n">
        <f aca="false">SUM(D20:J20)</f>
        <v>-2.35094246031746</v>
      </c>
      <c r="L20" s="44" t="s">
        <v>69</v>
      </c>
      <c r="M20" s="44" t="s">
        <v>69</v>
      </c>
      <c r="N20" s="45" t="s">
        <v>68</v>
      </c>
      <c r="O20" s="45" t="s">
        <v>68</v>
      </c>
      <c r="P20" s="45" t="s">
        <v>68</v>
      </c>
      <c r="Q20" s="45" t="s">
        <v>73</v>
      </c>
      <c r="R20" s="45" t="s">
        <v>73</v>
      </c>
      <c r="S20" s="47" t="n">
        <v>2</v>
      </c>
    </row>
    <row r="21" customFormat="false" ht="12.75" hidden="false" customHeight="false" outlineLevel="0" collapsed="false">
      <c r="A21" s="64" t="n">
        <v>16</v>
      </c>
      <c r="B21" s="26" t="s">
        <v>37</v>
      </c>
      <c r="C21" s="27" t="s">
        <v>38</v>
      </c>
      <c r="D21" s="33" t="n">
        <v>-0.611607142857143</v>
      </c>
      <c r="E21" s="33" t="n">
        <v>-0.510416666666667</v>
      </c>
      <c r="F21" s="33" t="n">
        <v>-1.72222222222222</v>
      </c>
      <c r="G21" s="72"/>
      <c r="H21" s="70" t="n">
        <v>0.509672619047619</v>
      </c>
      <c r="I21" s="71" t="n">
        <v>-0.5</v>
      </c>
      <c r="J21" s="71" t="n">
        <v>-0.5</v>
      </c>
      <c r="K21" s="66" t="n">
        <f aca="false">SUM(D21:J21)</f>
        <v>-3.33457341269841</v>
      </c>
      <c r="L21" s="67" t="s">
        <v>68</v>
      </c>
      <c r="M21" s="44" t="s">
        <v>68</v>
      </c>
      <c r="N21" s="45" t="s">
        <v>69</v>
      </c>
      <c r="O21" s="45" t="s">
        <v>72</v>
      </c>
      <c r="P21" s="45" t="s">
        <v>77</v>
      </c>
      <c r="Q21" s="45" t="s">
        <v>73</v>
      </c>
      <c r="R21" s="45" t="s">
        <v>73</v>
      </c>
      <c r="S21" s="47" t="n">
        <v>4</v>
      </c>
    </row>
    <row r="22" customFormat="false" ht="12.75" hidden="false" customHeight="false" outlineLevel="0" collapsed="false">
      <c r="A22" s="64" t="n">
        <v>17</v>
      </c>
      <c r="B22" s="26" t="s">
        <v>52</v>
      </c>
      <c r="C22" s="27" t="s">
        <v>53</v>
      </c>
      <c r="D22" s="33"/>
      <c r="E22" s="71" t="n">
        <v>-0.5</v>
      </c>
      <c r="F22" s="33" t="n">
        <v>-0.658854166666667</v>
      </c>
      <c r="G22" s="33" t="n">
        <v>-1.6875</v>
      </c>
      <c r="H22" s="33" t="n">
        <v>0.20610119047619</v>
      </c>
      <c r="I22" s="33" t="n">
        <v>-1.67534722222222</v>
      </c>
      <c r="J22" s="71" t="n">
        <v>-0.5</v>
      </c>
      <c r="K22" s="66" t="n">
        <f aca="false">SUM(D22:J22)</f>
        <v>-4.8156001984127</v>
      </c>
      <c r="L22" s="44" t="s">
        <v>73</v>
      </c>
      <c r="M22" s="44" t="s">
        <v>73</v>
      </c>
      <c r="N22" s="45" t="s">
        <v>69</v>
      </c>
      <c r="O22" s="45" t="s">
        <v>68</v>
      </c>
      <c r="P22" s="45" t="s">
        <v>68</v>
      </c>
      <c r="Q22" s="45" t="s">
        <v>69</v>
      </c>
      <c r="R22" s="45" t="s">
        <v>73</v>
      </c>
      <c r="S22" s="47" t="n">
        <v>4</v>
      </c>
    </row>
    <row r="23" customFormat="false" ht="12.75" hidden="false" customHeight="false" outlineLevel="0" collapsed="false">
      <c r="A23" s="64" t="n">
        <v>18</v>
      </c>
      <c r="B23" s="73"/>
      <c r="C23" s="74"/>
      <c r="D23" s="75"/>
      <c r="E23" s="75"/>
      <c r="F23" s="76"/>
      <c r="G23" s="76"/>
      <c r="H23" s="76"/>
      <c r="I23" s="76"/>
      <c r="J23" s="76"/>
      <c r="K23" s="76"/>
      <c r="L23" s="77"/>
      <c r="M23" s="78"/>
      <c r="N23" s="44"/>
      <c r="S23" s="47" t="n">
        <f aca="false">SUM(S6:S22)/16</f>
        <v>2.765625</v>
      </c>
    </row>
    <row r="24" customFormat="false" ht="12.75" hidden="false" customHeight="false" outlineLevel="0" collapsed="false">
      <c r="A24" s="64"/>
      <c r="B24" s="73"/>
      <c r="C24" s="74"/>
      <c r="D24" s="75"/>
      <c r="E24" s="75"/>
      <c r="F24" s="76"/>
      <c r="G24" s="76"/>
      <c r="H24" s="76"/>
      <c r="I24" s="76"/>
      <c r="J24" s="76"/>
      <c r="K24" s="76"/>
      <c r="L24" s="79"/>
      <c r="M24" s="78"/>
      <c r="N24" s="44"/>
      <c r="O24" s="44"/>
    </row>
    <row r="25" s="74" customFormat="true" ht="12.75" hidden="false" customHeight="false" outlineLevel="0" collapsed="false">
      <c r="A25" s="73"/>
      <c r="B25" s="73"/>
      <c r="C25" s="48"/>
      <c r="D25" s="75"/>
      <c r="E25" s="75"/>
      <c r="F25" s="76"/>
      <c r="G25" s="76"/>
      <c r="H25" s="76"/>
      <c r="I25" s="76"/>
      <c r="J25" s="76"/>
      <c r="K25" s="76"/>
      <c r="L25" s="77" t="s">
        <v>79</v>
      </c>
      <c r="M25" s="78"/>
      <c r="N25" s="44"/>
      <c r="O25" s="44"/>
      <c r="P25" s="45"/>
      <c r="Q25" s="46"/>
      <c r="R25" s="45"/>
      <c r="S25" s="47"/>
    </row>
    <row r="26" s="74" customFormat="true" ht="12.75" hidden="false" customHeight="false" outlineLevel="0" collapsed="false">
      <c r="A26" s="73"/>
      <c r="B26" s="41"/>
      <c r="C26" s="41"/>
      <c r="D26" s="42"/>
      <c r="E26" s="42"/>
      <c r="F26" s="42"/>
      <c r="G26" s="42"/>
      <c r="H26" s="42"/>
      <c r="I26" s="42"/>
      <c r="J26" s="42"/>
      <c r="K26" s="43"/>
      <c r="L26" s="77" t="s">
        <v>80</v>
      </c>
      <c r="M26" s="44"/>
      <c r="N26" s="80"/>
      <c r="O26" s="44"/>
      <c r="P26" s="45"/>
      <c r="Q26" s="46"/>
      <c r="R26" s="45"/>
      <c r="S26" s="47"/>
    </row>
    <row r="27" s="74" customFormat="true" ht="12.75" hidden="false" customHeight="false" outlineLevel="0" collapsed="false">
      <c r="A27" s="73"/>
      <c r="B27" s="41"/>
      <c r="C27" s="41"/>
      <c r="D27" s="42"/>
      <c r="E27" s="42"/>
      <c r="F27" s="42"/>
      <c r="G27" s="42"/>
      <c r="H27" s="42"/>
      <c r="I27" s="42"/>
      <c r="J27" s="42"/>
      <c r="K27" s="43"/>
      <c r="L27" s="77" t="s">
        <v>81</v>
      </c>
      <c r="M27" s="44"/>
      <c r="N27" s="45"/>
      <c r="O27" s="44"/>
      <c r="P27" s="45"/>
      <c r="Q27" s="46"/>
      <c r="R27" s="45"/>
      <c r="S27" s="47"/>
    </row>
    <row r="28" customFormat="false" ht="12.75" hidden="false" customHeight="false" outlineLevel="0" collapsed="false">
      <c r="A28" s="75"/>
      <c r="L28" s="77" t="s">
        <v>82</v>
      </c>
      <c r="O28" s="80"/>
      <c r="P28" s="80"/>
      <c r="Q28" s="81"/>
    </row>
    <row r="29" s="83" customFormat="true" ht="12.75" hidden="false" customHeight="false" outlineLevel="0" collapsed="false">
      <c r="A29" s="41"/>
      <c r="B29" s="41"/>
      <c r="C29" s="41"/>
      <c r="D29" s="42"/>
      <c r="E29" s="42"/>
      <c r="F29" s="42"/>
      <c r="G29" s="42"/>
      <c r="H29" s="42"/>
      <c r="I29" s="42"/>
      <c r="J29" s="42"/>
      <c r="K29" s="43"/>
      <c r="L29" s="77" t="s">
        <v>83</v>
      </c>
      <c r="M29" s="44"/>
      <c r="N29" s="45"/>
      <c r="O29" s="45"/>
      <c r="P29" s="45"/>
      <c r="Q29" s="46"/>
      <c r="R29" s="80"/>
      <c r="S29" s="82"/>
    </row>
    <row r="30" customFormat="false" ht="12.75" hidden="false" customHeight="false" outlineLevel="0" collapsed="false">
      <c r="L30" s="77" t="s">
        <v>84</v>
      </c>
    </row>
  </sheetData>
  <mergeCells count="4">
    <mergeCell ref="A1:L1"/>
    <mergeCell ref="A2:K2"/>
    <mergeCell ref="B4:C4"/>
    <mergeCell ref="D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9:21:04Z</dcterms:created>
  <dc:creator>Semyon Khazanov</dc:creator>
  <dc:description/>
  <dc:language>en-US</dc:language>
  <cp:lastModifiedBy>Юрий Васильев</cp:lastModifiedBy>
  <cp:lastPrinted>2006-02-22T14:52:24Z</cp:lastPrinted>
  <cp:revision>0</cp:revision>
  <dc:subject/>
  <dc:title/>
</cp:coreProperties>
</file>