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Тур 8" sheetId="8" state="visible" r:id="rId9"/>
    <sheet name="Сумм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70">
  <si>
    <t xml:space="preserve">Отборочный турнир на ИМПы</t>
  </si>
  <si>
    <t xml:space="preserve">Тур 1.      30 апрел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Балашов</t>
  </si>
  <si>
    <t xml:space="preserve">Хазанов</t>
  </si>
  <si>
    <t xml:space="preserve">Ануфриев</t>
  </si>
  <si>
    <t xml:space="preserve">Матюшин</t>
  </si>
  <si>
    <t xml:space="preserve">Крюкова</t>
  </si>
  <si>
    <t xml:space="preserve">Лотошник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Агапов</t>
  </si>
  <si>
    <t xml:space="preserve">Липкинд</t>
  </si>
  <si>
    <t xml:space="preserve">Жук</t>
  </si>
  <si>
    <t xml:space="preserve">Черняк</t>
  </si>
  <si>
    <t xml:space="preserve">Тур 2.      7 мая 2007г.</t>
  </si>
  <si>
    <t xml:space="preserve">Маркелов</t>
  </si>
  <si>
    <t xml:space="preserve">Аушев</t>
  </si>
  <si>
    <t xml:space="preserve">Дмитриев</t>
  </si>
  <si>
    <t xml:space="preserve">Меньшикова</t>
  </si>
  <si>
    <t xml:space="preserve">Обыденов</t>
  </si>
  <si>
    <t xml:space="preserve">Рыбакин</t>
  </si>
  <si>
    <t xml:space="preserve">Рыскина</t>
  </si>
  <si>
    <t xml:space="preserve">Рыскин</t>
  </si>
  <si>
    <t xml:space="preserve">Шепеленко</t>
  </si>
  <si>
    <t xml:space="preserve">Сидоров</t>
  </si>
  <si>
    <t xml:space="preserve">Красинская</t>
  </si>
  <si>
    <t xml:space="preserve">Лебедев</t>
  </si>
  <si>
    <t xml:space="preserve">Васильев</t>
  </si>
  <si>
    <t xml:space="preserve">Гольдин</t>
  </si>
  <si>
    <t xml:space="preserve">Пестов</t>
  </si>
  <si>
    <t xml:space="preserve">Ефремов</t>
  </si>
  <si>
    <t xml:space="preserve">Савинов</t>
  </si>
  <si>
    <t xml:space="preserve">Жевелев В.</t>
  </si>
  <si>
    <t xml:space="preserve">Жевелев С.</t>
  </si>
  <si>
    <t xml:space="preserve">Тур 3.      14 мая 2007г.</t>
  </si>
  <si>
    <t xml:space="preserve">Романова</t>
  </si>
  <si>
    <t xml:space="preserve">Тур 4.      21 мая 2007г.</t>
  </si>
  <si>
    <t xml:space="preserve">Тур 5.      28 мая 2007г.</t>
  </si>
  <si>
    <t xml:space="preserve">Герасимов</t>
  </si>
  <si>
    <t xml:space="preserve">Тур 6.      4 июня 2007г.</t>
  </si>
  <si>
    <t xml:space="preserve">Тур 7.      18 июня 2007г.</t>
  </si>
  <si>
    <t xml:space="preserve">Тур 8.      25 июня 2007г.</t>
  </si>
  <si>
    <t xml:space="preserve">Отборочный турнир на ИМПы. Самарский бридж-клуб, 2007г.</t>
  </si>
  <si>
    <t xml:space="preserve">Итоговая таблица</t>
  </si>
  <si>
    <t xml:space="preserve">Туры</t>
  </si>
  <si>
    <t xml:space="preserve">Сумма </t>
  </si>
  <si>
    <t xml:space="preserve">N</t>
  </si>
  <si>
    <t xml:space="preserve">E</t>
  </si>
  <si>
    <t xml:space="preserve">_</t>
  </si>
  <si>
    <t xml:space="preserve">q= 2,4773</t>
  </si>
  <si>
    <t xml:space="preserve">N0=2,5+0,75*11=10,75 -&gt; 11</t>
  </si>
  <si>
    <t xml:space="preserve">kq=4-q=1,5227</t>
  </si>
  <si>
    <t xml:space="preserve">kd=2,2*lg 161-2=2,8550</t>
  </si>
  <si>
    <t xml:space="preserve">kn=lg(11/10+1)=0,3222</t>
  </si>
  <si>
    <t xml:space="preserve">MB(1)=7*kq*kd*kn=7*1,5227*2,8550*0,3222= 9,805 -&gt;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%"/>
    <numFmt numFmtId="174" formatCode="#,##0.00%;[RED]\&lt;#,##0.0%\&gt;"/>
  </numFmts>
  <fonts count="2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name val="Arial Cyr"/>
      <family val="2"/>
      <charset val="204"/>
    </font>
    <font>
      <sz val="9"/>
      <color rgb="FF339966"/>
      <name val="Arial CYR"/>
      <family val="2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air2002Predv" xfId="21"/>
    <cellStyle name="Обычный_Result_4 (2)" xfId="22"/>
    <cellStyle name="Обычный_Result_4 (2)_03_03_17_3" xfId="23"/>
    <cellStyle name="Обычный_Книга3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6" width="7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7</v>
      </c>
      <c r="H3" s="14" t="s">
        <v>3</v>
      </c>
      <c r="J3" s="15"/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4*18</f>
        <v>72</v>
      </c>
      <c r="J4" s="15"/>
      <c r="K4" s="15" t="n">
        <v>18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1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5</v>
      </c>
      <c r="C6" s="26" t="s">
        <v>15</v>
      </c>
      <c r="D6" s="27" t="s">
        <v>16</v>
      </c>
      <c r="E6" s="28" t="n">
        <v>1.5</v>
      </c>
      <c r="F6" s="29" t="n">
        <v>1413.9</v>
      </c>
      <c r="G6" s="30" t="n">
        <v>31</v>
      </c>
      <c r="H6" s="31" t="n">
        <v>41.5</v>
      </c>
      <c r="I6" s="32" t="n">
        <v>0.576388888888889</v>
      </c>
      <c r="J6" s="5" t="n">
        <v>2</v>
      </c>
      <c r="K6" s="33" t="n">
        <v>1.72222222222222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17</v>
      </c>
      <c r="D7" s="27" t="s">
        <v>18</v>
      </c>
      <c r="E7" s="28" t="n">
        <v>1.5</v>
      </c>
      <c r="F7" s="29" t="n">
        <v>1488.4</v>
      </c>
      <c r="G7" s="30" t="n">
        <v>20.75</v>
      </c>
      <c r="H7" s="31" t="n">
        <v>45.5</v>
      </c>
      <c r="I7" s="32" t="n">
        <v>0.631944444444444</v>
      </c>
      <c r="J7" s="5" t="n">
        <v>1</v>
      </c>
      <c r="K7" s="33" t="n">
        <v>1.15277777777778</v>
      </c>
    </row>
    <row r="8" customFormat="false" ht="12.75" hidden="false" customHeight="false" outlineLevel="0" collapsed="false">
      <c r="A8" s="24" t="n">
        <v>3</v>
      </c>
      <c r="B8" s="25" t="n">
        <v>4</v>
      </c>
      <c r="C8" s="26" t="s">
        <v>19</v>
      </c>
      <c r="D8" s="27" t="s">
        <v>20</v>
      </c>
      <c r="E8" s="28" t="n">
        <v>3</v>
      </c>
      <c r="F8" s="29" t="n">
        <v>1278.05</v>
      </c>
      <c r="G8" s="30" t="n">
        <v>13.5</v>
      </c>
      <c r="H8" s="31" t="n">
        <v>47</v>
      </c>
      <c r="I8" s="32" t="n">
        <v>0.652777777777778</v>
      </c>
      <c r="K8" s="33" t="n">
        <v>0.75</v>
      </c>
    </row>
    <row r="9" customFormat="false" ht="12.75" hidden="false" customHeight="false" outlineLevel="0" collapsed="false">
      <c r="A9" s="24" t="n">
        <v>4</v>
      </c>
      <c r="B9" s="25" t="n">
        <v>1</v>
      </c>
      <c r="C9" s="26" t="s">
        <v>21</v>
      </c>
      <c r="D9" s="27" t="s">
        <v>22</v>
      </c>
      <c r="E9" s="28" t="n">
        <v>0.75</v>
      </c>
      <c r="F9" s="29" t="n">
        <v>1545.5</v>
      </c>
      <c r="G9" s="30" t="n">
        <v>7.75</v>
      </c>
      <c r="H9" s="31" t="n">
        <v>38.4</v>
      </c>
      <c r="I9" s="32" t="n">
        <v>0.533333333333333</v>
      </c>
      <c r="J9" s="6"/>
      <c r="K9" s="33" t="n">
        <v>0.430555555555556</v>
      </c>
    </row>
    <row r="10" customFormat="false" ht="12.75" hidden="false" customHeight="false" outlineLevel="0" collapsed="false">
      <c r="A10" s="24" t="n">
        <v>5</v>
      </c>
      <c r="B10" s="34" t="n">
        <v>6</v>
      </c>
      <c r="C10" s="26" t="s">
        <v>23</v>
      </c>
      <c r="D10" s="27" t="s">
        <v>24</v>
      </c>
      <c r="E10" s="28" t="n">
        <v>3</v>
      </c>
      <c r="F10" s="29" t="n">
        <v>1276.3</v>
      </c>
      <c r="G10" s="30" t="n">
        <v>-11</v>
      </c>
      <c r="H10" s="31" t="n">
        <v>31.5</v>
      </c>
      <c r="I10" s="32" t="n">
        <v>0.4375</v>
      </c>
      <c r="K10" s="33" t="n">
        <v>-0.611111111111111</v>
      </c>
    </row>
    <row r="11" customFormat="false" ht="12.75" hidden="false" customHeight="false" outlineLevel="0" collapsed="false">
      <c r="A11" s="24" t="n">
        <v>6</v>
      </c>
      <c r="B11" s="25" t="n">
        <v>2</v>
      </c>
      <c r="C11" s="26" t="s">
        <v>25</v>
      </c>
      <c r="D11" s="27" t="s">
        <v>26</v>
      </c>
      <c r="E11" s="28" t="n">
        <v>2.5</v>
      </c>
      <c r="F11" s="29" t="n">
        <v>1351.2</v>
      </c>
      <c r="G11" s="30" t="n">
        <v>-27.5</v>
      </c>
      <c r="H11" s="31" t="n">
        <v>25.4</v>
      </c>
      <c r="I11" s="32" t="n">
        <v>0.352777777777778</v>
      </c>
      <c r="J11" s="6"/>
      <c r="K11" s="33" t="n">
        <v>-1.52777777777778</v>
      </c>
    </row>
    <row r="12" customFormat="false" ht="12.75" hidden="false" customHeight="false" outlineLevel="0" collapsed="false">
      <c r="A12" s="24" t="n">
        <v>7</v>
      </c>
      <c r="B12" s="25" t="n">
        <v>3</v>
      </c>
      <c r="C12" s="26" t="s">
        <v>27</v>
      </c>
      <c r="D12" s="27" t="s">
        <v>28</v>
      </c>
      <c r="E12" s="28" t="n">
        <v>3.5</v>
      </c>
      <c r="F12" s="29" t="n">
        <v>1147.15</v>
      </c>
      <c r="G12" s="30" t="n">
        <v>-28.5</v>
      </c>
      <c r="H12" s="31" t="n">
        <v>23.5</v>
      </c>
      <c r="I12" s="32" t="n">
        <v>0.326388888888889</v>
      </c>
      <c r="J12" s="6"/>
      <c r="K12" s="33" t="n">
        <v>-1.58333333333333</v>
      </c>
    </row>
    <row r="13" customFormat="false" ht="12.75" hidden="false" customHeight="false" outlineLevel="0" collapsed="false">
      <c r="H13" s="35"/>
      <c r="I13" s="36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6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4</v>
      </c>
      <c r="H4" s="17" t="n">
        <f aca="false">12*3*7</f>
        <v>252</v>
      </c>
      <c r="J4" s="15"/>
      <c r="K4" s="13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9</v>
      </c>
      <c r="C6" s="26" t="s">
        <v>30</v>
      </c>
      <c r="D6" s="27" t="s">
        <v>16</v>
      </c>
      <c r="E6" s="28" t="n">
        <v>2.5</v>
      </c>
      <c r="F6" s="29" t="n">
        <v>1282</v>
      </c>
      <c r="G6" s="30" t="n">
        <v>38.828125</v>
      </c>
      <c r="H6" s="37" t="n">
        <v>142.833333333333</v>
      </c>
      <c r="I6" s="32" t="n">
        <v>0.566798941798942</v>
      </c>
      <c r="J6" s="5" t="n">
        <v>4</v>
      </c>
      <c r="K6" s="33" t="n">
        <v>1.84895833333333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31</v>
      </c>
      <c r="D7" s="38" t="s">
        <v>32</v>
      </c>
      <c r="E7" s="28" t="n">
        <v>3.5</v>
      </c>
      <c r="F7" s="29" t="n">
        <v>1183.55</v>
      </c>
      <c r="G7" s="30" t="n">
        <v>38.40625</v>
      </c>
      <c r="H7" s="37" t="n">
        <v>152.666666666667</v>
      </c>
      <c r="I7" s="32" t="n">
        <v>0.605820105820106</v>
      </c>
      <c r="J7" s="5" t="n">
        <v>2</v>
      </c>
      <c r="K7" s="33" t="n">
        <v>1.82886904761905</v>
      </c>
    </row>
    <row r="8" customFormat="false" ht="12.75" hidden="false" customHeight="false" outlineLevel="0" collapsed="false">
      <c r="A8" s="24" t="n">
        <v>3</v>
      </c>
      <c r="B8" s="25" t="n">
        <v>1</v>
      </c>
      <c r="C8" s="26" t="s">
        <v>33</v>
      </c>
      <c r="D8" s="27" t="s">
        <v>15</v>
      </c>
      <c r="E8" s="28" t="n">
        <v>1</v>
      </c>
      <c r="F8" s="29" t="n">
        <v>1528.25</v>
      </c>
      <c r="G8" s="30" t="n">
        <v>30.609375</v>
      </c>
      <c r="H8" s="37" t="n">
        <v>149.5</v>
      </c>
      <c r="I8" s="32" t="n">
        <v>0.593253968253968</v>
      </c>
      <c r="J8" s="5" t="n">
        <v>1</v>
      </c>
      <c r="K8" s="33" t="n">
        <v>1.45758928571429</v>
      </c>
    </row>
    <row r="9" customFormat="false" ht="12.75" hidden="false" customHeight="false" outlineLevel="0" collapsed="false">
      <c r="A9" s="24" t="n">
        <v>4</v>
      </c>
      <c r="B9" s="25" t="n">
        <v>3</v>
      </c>
      <c r="C9" s="26" t="s">
        <v>19</v>
      </c>
      <c r="D9" s="27" t="s">
        <v>20</v>
      </c>
      <c r="E9" s="28" t="n">
        <v>3</v>
      </c>
      <c r="F9" s="29" t="n">
        <v>1282.4</v>
      </c>
      <c r="G9" s="30" t="n">
        <v>28.09375</v>
      </c>
      <c r="H9" s="37" t="n">
        <v>137</v>
      </c>
      <c r="I9" s="32" t="n">
        <v>0.543650793650794</v>
      </c>
      <c r="J9" s="5" t="n">
        <v>1</v>
      </c>
      <c r="K9" s="33" t="n">
        <v>1.33779761904762</v>
      </c>
    </row>
    <row r="10" customFormat="false" ht="12.75" hidden="false" customHeight="false" outlineLevel="0" collapsed="false">
      <c r="A10" s="24" t="n">
        <v>5</v>
      </c>
      <c r="B10" s="34" t="n">
        <v>11</v>
      </c>
      <c r="C10" s="26" t="s">
        <v>34</v>
      </c>
      <c r="D10" s="27" t="s">
        <v>35</v>
      </c>
      <c r="E10" s="28" t="n">
        <v>3</v>
      </c>
      <c r="F10" s="29" t="n">
        <v>1352</v>
      </c>
      <c r="G10" s="30" t="n">
        <v>18.953125</v>
      </c>
      <c r="H10" s="37" t="n">
        <v>124.333333333333</v>
      </c>
      <c r="I10" s="32" t="n">
        <v>0.493386243386243</v>
      </c>
      <c r="K10" s="33" t="n">
        <v>0.902529761904762</v>
      </c>
    </row>
    <row r="11" customFormat="false" ht="12.75" hidden="false" customHeight="false" outlineLevel="0" collapsed="false">
      <c r="A11" s="24" t="n">
        <v>6</v>
      </c>
      <c r="B11" s="34" t="n">
        <v>15</v>
      </c>
      <c r="C11" s="26" t="s">
        <v>36</v>
      </c>
      <c r="D11" s="27" t="s">
        <v>37</v>
      </c>
      <c r="E11" s="28" t="n">
        <v>1</v>
      </c>
      <c r="F11" s="29" t="n">
        <v>1564.1</v>
      </c>
      <c r="G11" s="30" t="n">
        <v>16.1875</v>
      </c>
      <c r="H11" s="37" t="n">
        <v>139</v>
      </c>
      <c r="I11" s="32" t="n">
        <v>0.551587301587302</v>
      </c>
      <c r="K11" s="33" t="n">
        <v>0.770833333333333</v>
      </c>
    </row>
    <row r="12" customFormat="false" ht="12.75" hidden="false" customHeight="false" outlineLevel="0" collapsed="false">
      <c r="A12" s="24" t="n">
        <v>7</v>
      </c>
      <c r="B12" s="25" t="n">
        <v>8</v>
      </c>
      <c r="C12" s="26" t="s">
        <v>27</v>
      </c>
      <c r="D12" s="27" t="s">
        <v>28</v>
      </c>
      <c r="E12" s="28" t="n">
        <v>3.5</v>
      </c>
      <c r="F12" s="29" t="n">
        <v>1145.85</v>
      </c>
      <c r="G12" s="30" t="n">
        <v>14.515625</v>
      </c>
      <c r="H12" s="37" t="n">
        <v>142.666666666667</v>
      </c>
      <c r="I12" s="32" t="n">
        <v>0.566137566137566</v>
      </c>
      <c r="K12" s="33" t="n">
        <v>0.691220238095238</v>
      </c>
    </row>
    <row r="13" customFormat="false" ht="12.75" hidden="false" customHeight="false" outlineLevel="0" collapsed="false">
      <c r="A13" s="24" t="n">
        <v>8</v>
      </c>
      <c r="B13" s="25" t="n">
        <v>10</v>
      </c>
      <c r="C13" s="26" t="s">
        <v>38</v>
      </c>
      <c r="D13" s="38" t="s">
        <v>39</v>
      </c>
      <c r="E13" s="28" t="n">
        <v>3</v>
      </c>
      <c r="F13" s="29" t="n">
        <v>1293.3</v>
      </c>
      <c r="G13" s="30" t="n">
        <v>5.671875</v>
      </c>
      <c r="H13" s="37" t="n">
        <v>128.833333333333</v>
      </c>
      <c r="I13" s="32" t="n">
        <v>0.511243386243386</v>
      </c>
      <c r="K13" s="33" t="n">
        <v>0.270089285714286</v>
      </c>
    </row>
    <row r="14" customFormat="false" ht="12.75" hidden="false" customHeight="false" outlineLevel="0" collapsed="false">
      <c r="A14" s="24" t="n">
        <v>9</v>
      </c>
      <c r="B14" s="25" t="n">
        <v>2</v>
      </c>
      <c r="C14" s="26" t="s">
        <v>17</v>
      </c>
      <c r="D14" s="27" t="s">
        <v>18</v>
      </c>
      <c r="E14" s="28" t="n">
        <v>1.5</v>
      </c>
      <c r="F14" s="29" t="n">
        <v>1490.8</v>
      </c>
      <c r="G14" s="30" t="n">
        <v>-2.421875</v>
      </c>
      <c r="H14" s="37" t="n">
        <v>125.5</v>
      </c>
      <c r="I14" s="32" t="n">
        <v>0.498015873015873</v>
      </c>
      <c r="K14" s="33" t="n">
        <v>-0.115327380952381</v>
      </c>
    </row>
    <row r="15" customFormat="false" ht="12.75" hidden="false" customHeight="false" outlineLevel="0" collapsed="false">
      <c r="A15" s="24" t="n">
        <v>10</v>
      </c>
      <c r="B15" s="25" t="n">
        <v>4</v>
      </c>
      <c r="C15" s="26" t="s">
        <v>21</v>
      </c>
      <c r="D15" s="27" t="s">
        <v>22</v>
      </c>
      <c r="E15" s="28" t="n">
        <v>0.75</v>
      </c>
      <c r="F15" s="29" t="n">
        <v>1543.1</v>
      </c>
      <c r="G15" s="30" t="n">
        <v>-10.234375</v>
      </c>
      <c r="H15" s="37" t="n">
        <v>122.166666666667</v>
      </c>
      <c r="I15" s="32" t="n">
        <v>0.48478835978836</v>
      </c>
      <c r="K15" s="33" t="n">
        <v>-0.48735119047619</v>
      </c>
    </row>
    <row r="16" customFormat="false" ht="12.75" hidden="false" customHeight="false" outlineLevel="0" collapsed="false">
      <c r="A16" s="24" t="n">
        <v>11</v>
      </c>
      <c r="B16" s="34" t="n">
        <v>13</v>
      </c>
      <c r="C16" s="26" t="s">
        <v>40</v>
      </c>
      <c r="D16" s="38" t="s">
        <v>41</v>
      </c>
      <c r="E16" s="28" t="n">
        <v>4</v>
      </c>
      <c r="F16" s="29" t="n">
        <v>1084.3</v>
      </c>
      <c r="G16" s="30" t="n">
        <v>-21.0625</v>
      </c>
      <c r="H16" s="37" t="n">
        <v>120.166666666667</v>
      </c>
      <c r="I16" s="32" t="n">
        <v>0.476851851851852</v>
      </c>
      <c r="K16" s="33" t="n">
        <v>-1.00297619047619</v>
      </c>
    </row>
    <row r="17" customFormat="false" ht="12.75" hidden="false" customHeight="false" outlineLevel="0" collapsed="false">
      <c r="A17" s="24" t="n">
        <v>12</v>
      </c>
      <c r="B17" s="34" t="n">
        <v>6</v>
      </c>
      <c r="C17" s="26" t="s">
        <v>42</v>
      </c>
      <c r="D17" s="27" t="s">
        <v>26</v>
      </c>
      <c r="E17" s="28" t="n">
        <v>2</v>
      </c>
      <c r="F17" s="29" t="n">
        <v>1456.85</v>
      </c>
      <c r="G17" s="30" t="n">
        <v>-21.609375</v>
      </c>
      <c r="H17" s="37" t="n">
        <v>118</v>
      </c>
      <c r="I17" s="32" t="n">
        <v>0.468253968253968</v>
      </c>
      <c r="K17" s="33" t="n">
        <v>-1.02901785714286</v>
      </c>
    </row>
    <row r="18" customFormat="false" ht="12.75" hidden="false" customHeight="false" outlineLevel="0" collapsed="false">
      <c r="A18" s="24" t="n">
        <v>13</v>
      </c>
      <c r="B18" s="25" t="n">
        <v>14</v>
      </c>
      <c r="C18" s="26" t="s">
        <v>43</v>
      </c>
      <c r="D18" s="38" t="s">
        <v>44</v>
      </c>
      <c r="E18" s="28" t="n">
        <v>4</v>
      </c>
      <c r="F18" s="29" t="n">
        <v>1096.35</v>
      </c>
      <c r="G18" s="30" t="n">
        <v>-27.609375</v>
      </c>
      <c r="H18" s="37" t="n">
        <v>101.333333333333</v>
      </c>
      <c r="I18" s="32" t="n">
        <v>0.402116402116402</v>
      </c>
      <c r="K18" s="33" t="n">
        <v>-1.31473214285714</v>
      </c>
    </row>
    <row r="19" customFormat="false" ht="12.75" hidden="false" customHeight="false" outlineLevel="0" collapsed="false">
      <c r="A19" s="24" t="n">
        <v>14</v>
      </c>
      <c r="B19" s="34" t="n">
        <v>16</v>
      </c>
      <c r="C19" s="26" t="s">
        <v>45</v>
      </c>
      <c r="D19" s="38" t="s">
        <v>46</v>
      </c>
      <c r="E19" s="28" t="n">
        <v>4.5</v>
      </c>
      <c r="F19" s="29" t="n">
        <v>1096.05</v>
      </c>
      <c r="G19" s="30" t="n">
        <v>-29</v>
      </c>
      <c r="H19" s="37" t="n">
        <v>99</v>
      </c>
      <c r="I19" s="32" t="n">
        <v>0.392857142857143</v>
      </c>
      <c r="K19" s="33" t="n">
        <v>-1.38095238095238</v>
      </c>
    </row>
    <row r="20" customFormat="false" ht="12.75" hidden="false" customHeight="false" outlineLevel="0" collapsed="false">
      <c r="A20" s="24" t="n">
        <v>15</v>
      </c>
      <c r="B20" s="25" t="n">
        <v>5</v>
      </c>
      <c r="C20" s="26" t="s">
        <v>23</v>
      </c>
      <c r="D20" s="27" t="s">
        <v>24</v>
      </c>
      <c r="E20" s="28" t="n">
        <v>3</v>
      </c>
      <c r="F20" s="29" t="n">
        <v>1275.8</v>
      </c>
      <c r="G20" s="30" t="n">
        <v>-34.296875</v>
      </c>
      <c r="H20" s="37" t="n">
        <v>107.166666666667</v>
      </c>
      <c r="I20" s="32" t="n">
        <v>0.42526455026455</v>
      </c>
      <c r="K20" s="33" t="n">
        <v>-1.63318452380952</v>
      </c>
    </row>
    <row r="21" customFormat="false" ht="12.75" hidden="false" customHeight="false" outlineLevel="0" collapsed="false">
      <c r="A21" s="24" t="n">
        <v>16</v>
      </c>
      <c r="B21" s="25" t="n">
        <v>12</v>
      </c>
      <c r="C21" s="26" t="s">
        <v>47</v>
      </c>
      <c r="D21" s="27" t="s">
        <v>48</v>
      </c>
      <c r="E21" s="28" t="n">
        <v>3</v>
      </c>
      <c r="F21" s="29" t="n">
        <v>1236.65</v>
      </c>
      <c r="G21" s="30" t="n">
        <v>-45.03125</v>
      </c>
      <c r="H21" s="37" t="n">
        <v>105.833333333333</v>
      </c>
      <c r="I21" s="32" t="n">
        <v>0.419973544973545</v>
      </c>
      <c r="K21" s="33" t="n">
        <v>-2.14434523809524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6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49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4</v>
      </c>
      <c r="H4" s="17" t="n">
        <f aca="false">12*3*7</f>
        <v>252</v>
      </c>
      <c r="J4" s="15"/>
      <c r="K4" s="13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34" t="n">
        <v>11</v>
      </c>
      <c r="C6" s="26" t="s">
        <v>42</v>
      </c>
      <c r="D6" s="27" t="s">
        <v>26</v>
      </c>
      <c r="E6" s="28" t="n">
        <v>2</v>
      </c>
      <c r="F6" s="29" t="n">
        <v>1450.35</v>
      </c>
      <c r="G6" s="30" t="n">
        <v>37.109375</v>
      </c>
      <c r="H6" s="37" t="n">
        <v>155</v>
      </c>
      <c r="I6" s="32" t="n">
        <v>0.615079365079365</v>
      </c>
      <c r="J6" s="5" t="n">
        <v>4</v>
      </c>
      <c r="K6" s="33" t="n">
        <v>1.7671130952381</v>
      </c>
    </row>
    <row r="7" customFormat="false" ht="12.75" hidden="false" customHeight="false" outlineLevel="0" collapsed="false">
      <c r="A7" s="24" t="n">
        <v>2</v>
      </c>
      <c r="B7" s="25" t="n">
        <v>9</v>
      </c>
      <c r="C7" s="26" t="s">
        <v>38</v>
      </c>
      <c r="D7" s="38" t="s">
        <v>39</v>
      </c>
      <c r="E7" s="28" t="n">
        <v>3</v>
      </c>
      <c r="F7" s="29" t="n">
        <v>1294.35</v>
      </c>
      <c r="G7" s="30" t="n">
        <v>21.078125</v>
      </c>
      <c r="H7" s="37" t="n">
        <v>136</v>
      </c>
      <c r="I7" s="32" t="n">
        <v>0.53968253968254</v>
      </c>
      <c r="J7" s="5" t="n">
        <v>2</v>
      </c>
      <c r="K7" s="33" t="n">
        <v>1.00372023809524</v>
      </c>
    </row>
    <row r="8" customFormat="false" ht="12.75" hidden="false" customHeight="false" outlineLevel="0" collapsed="false">
      <c r="A8" s="24" t="n">
        <v>3</v>
      </c>
      <c r="B8" s="25" t="n">
        <v>3</v>
      </c>
      <c r="C8" s="26" t="s">
        <v>31</v>
      </c>
      <c r="D8" s="38" t="s">
        <v>32</v>
      </c>
      <c r="E8" s="28" t="n">
        <v>3.5</v>
      </c>
      <c r="F8" s="29" t="n">
        <v>1196.15</v>
      </c>
      <c r="G8" s="30" t="n">
        <v>10.71875</v>
      </c>
      <c r="H8" s="37" t="n">
        <v>143</v>
      </c>
      <c r="I8" s="32" t="n">
        <v>0.567460317460317</v>
      </c>
      <c r="J8" s="5" t="n">
        <v>1</v>
      </c>
      <c r="K8" s="33" t="n">
        <v>0.510416666666667</v>
      </c>
    </row>
    <row r="9" customFormat="false" ht="12.75" hidden="false" customHeight="false" outlineLevel="0" collapsed="false">
      <c r="A9" s="24" t="n">
        <v>4</v>
      </c>
      <c r="B9" s="25" t="n">
        <v>2</v>
      </c>
      <c r="C9" s="26" t="s">
        <v>19</v>
      </c>
      <c r="D9" s="27" t="s">
        <v>20</v>
      </c>
      <c r="E9" s="28" t="n">
        <v>3</v>
      </c>
      <c r="F9" s="29" t="n">
        <v>1289.45</v>
      </c>
      <c r="G9" s="30" t="n">
        <v>7.671875</v>
      </c>
      <c r="H9" s="37" t="n">
        <v>121</v>
      </c>
      <c r="I9" s="32" t="n">
        <v>0.48015873015873</v>
      </c>
      <c r="J9" s="5" t="n">
        <v>1</v>
      </c>
      <c r="K9" s="33" t="n">
        <v>0.365327380952381</v>
      </c>
    </row>
    <row r="10" customFormat="false" ht="12.75" hidden="false" customHeight="false" outlineLevel="0" collapsed="false">
      <c r="A10" s="24" t="n">
        <v>5</v>
      </c>
      <c r="B10" s="25" t="n">
        <v>4</v>
      </c>
      <c r="C10" s="26" t="s">
        <v>30</v>
      </c>
      <c r="D10" s="27" t="s">
        <v>16</v>
      </c>
      <c r="E10" s="28" t="n">
        <v>2.5</v>
      </c>
      <c r="F10" s="29" t="n">
        <v>1293.45</v>
      </c>
      <c r="G10" s="30" t="n">
        <v>7.578125</v>
      </c>
      <c r="H10" s="37" t="n">
        <v>131</v>
      </c>
      <c r="I10" s="32" t="n">
        <v>0.51984126984127</v>
      </c>
      <c r="K10" s="33" t="n">
        <v>0.360863095238095</v>
      </c>
    </row>
    <row r="11" customFormat="false" ht="12.75" hidden="false" customHeight="false" outlineLevel="0" collapsed="false">
      <c r="A11" s="24" t="n">
        <v>6</v>
      </c>
      <c r="B11" s="25" t="n">
        <v>13</v>
      </c>
      <c r="C11" s="26" t="s">
        <v>43</v>
      </c>
      <c r="D11" s="38" t="s">
        <v>50</v>
      </c>
      <c r="E11" s="28" t="n">
        <v>4</v>
      </c>
      <c r="F11" s="29" t="n">
        <v>1169.95</v>
      </c>
      <c r="G11" s="30" t="n">
        <v>5.78125</v>
      </c>
      <c r="H11" s="37" t="n">
        <v>127</v>
      </c>
      <c r="I11" s="32" t="n">
        <v>0.503968253968254</v>
      </c>
      <c r="K11" s="33" t="n">
        <v>0.275297619047619</v>
      </c>
    </row>
    <row r="12" customFormat="false" ht="12.75" hidden="false" customHeight="false" outlineLevel="0" collapsed="false">
      <c r="A12" s="24" t="n">
        <v>7</v>
      </c>
      <c r="B12" s="25" t="n">
        <v>15</v>
      </c>
      <c r="C12" s="26" t="s">
        <v>47</v>
      </c>
      <c r="D12" s="27" t="s">
        <v>48</v>
      </c>
      <c r="E12" s="28" t="n">
        <v>3</v>
      </c>
      <c r="F12" s="29" t="n">
        <v>1229.5</v>
      </c>
      <c r="G12" s="30" t="n">
        <v>1.5625</v>
      </c>
      <c r="H12" s="37" t="n">
        <v>131</v>
      </c>
      <c r="I12" s="32" t="n">
        <v>0.51984126984127</v>
      </c>
      <c r="K12" s="33" t="n">
        <v>0.0744047619047619</v>
      </c>
    </row>
    <row r="13" customFormat="false" ht="12.75" hidden="false" customHeight="false" outlineLevel="0" collapsed="false">
      <c r="A13" s="24" t="n">
        <v>8</v>
      </c>
      <c r="B13" s="25" t="n">
        <v>1</v>
      </c>
      <c r="C13" s="26" t="s">
        <v>33</v>
      </c>
      <c r="D13" s="27" t="s">
        <v>15</v>
      </c>
      <c r="E13" s="28" t="n">
        <v>1</v>
      </c>
      <c r="F13" s="29" t="n">
        <v>1530.45</v>
      </c>
      <c r="G13" s="30" t="n">
        <v>-0.390625</v>
      </c>
      <c r="H13" s="37" t="n">
        <v>127</v>
      </c>
      <c r="I13" s="32" t="n">
        <v>0.503968253968254</v>
      </c>
      <c r="K13" s="33" t="n">
        <v>-0.0186011904761905</v>
      </c>
    </row>
    <row r="14" customFormat="false" ht="12.75" hidden="false" customHeight="false" outlineLevel="0" collapsed="false">
      <c r="A14" s="24" t="n">
        <v>9</v>
      </c>
      <c r="B14" s="25" t="n">
        <v>16</v>
      </c>
      <c r="C14" s="26" t="s">
        <v>23</v>
      </c>
      <c r="D14" s="27" t="s">
        <v>24</v>
      </c>
      <c r="E14" s="28" t="n">
        <v>3</v>
      </c>
      <c r="F14" s="29" t="n">
        <v>1269.9</v>
      </c>
      <c r="G14" s="30" t="n">
        <v>-1.015625</v>
      </c>
      <c r="H14" s="37" t="n">
        <v>135</v>
      </c>
      <c r="I14" s="32" t="n">
        <v>0.535714285714286</v>
      </c>
      <c r="K14" s="33" t="n">
        <v>-0.0483630952380952</v>
      </c>
    </row>
    <row r="15" customFormat="false" ht="12.75" hidden="false" customHeight="false" outlineLevel="0" collapsed="false">
      <c r="A15" s="24" t="n">
        <v>10</v>
      </c>
      <c r="B15" s="34" t="n">
        <v>14</v>
      </c>
      <c r="C15" s="26" t="s">
        <v>45</v>
      </c>
      <c r="D15" s="38" t="s">
        <v>46</v>
      </c>
      <c r="E15" s="28" t="n">
        <v>4.5</v>
      </c>
      <c r="F15" s="29" t="n">
        <v>1095.35</v>
      </c>
      <c r="G15" s="30" t="n">
        <v>-2.296875</v>
      </c>
      <c r="H15" s="37" t="n">
        <v>119</v>
      </c>
      <c r="I15" s="32" t="n">
        <v>0.472222222222222</v>
      </c>
      <c r="K15" s="33" t="n">
        <v>-0.109375</v>
      </c>
    </row>
    <row r="16" customFormat="false" ht="12.75" hidden="false" customHeight="false" outlineLevel="0" collapsed="false">
      <c r="A16" s="24" t="n">
        <v>11</v>
      </c>
      <c r="B16" s="34" t="n">
        <v>6</v>
      </c>
      <c r="C16" s="26" t="s">
        <v>36</v>
      </c>
      <c r="D16" s="27" t="s">
        <v>37</v>
      </c>
      <c r="E16" s="28" t="n">
        <v>1</v>
      </c>
      <c r="F16" s="29" t="n">
        <v>1639.15</v>
      </c>
      <c r="G16" s="30" t="n">
        <v>-2.671875</v>
      </c>
      <c r="H16" s="37" t="n">
        <v>131</v>
      </c>
      <c r="I16" s="32" t="n">
        <v>0.51984126984127</v>
      </c>
      <c r="K16" s="33" t="n">
        <v>-0.127232142857143</v>
      </c>
    </row>
    <row r="17" customFormat="false" ht="12.75" hidden="false" customHeight="false" outlineLevel="0" collapsed="false">
      <c r="A17" s="24" t="n">
        <v>12</v>
      </c>
      <c r="B17" s="25" t="n">
        <v>8</v>
      </c>
      <c r="C17" s="26" t="s">
        <v>21</v>
      </c>
      <c r="D17" s="27" t="s">
        <v>22</v>
      </c>
      <c r="E17" s="28" t="n">
        <v>0.75</v>
      </c>
      <c r="F17" s="29" t="n">
        <v>1536.25</v>
      </c>
      <c r="G17" s="30" t="n">
        <v>-4.671875</v>
      </c>
      <c r="H17" s="37" t="n">
        <v>125</v>
      </c>
      <c r="I17" s="32" t="n">
        <v>0.496031746031746</v>
      </c>
      <c r="K17" s="33" t="n">
        <v>-0.222470238095238</v>
      </c>
    </row>
    <row r="18" customFormat="false" ht="12.75" hidden="false" customHeight="false" outlineLevel="0" collapsed="false">
      <c r="A18" s="24" t="n">
        <v>13</v>
      </c>
      <c r="B18" s="25" t="n">
        <v>5</v>
      </c>
      <c r="C18" s="26" t="s">
        <v>17</v>
      </c>
      <c r="D18" s="27" t="s">
        <v>18</v>
      </c>
      <c r="E18" s="28" t="n">
        <v>1.5</v>
      </c>
      <c r="F18" s="29" t="n">
        <v>1486.85</v>
      </c>
      <c r="G18" s="30" t="n">
        <v>-13.203125</v>
      </c>
      <c r="H18" s="37" t="n">
        <v>128</v>
      </c>
      <c r="I18" s="32" t="n">
        <v>0.507936507936508</v>
      </c>
      <c r="K18" s="33" t="n">
        <v>-0.628720238095238</v>
      </c>
    </row>
    <row r="19" customFormat="false" ht="12.75" hidden="false" customHeight="false" outlineLevel="0" collapsed="false">
      <c r="A19" s="24" t="n">
        <v>14</v>
      </c>
      <c r="B19" s="34" t="n">
        <v>7</v>
      </c>
      <c r="C19" s="26" t="s">
        <v>34</v>
      </c>
      <c r="D19" s="27" t="s">
        <v>35</v>
      </c>
      <c r="E19" s="28" t="n">
        <v>3</v>
      </c>
      <c r="F19" s="29" t="n">
        <v>1353.85</v>
      </c>
      <c r="G19" s="30" t="n">
        <v>-15.4375</v>
      </c>
      <c r="H19" s="37" t="n">
        <v>117</v>
      </c>
      <c r="I19" s="32" t="n">
        <v>0.464285714285714</v>
      </c>
      <c r="K19" s="33" t="n">
        <v>-0.735119047619048</v>
      </c>
    </row>
    <row r="20" customFormat="false" ht="12.75" hidden="false" customHeight="false" outlineLevel="0" collapsed="false">
      <c r="A20" s="24" t="n">
        <v>15</v>
      </c>
      <c r="B20" s="25" t="n">
        <v>10</v>
      </c>
      <c r="C20" s="26" t="s">
        <v>27</v>
      </c>
      <c r="D20" s="27" t="s">
        <v>28</v>
      </c>
      <c r="E20" s="28" t="n">
        <v>3.5</v>
      </c>
      <c r="F20" s="29" t="n">
        <v>1151.65</v>
      </c>
      <c r="G20" s="30" t="n">
        <v>-23.71875</v>
      </c>
      <c r="H20" s="37" t="n">
        <v>105</v>
      </c>
      <c r="I20" s="32" t="n">
        <v>0.416666666666667</v>
      </c>
      <c r="K20" s="33" t="n">
        <v>-1.12946428571429</v>
      </c>
    </row>
    <row r="21" customFormat="false" ht="12.75" hidden="false" customHeight="false" outlineLevel="0" collapsed="false">
      <c r="A21" s="24" t="n">
        <v>16</v>
      </c>
      <c r="B21" s="34" t="n">
        <v>12</v>
      </c>
      <c r="C21" s="26" t="s">
        <v>40</v>
      </c>
      <c r="D21" s="38" t="s">
        <v>41</v>
      </c>
      <c r="E21" s="28" t="n">
        <v>4</v>
      </c>
      <c r="F21" s="29" t="n">
        <v>1084</v>
      </c>
      <c r="G21" s="30" t="n">
        <v>-28.09375</v>
      </c>
      <c r="H21" s="37" t="n">
        <v>85</v>
      </c>
      <c r="I21" s="32" t="n">
        <v>0.337301587301587</v>
      </c>
      <c r="K21" s="33" t="n">
        <v>-1.33779761904762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6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12*3*7</f>
        <v>252</v>
      </c>
      <c r="J4" s="15"/>
      <c r="K4" s="13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10</v>
      </c>
      <c r="C6" s="26" t="s">
        <v>23</v>
      </c>
      <c r="D6" s="27" t="s">
        <v>24</v>
      </c>
      <c r="E6" s="28" t="n">
        <v>3</v>
      </c>
      <c r="F6" s="29" t="n">
        <v>1271.1</v>
      </c>
      <c r="G6" s="30" t="n">
        <v>57.59375</v>
      </c>
      <c r="H6" s="37" t="n">
        <v>166.833333333333</v>
      </c>
      <c r="I6" s="32" t="n">
        <v>0.662037037037037</v>
      </c>
      <c r="J6" s="5" t="n">
        <v>3</v>
      </c>
      <c r="K6" s="33" t="n">
        <v>2.74255952380952</v>
      </c>
    </row>
    <row r="7" customFormat="false" ht="12.75" hidden="false" customHeight="false" outlineLevel="0" collapsed="false">
      <c r="A7" s="24" t="n">
        <v>2</v>
      </c>
      <c r="B7" s="34" t="n">
        <v>12</v>
      </c>
      <c r="C7" s="26" t="s">
        <v>47</v>
      </c>
      <c r="D7" s="27" t="s">
        <v>48</v>
      </c>
      <c r="E7" s="28" t="n">
        <v>3</v>
      </c>
      <c r="F7" s="29" t="n">
        <v>1230.45</v>
      </c>
      <c r="G7" s="30" t="n">
        <v>33.40625</v>
      </c>
      <c r="H7" s="37" t="n">
        <v>170.333333333333</v>
      </c>
      <c r="I7" s="32" t="n">
        <v>0.675925925925926</v>
      </c>
      <c r="J7" s="5" t="n">
        <v>2</v>
      </c>
      <c r="K7" s="33" t="n">
        <v>1.59077380952381</v>
      </c>
    </row>
    <row r="8" customFormat="false" ht="12.75" hidden="false" customHeight="false" outlineLevel="0" collapsed="false">
      <c r="A8" s="24" t="n">
        <v>3</v>
      </c>
      <c r="B8" s="34" t="n">
        <v>7</v>
      </c>
      <c r="C8" s="26" t="s">
        <v>21</v>
      </c>
      <c r="D8" s="27" t="s">
        <v>22</v>
      </c>
      <c r="E8" s="28" t="n">
        <v>0.75</v>
      </c>
      <c r="F8" s="29" t="n">
        <v>1531.5</v>
      </c>
      <c r="G8" s="30" t="n">
        <v>7.25520833333333</v>
      </c>
      <c r="H8" s="37" t="n">
        <v>136.888888888889</v>
      </c>
      <c r="I8" s="32" t="n">
        <v>0.54320987654321</v>
      </c>
      <c r="J8" s="5" t="n">
        <v>1</v>
      </c>
      <c r="K8" s="33" t="n">
        <v>0.345486111111111</v>
      </c>
    </row>
    <row r="9" customFormat="false" ht="12.75" hidden="false" customHeight="false" outlineLevel="0" collapsed="false">
      <c r="A9" s="24" t="n">
        <v>4</v>
      </c>
      <c r="B9" s="25" t="n">
        <v>3</v>
      </c>
      <c r="C9" s="26" t="s">
        <v>30</v>
      </c>
      <c r="D9" s="27" t="s">
        <v>16</v>
      </c>
      <c r="E9" s="28" t="n">
        <v>2.5</v>
      </c>
      <c r="F9" s="29" t="n">
        <v>1295.6</v>
      </c>
      <c r="G9" s="30" t="n">
        <v>3.42708333333333</v>
      </c>
      <c r="H9" s="37" t="n">
        <v>149.138888888889</v>
      </c>
      <c r="I9" s="32" t="n">
        <v>0.591820987654321</v>
      </c>
      <c r="K9" s="33" t="n">
        <v>0.163194444444444</v>
      </c>
    </row>
    <row r="10" customFormat="false" ht="12.75" hidden="false" customHeight="false" outlineLevel="0" collapsed="false">
      <c r="A10" s="24" t="n">
        <v>5</v>
      </c>
      <c r="B10" s="34" t="n">
        <v>6</v>
      </c>
      <c r="C10" s="26" t="s">
        <v>34</v>
      </c>
      <c r="D10" s="27" t="s">
        <v>35</v>
      </c>
      <c r="E10" s="28" t="n">
        <v>3</v>
      </c>
      <c r="F10" s="29" t="n">
        <v>1349.6</v>
      </c>
      <c r="G10" s="30" t="n">
        <v>-3.96875</v>
      </c>
      <c r="H10" s="37" t="n">
        <v>107.333333333333</v>
      </c>
      <c r="I10" s="32" t="n">
        <v>0.425925925925926</v>
      </c>
      <c r="K10" s="33" t="n">
        <v>-0.188988095238095</v>
      </c>
    </row>
    <row r="11" customFormat="false" ht="12.75" hidden="false" customHeight="false" outlineLevel="0" collapsed="false">
      <c r="A11" s="24" t="n">
        <v>6</v>
      </c>
      <c r="B11" s="25" t="n">
        <v>9</v>
      </c>
      <c r="C11" s="26" t="s">
        <v>43</v>
      </c>
      <c r="D11" s="38" t="s">
        <v>50</v>
      </c>
      <c r="E11" s="28" t="n">
        <v>4</v>
      </c>
      <c r="F11" s="29" t="n">
        <v>1172.7</v>
      </c>
      <c r="G11" s="30" t="n">
        <v>-4.01041666666667</v>
      </c>
      <c r="H11" s="37" t="n">
        <v>131.444444444444</v>
      </c>
      <c r="I11" s="32" t="n">
        <v>0.521604938271605</v>
      </c>
      <c r="K11" s="33" t="n">
        <v>-0.190972222222222</v>
      </c>
    </row>
    <row r="12" customFormat="false" ht="12.75" hidden="false" customHeight="false" outlineLevel="0" collapsed="false">
      <c r="A12" s="24" t="n">
        <v>7</v>
      </c>
      <c r="B12" s="25" t="n">
        <v>8</v>
      </c>
      <c r="C12" s="26" t="s">
        <v>36</v>
      </c>
      <c r="D12" s="27" t="s">
        <v>37</v>
      </c>
      <c r="E12" s="28" t="n">
        <v>1</v>
      </c>
      <c r="F12" s="29" t="n">
        <v>1632.8</v>
      </c>
      <c r="G12" s="30" t="n">
        <v>-6.84375</v>
      </c>
      <c r="H12" s="37" t="n">
        <v>106.166666666667</v>
      </c>
      <c r="I12" s="32" t="n">
        <v>0.421296296296296</v>
      </c>
      <c r="K12" s="33" t="n">
        <v>-0.325892857142857</v>
      </c>
    </row>
    <row r="13" customFormat="false" ht="12.75" hidden="false" customHeight="false" outlineLevel="0" collapsed="false">
      <c r="A13" s="24" t="n">
        <v>8</v>
      </c>
      <c r="B13" s="25" t="n">
        <v>2</v>
      </c>
      <c r="C13" s="26" t="s">
        <v>19</v>
      </c>
      <c r="D13" s="27" t="s">
        <v>20</v>
      </c>
      <c r="E13" s="28" t="n">
        <v>3</v>
      </c>
      <c r="F13" s="29" t="n">
        <v>1293.15</v>
      </c>
      <c r="G13" s="30" t="n">
        <v>-9.34375</v>
      </c>
      <c r="H13" s="37" t="n">
        <v>110.833333333333</v>
      </c>
      <c r="I13" s="32" t="n">
        <v>0.439814814814815</v>
      </c>
      <c r="K13" s="33" t="n">
        <v>-0.444940476190476</v>
      </c>
    </row>
    <row r="14" customFormat="false" ht="12.75" hidden="false" customHeight="false" outlineLevel="0" collapsed="false">
      <c r="A14" s="24" t="n">
        <v>9</v>
      </c>
      <c r="B14" s="25" t="n">
        <v>5</v>
      </c>
      <c r="C14" s="26" t="s">
        <v>42</v>
      </c>
      <c r="D14" s="27" t="s">
        <v>26</v>
      </c>
      <c r="E14" s="28" t="n">
        <v>2</v>
      </c>
      <c r="F14" s="29" t="n">
        <v>1458.5</v>
      </c>
      <c r="G14" s="30" t="n">
        <v>-10.4270833333333</v>
      </c>
      <c r="H14" s="37" t="n">
        <v>115.111111111111</v>
      </c>
      <c r="I14" s="32" t="n">
        <v>0.45679012345679</v>
      </c>
      <c r="K14" s="33" t="n">
        <v>-0.496527777777778</v>
      </c>
    </row>
    <row r="15" customFormat="false" ht="12.75" hidden="false" customHeight="false" outlineLevel="0" collapsed="false">
      <c r="A15" s="24" t="n">
        <v>10</v>
      </c>
      <c r="B15" s="25" t="n">
        <v>13</v>
      </c>
      <c r="C15" s="26" t="s">
        <v>40</v>
      </c>
      <c r="D15" s="38" t="s">
        <v>45</v>
      </c>
      <c r="E15" s="28" t="n">
        <v>4.5</v>
      </c>
      <c r="F15" s="29" t="n">
        <v>1019.25</v>
      </c>
      <c r="G15" s="30" t="n">
        <v>-11.15625</v>
      </c>
      <c r="H15" s="37" t="n">
        <v>128.722222222222</v>
      </c>
      <c r="I15" s="32" t="n">
        <v>0.510802469135802</v>
      </c>
      <c r="K15" s="33" t="n">
        <v>-0.53125</v>
      </c>
    </row>
    <row r="16" customFormat="false" ht="12.75" hidden="false" customHeight="false" outlineLevel="0" collapsed="false">
      <c r="A16" s="24" t="n">
        <v>11</v>
      </c>
      <c r="B16" s="25" t="n">
        <v>1</v>
      </c>
      <c r="C16" s="26" t="s">
        <v>33</v>
      </c>
      <c r="D16" s="27" t="s">
        <v>15</v>
      </c>
      <c r="E16" s="28" t="n">
        <v>1</v>
      </c>
      <c r="F16" s="29" t="n">
        <v>1525.85</v>
      </c>
      <c r="G16" s="30" t="n">
        <v>-12.3229166666667</v>
      </c>
      <c r="H16" s="37" t="n">
        <v>119.194444444444</v>
      </c>
      <c r="I16" s="32" t="n">
        <v>0.472993827160494</v>
      </c>
      <c r="K16" s="33" t="n">
        <v>-0.586805555555556</v>
      </c>
    </row>
    <row r="17" customFormat="false" ht="12.75" hidden="false" customHeight="false" outlineLevel="0" collapsed="false">
      <c r="A17" s="24" t="n">
        <v>12</v>
      </c>
      <c r="B17" s="25" t="n">
        <v>4</v>
      </c>
      <c r="C17" s="26" t="s">
        <v>31</v>
      </c>
      <c r="D17" s="38" t="s">
        <v>32</v>
      </c>
      <c r="E17" s="28" t="n">
        <v>3.5</v>
      </c>
      <c r="F17" s="29" t="n">
        <v>1202</v>
      </c>
      <c r="G17" s="30" t="n">
        <v>-23.6875</v>
      </c>
      <c r="H17" s="37" t="n">
        <v>94.5</v>
      </c>
      <c r="I17" s="32" t="n">
        <v>0.375</v>
      </c>
      <c r="K17" s="33" t="n">
        <v>-1.12797619047619</v>
      </c>
    </row>
    <row r="18" customFormat="false" ht="12.75" hidden="false" customHeight="false" outlineLevel="0" collapsed="false">
      <c r="A18" s="24" t="n">
        <v>13</v>
      </c>
      <c r="B18" s="34" t="n">
        <v>11</v>
      </c>
      <c r="C18" s="26" t="s">
        <v>27</v>
      </c>
      <c r="D18" s="27" t="s">
        <v>28</v>
      </c>
      <c r="E18" s="28" t="n">
        <v>3.5</v>
      </c>
      <c r="F18" s="29" t="n">
        <v>1150.3</v>
      </c>
      <c r="G18" s="30" t="n">
        <v>-27.78125</v>
      </c>
      <c r="H18" s="37" t="n">
        <v>101.5</v>
      </c>
      <c r="I18" s="32" t="n">
        <v>0.402777777777778</v>
      </c>
      <c r="K18" s="33" t="n">
        <v>-1.32291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6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12*3*7</f>
        <v>252</v>
      </c>
      <c r="J4" s="15"/>
      <c r="K4" s="13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12</v>
      </c>
      <c r="C6" s="26" t="s">
        <v>43</v>
      </c>
      <c r="D6" s="38" t="s">
        <v>50</v>
      </c>
      <c r="E6" s="28" t="n">
        <v>4</v>
      </c>
      <c r="F6" s="29" t="n">
        <v>1174.85</v>
      </c>
      <c r="G6" s="30" t="n">
        <v>28.4375</v>
      </c>
      <c r="H6" s="37" t="n">
        <v>147.066666666667</v>
      </c>
      <c r="I6" s="32" t="n">
        <v>0.583597883597884</v>
      </c>
      <c r="J6" s="5" t="n">
        <v>3</v>
      </c>
      <c r="K6" s="33" t="n">
        <v>1.35416666666667</v>
      </c>
    </row>
    <row r="7" customFormat="false" ht="12.75" hidden="false" customHeight="false" outlineLevel="0" collapsed="false">
      <c r="A7" s="24" t="n">
        <v>2</v>
      </c>
      <c r="B7" s="25" t="n">
        <v>5</v>
      </c>
      <c r="C7" s="26" t="s">
        <v>23</v>
      </c>
      <c r="D7" s="27" t="s">
        <v>24</v>
      </c>
      <c r="E7" s="28" t="n">
        <v>3</v>
      </c>
      <c r="F7" s="29" t="n">
        <v>1286.4</v>
      </c>
      <c r="G7" s="30" t="n">
        <v>27.7447916666667</v>
      </c>
      <c r="H7" s="37" t="n">
        <v>140.427777777778</v>
      </c>
      <c r="I7" s="32" t="n">
        <v>0.557253086419753</v>
      </c>
      <c r="J7" s="5" t="n">
        <v>2</v>
      </c>
      <c r="K7" s="33" t="n">
        <v>1.32118055555556</v>
      </c>
    </row>
    <row r="8" customFormat="false" ht="12.75" hidden="false" customHeight="false" outlineLevel="0" collapsed="false">
      <c r="A8" s="24" t="n">
        <v>3</v>
      </c>
      <c r="B8" s="34" t="n">
        <v>8</v>
      </c>
      <c r="C8" s="26" t="s">
        <v>21</v>
      </c>
      <c r="D8" s="27" t="s">
        <v>22</v>
      </c>
      <c r="E8" s="28" t="n">
        <v>0.75</v>
      </c>
      <c r="F8" s="29" t="n">
        <v>1530.1</v>
      </c>
      <c r="G8" s="30" t="n">
        <v>26.84375</v>
      </c>
      <c r="H8" s="37" t="n">
        <v>148.4</v>
      </c>
      <c r="I8" s="32" t="n">
        <v>0.588888888888889</v>
      </c>
      <c r="J8" s="5" t="n">
        <v>1</v>
      </c>
      <c r="K8" s="33" t="n">
        <v>1.27827380952381</v>
      </c>
    </row>
    <row r="9" customFormat="false" ht="12.75" hidden="false" customHeight="false" outlineLevel="0" collapsed="false">
      <c r="A9" s="24" t="n">
        <v>4</v>
      </c>
      <c r="B9" s="34" t="n">
        <v>7</v>
      </c>
      <c r="C9" s="26" t="s">
        <v>17</v>
      </c>
      <c r="D9" s="27" t="s">
        <v>18</v>
      </c>
      <c r="E9" s="28" t="n">
        <v>1.5</v>
      </c>
      <c r="F9" s="29" t="n">
        <v>1480.3</v>
      </c>
      <c r="G9" s="30" t="n">
        <v>15.53125</v>
      </c>
      <c r="H9" s="37" t="n">
        <v>135.255555555556</v>
      </c>
      <c r="I9" s="32" t="n">
        <v>0.536728395061728</v>
      </c>
      <c r="K9" s="33" t="n">
        <v>0.739583333333333</v>
      </c>
    </row>
    <row r="10" customFormat="false" ht="12.75" hidden="false" customHeight="false" outlineLevel="0" collapsed="false">
      <c r="A10" s="24" t="n">
        <v>5</v>
      </c>
      <c r="B10" s="25" t="n">
        <v>13</v>
      </c>
      <c r="C10" s="26" t="s">
        <v>40</v>
      </c>
      <c r="D10" s="38" t="s">
        <v>41</v>
      </c>
      <c r="E10" s="28" t="n">
        <v>4</v>
      </c>
      <c r="F10" s="29" t="n">
        <v>1085.8</v>
      </c>
      <c r="G10" s="30" t="n">
        <v>12.90625</v>
      </c>
      <c r="H10" s="37" t="n">
        <v>130.083333333333</v>
      </c>
      <c r="I10" s="32" t="n">
        <v>0.516203703703704</v>
      </c>
      <c r="K10" s="33" t="n">
        <v>0.614583333333333</v>
      </c>
    </row>
    <row r="11" customFormat="false" ht="12.75" hidden="false" customHeight="false" outlineLevel="0" collapsed="false">
      <c r="A11" s="24" t="n">
        <v>6</v>
      </c>
      <c r="B11" s="25" t="n">
        <v>10</v>
      </c>
      <c r="C11" s="26" t="s">
        <v>53</v>
      </c>
      <c r="D11" s="27" t="s">
        <v>26</v>
      </c>
      <c r="E11" s="28" t="n">
        <v>3</v>
      </c>
      <c r="F11" s="29" t="n">
        <v>1249.05</v>
      </c>
      <c r="G11" s="30" t="n">
        <v>9.09375</v>
      </c>
      <c r="H11" s="37" t="n">
        <v>130.9</v>
      </c>
      <c r="I11" s="32" t="n">
        <v>0.519444444444445</v>
      </c>
      <c r="K11" s="33" t="n">
        <v>0.433035714285714</v>
      </c>
    </row>
    <row r="12" customFormat="false" ht="12.75" hidden="false" customHeight="false" outlineLevel="0" collapsed="false">
      <c r="A12" s="24" t="n">
        <v>7</v>
      </c>
      <c r="B12" s="25" t="n">
        <v>1</v>
      </c>
      <c r="C12" s="26" t="s">
        <v>19</v>
      </c>
      <c r="D12" s="27" t="s">
        <v>20</v>
      </c>
      <c r="E12" s="28" t="n">
        <v>3</v>
      </c>
      <c r="F12" s="29" t="n">
        <v>1291.6</v>
      </c>
      <c r="G12" s="30" t="n">
        <v>6.125</v>
      </c>
      <c r="H12" s="37" t="n">
        <v>143.422222222222</v>
      </c>
      <c r="I12" s="32" t="n">
        <v>0.569135802469136</v>
      </c>
      <c r="K12" s="33" t="n">
        <v>0.291666666666667</v>
      </c>
    </row>
    <row r="13" customFormat="false" ht="12.75" hidden="false" customHeight="false" outlineLevel="0" collapsed="false">
      <c r="A13" s="24" t="n">
        <v>8</v>
      </c>
      <c r="B13" s="25" t="n">
        <v>6</v>
      </c>
      <c r="C13" s="26" t="s">
        <v>38</v>
      </c>
      <c r="D13" s="27" t="s">
        <v>39</v>
      </c>
      <c r="E13" s="28" t="n">
        <v>3</v>
      </c>
      <c r="F13" s="29" t="n">
        <v>1300.1</v>
      </c>
      <c r="G13" s="30" t="n">
        <v>0.96875</v>
      </c>
      <c r="H13" s="37" t="n">
        <v>120.166666666667</v>
      </c>
      <c r="I13" s="32" t="n">
        <v>0.476851851851852</v>
      </c>
      <c r="K13" s="33" t="n">
        <v>0.0461309523809524</v>
      </c>
    </row>
    <row r="14" customFormat="false" ht="12.75" hidden="false" customHeight="false" outlineLevel="0" collapsed="false">
      <c r="A14" s="24" t="n">
        <v>9</v>
      </c>
      <c r="B14" s="25" t="n">
        <v>3</v>
      </c>
      <c r="C14" s="26" t="s">
        <v>30</v>
      </c>
      <c r="D14" s="27" t="s">
        <v>16</v>
      </c>
      <c r="E14" s="28" t="n">
        <v>2.5</v>
      </c>
      <c r="F14" s="29" t="n">
        <v>1296.8</v>
      </c>
      <c r="G14" s="30" t="n">
        <v>-3.64583333333333</v>
      </c>
      <c r="H14" s="37" t="n">
        <v>111.027777777778</v>
      </c>
      <c r="I14" s="32" t="n">
        <v>0.440586419753086</v>
      </c>
      <c r="K14" s="33" t="n">
        <v>-0.173611111111111</v>
      </c>
    </row>
    <row r="15" customFormat="false" ht="12.75" hidden="false" customHeight="false" outlineLevel="0" collapsed="false">
      <c r="A15" s="24" t="n">
        <v>10</v>
      </c>
      <c r="B15" s="25" t="n">
        <v>2</v>
      </c>
      <c r="C15" s="26" t="s">
        <v>33</v>
      </c>
      <c r="D15" s="27" t="s">
        <v>15</v>
      </c>
      <c r="E15" s="28" t="n">
        <v>1</v>
      </c>
      <c r="F15" s="29" t="n">
        <v>1520.2</v>
      </c>
      <c r="G15" s="30" t="n">
        <v>-12.15625</v>
      </c>
      <c r="H15" s="37" t="n">
        <v>131.6</v>
      </c>
      <c r="I15" s="32" t="n">
        <v>0.522222222222222</v>
      </c>
      <c r="K15" s="33" t="n">
        <v>-0.578869047619048</v>
      </c>
    </row>
    <row r="16" customFormat="false" ht="12.75" hidden="false" customHeight="false" outlineLevel="0" collapsed="false">
      <c r="A16" s="24" t="n">
        <v>11</v>
      </c>
      <c r="B16" s="34" t="n">
        <v>9</v>
      </c>
      <c r="C16" s="26" t="s">
        <v>27</v>
      </c>
      <c r="D16" s="27" t="s">
        <v>35</v>
      </c>
      <c r="E16" s="28" t="n">
        <v>3</v>
      </c>
      <c r="F16" s="29" t="n">
        <v>1282.65</v>
      </c>
      <c r="G16" s="30" t="n">
        <v>-23.7708333333333</v>
      </c>
      <c r="H16" s="37" t="n">
        <v>102.783333333333</v>
      </c>
      <c r="I16" s="32" t="n">
        <v>0.40787037037037</v>
      </c>
      <c r="K16" s="33" t="n">
        <v>-1.13194444444444</v>
      </c>
    </row>
    <row r="17" customFormat="false" ht="12.75" hidden="false" customHeight="false" outlineLevel="0" collapsed="false">
      <c r="A17" s="24" t="n">
        <v>12</v>
      </c>
      <c r="B17" s="25" t="n">
        <v>4</v>
      </c>
      <c r="C17" s="26" t="s">
        <v>31</v>
      </c>
      <c r="D17" s="38" t="s">
        <v>32</v>
      </c>
      <c r="E17" s="28" t="n">
        <v>3.5</v>
      </c>
      <c r="F17" s="29" t="n">
        <v>1199.5</v>
      </c>
      <c r="G17" s="30" t="n">
        <v>-30.21875</v>
      </c>
      <c r="H17" s="37" t="n">
        <v>100.8</v>
      </c>
      <c r="I17" s="32" t="n">
        <v>0.4</v>
      </c>
      <c r="K17" s="33" t="n">
        <v>-1.4389880952381</v>
      </c>
    </row>
    <row r="18" customFormat="false" ht="12.75" hidden="false" customHeight="false" outlineLevel="0" collapsed="false">
      <c r="A18" s="24" t="n">
        <v>13</v>
      </c>
      <c r="B18" s="34" t="n">
        <v>11</v>
      </c>
      <c r="C18" s="26" t="s">
        <v>47</v>
      </c>
      <c r="D18" s="27" t="s">
        <v>48</v>
      </c>
      <c r="E18" s="28" t="n">
        <v>3</v>
      </c>
      <c r="F18" s="29" t="n">
        <v>1240.75</v>
      </c>
      <c r="G18" s="30" t="n">
        <v>-61.6875</v>
      </c>
      <c r="H18" s="37" t="n">
        <v>92.2444444444445</v>
      </c>
      <c r="I18" s="32" t="n">
        <v>0.366049382716049</v>
      </c>
      <c r="K18" s="33" t="n">
        <v>-2.9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6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fals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1</v>
      </c>
      <c r="H4" s="17" t="n">
        <f aca="false">12*3*7</f>
        <v>252</v>
      </c>
      <c r="J4" s="15"/>
      <c r="K4" s="13" t="n">
        <v>21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3</v>
      </c>
      <c r="C6" s="26" t="s">
        <v>30</v>
      </c>
      <c r="D6" s="27" t="s">
        <v>16</v>
      </c>
      <c r="E6" s="28" t="n">
        <v>2.5</v>
      </c>
      <c r="F6" s="29" t="n">
        <v>1296.75</v>
      </c>
      <c r="G6" s="30" t="n">
        <v>46.3385416666667</v>
      </c>
      <c r="H6" s="37" t="n">
        <v>166.833333333333</v>
      </c>
      <c r="I6" s="32" t="n">
        <v>0.662037037037037</v>
      </c>
      <c r="J6" s="5" t="n">
        <v>4</v>
      </c>
      <c r="K6" s="33" t="n">
        <v>2.20659722222222</v>
      </c>
    </row>
    <row r="7" customFormat="false" ht="12.75" hidden="false" customHeight="false" outlineLevel="0" collapsed="false">
      <c r="A7" s="24" t="n">
        <v>2</v>
      </c>
      <c r="B7" s="25" t="n">
        <v>10</v>
      </c>
      <c r="C7" s="26" t="s">
        <v>36</v>
      </c>
      <c r="D7" s="27" t="s">
        <v>37</v>
      </c>
      <c r="E7" s="28" t="n">
        <v>1</v>
      </c>
      <c r="F7" s="29" t="n">
        <v>1624.15</v>
      </c>
      <c r="G7" s="30" t="n">
        <v>41.15625</v>
      </c>
      <c r="H7" s="37" t="n">
        <v>142.333333333333</v>
      </c>
      <c r="I7" s="32" t="n">
        <v>0.564814814814815</v>
      </c>
      <c r="J7" s="5" t="n">
        <v>2</v>
      </c>
      <c r="K7" s="33" t="n">
        <v>1.95982142857143</v>
      </c>
    </row>
    <row r="8" customFormat="false" ht="12.75" hidden="false" customHeight="false" outlineLevel="0" collapsed="false">
      <c r="A8" s="24" t="n">
        <v>3</v>
      </c>
      <c r="B8" s="25" t="n">
        <v>2</v>
      </c>
      <c r="C8" s="26" t="s">
        <v>33</v>
      </c>
      <c r="D8" s="27" t="s">
        <v>15</v>
      </c>
      <c r="E8" s="28" t="n">
        <v>1</v>
      </c>
      <c r="F8" s="29" t="n">
        <v>1512.75</v>
      </c>
      <c r="G8" s="30" t="n">
        <v>15.0625</v>
      </c>
      <c r="H8" s="37" t="n">
        <v>134.166666666667</v>
      </c>
      <c r="I8" s="32" t="n">
        <v>0.532407407407407</v>
      </c>
      <c r="J8" s="5" t="n">
        <v>1</v>
      </c>
      <c r="K8" s="33" t="n">
        <v>0.717261904761905</v>
      </c>
    </row>
    <row r="9" customFormat="false" ht="12.75" hidden="false" customHeight="false" outlineLevel="0" collapsed="false">
      <c r="A9" s="24" t="n">
        <v>4</v>
      </c>
      <c r="B9" s="25" t="n">
        <v>5</v>
      </c>
      <c r="C9" s="26" t="s">
        <v>21</v>
      </c>
      <c r="D9" s="27" t="s">
        <v>22</v>
      </c>
      <c r="E9" s="28" t="n">
        <v>0.75</v>
      </c>
      <c r="F9" s="29" t="n">
        <v>1531.2</v>
      </c>
      <c r="G9" s="30" t="n">
        <v>14.8385416666667</v>
      </c>
      <c r="H9" s="37" t="n">
        <v>142.333333333333</v>
      </c>
      <c r="I9" s="32" t="n">
        <v>0.564814814814815</v>
      </c>
      <c r="K9" s="33" t="n">
        <v>0.706597222222222</v>
      </c>
    </row>
    <row r="10" customFormat="false" ht="12.75" hidden="false" customHeight="false" outlineLevel="0" collapsed="false">
      <c r="A10" s="24" t="n">
        <v>5</v>
      </c>
      <c r="B10" s="25" t="n">
        <v>4</v>
      </c>
      <c r="C10" s="26" t="s">
        <v>23</v>
      </c>
      <c r="D10" s="27" t="s">
        <v>24</v>
      </c>
      <c r="E10" s="28" t="n">
        <v>3</v>
      </c>
      <c r="F10" s="29" t="n">
        <v>1293.9</v>
      </c>
      <c r="G10" s="30" t="n">
        <v>8.59375</v>
      </c>
      <c r="H10" s="37" t="n">
        <v>126</v>
      </c>
      <c r="I10" s="32" t="n">
        <v>0.5</v>
      </c>
      <c r="K10" s="33" t="n">
        <v>0.40922619047619</v>
      </c>
    </row>
    <row r="11" customFormat="false" ht="12.75" hidden="false" customHeight="false" outlineLevel="0" collapsed="false">
      <c r="A11" s="24" t="n">
        <v>6</v>
      </c>
      <c r="B11" s="34" t="n">
        <v>7</v>
      </c>
      <c r="C11" s="26" t="s">
        <v>42</v>
      </c>
      <c r="D11" s="27" t="s">
        <v>26</v>
      </c>
      <c r="E11" s="28" t="n">
        <v>2</v>
      </c>
      <c r="F11" s="29" t="n">
        <v>1454.75</v>
      </c>
      <c r="G11" s="30" t="n">
        <v>4.73958333333333</v>
      </c>
      <c r="H11" s="37" t="n">
        <v>149.138888888889</v>
      </c>
      <c r="I11" s="32" t="n">
        <v>0.591820987654321</v>
      </c>
      <c r="K11" s="33" t="n">
        <v>0.225694444444444</v>
      </c>
    </row>
    <row r="12" customFormat="false" ht="12.75" hidden="false" customHeight="false" outlineLevel="0" collapsed="false">
      <c r="A12" s="24" t="n">
        <v>7</v>
      </c>
      <c r="B12" s="34" t="n">
        <v>11</v>
      </c>
      <c r="C12" s="26" t="s">
        <v>34</v>
      </c>
      <c r="D12" s="27" t="s">
        <v>35</v>
      </c>
      <c r="E12" s="28" t="n">
        <v>3</v>
      </c>
      <c r="F12" s="29" t="n">
        <v>1345.9</v>
      </c>
      <c r="G12" s="30" t="n">
        <v>1.3125</v>
      </c>
      <c r="H12" s="37" t="n">
        <v>130.083333333333</v>
      </c>
      <c r="I12" s="32" t="n">
        <v>0.516203703703704</v>
      </c>
      <c r="K12" s="33" t="n">
        <v>0.0625</v>
      </c>
    </row>
    <row r="13" customFormat="false" ht="12.75" hidden="false" customHeight="false" outlineLevel="0" collapsed="false">
      <c r="A13" s="24" t="n">
        <v>8</v>
      </c>
      <c r="B13" s="25" t="n">
        <v>1</v>
      </c>
      <c r="C13" s="26" t="s">
        <v>19</v>
      </c>
      <c r="D13" s="27" t="s">
        <v>20</v>
      </c>
      <c r="E13" s="28" t="n">
        <v>3.5</v>
      </c>
      <c r="F13" s="29" t="n">
        <v>1293.35</v>
      </c>
      <c r="G13" s="30" t="n">
        <v>-0.583333333333333</v>
      </c>
      <c r="H13" s="37" t="n">
        <v>143.694444444444</v>
      </c>
      <c r="I13" s="32" t="n">
        <v>0.570216049382716</v>
      </c>
      <c r="K13" s="33" t="n">
        <v>-0.0277777777777778</v>
      </c>
    </row>
    <row r="14" customFormat="false" ht="12.75" hidden="false" customHeight="false" outlineLevel="0" collapsed="false">
      <c r="A14" s="24" t="n">
        <v>9</v>
      </c>
      <c r="B14" s="25" t="n">
        <v>12</v>
      </c>
      <c r="C14" s="26" t="s">
        <v>40</v>
      </c>
      <c r="D14" s="38" t="s">
        <v>41</v>
      </c>
      <c r="E14" s="28" t="n">
        <v>4</v>
      </c>
      <c r="F14" s="29" t="n">
        <v>1092.4</v>
      </c>
      <c r="G14" s="30" t="n">
        <v>-3.90625</v>
      </c>
      <c r="H14" s="37" t="n">
        <v>103.833333333333</v>
      </c>
      <c r="I14" s="32" t="n">
        <v>0.412037037037037</v>
      </c>
      <c r="K14" s="33" t="n">
        <v>-0.186011904761905</v>
      </c>
    </row>
    <row r="15" customFormat="false" ht="12.75" hidden="false" customHeight="false" outlineLevel="0" collapsed="false">
      <c r="A15" s="24" t="n">
        <v>10</v>
      </c>
      <c r="B15" s="34" t="n">
        <v>8</v>
      </c>
      <c r="C15" s="26" t="s">
        <v>43</v>
      </c>
      <c r="D15" s="38" t="s">
        <v>50</v>
      </c>
      <c r="E15" s="28" t="n">
        <v>3.5</v>
      </c>
      <c r="F15" s="29" t="n">
        <v>1185.8</v>
      </c>
      <c r="G15" s="30" t="n">
        <v>-15.4375</v>
      </c>
      <c r="H15" s="37" t="n">
        <v>100.333333333333</v>
      </c>
      <c r="I15" s="32" t="n">
        <v>0.398148148148148</v>
      </c>
      <c r="K15" s="33" t="n">
        <v>-0.735119047619048</v>
      </c>
    </row>
    <row r="16" customFormat="false" ht="12.75" hidden="false" customHeight="false" outlineLevel="0" collapsed="false">
      <c r="A16" s="24" t="n">
        <v>11</v>
      </c>
      <c r="B16" s="25" t="n">
        <v>6</v>
      </c>
      <c r="C16" s="26" t="s">
        <v>17</v>
      </c>
      <c r="D16" s="27" t="s">
        <v>18</v>
      </c>
      <c r="E16" s="28" t="n">
        <v>1.5</v>
      </c>
      <c r="F16" s="29" t="n">
        <v>1480.25</v>
      </c>
      <c r="G16" s="30" t="n">
        <v>-24</v>
      </c>
      <c r="H16" s="37" t="n">
        <v>109.666666666667</v>
      </c>
      <c r="I16" s="32" t="n">
        <v>0.435185185185185</v>
      </c>
      <c r="K16" s="33" t="n">
        <v>-1.14285714285714</v>
      </c>
    </row>
    <row r="17" customFormat="false" ht="12.75" hidden="false" customHeight="false" outlineLevel="0" collapsed="false">
      <c r="A17" s="24" t="n">
        <v>12</v>
      </c>
      <c r="B17" s="34" t="n">
        <v>9</v>
      </c>
      <c r="C17" s="26" t="s">
        <v>31</v>
      </c>
      <c r="D17" s="38" t="s">
        <v>32</v>
      </c>
      <c r="E17" s="28" t="n">
        <v>3.5</v>
      </c>
      <c r="F17" s="29" t="n">
        <v>1195.2</v>
      </c>
      <c r="G17" s="30" t="n">
        <v>-39.921875</v>
      </c>
      <c r="H17" s="37" t="n">
        <v>104.222222222222</v>
      </c>
      <c r="I17" s="32" t="n">
        <v>0.41358024691358</v>
      </c>
      <c r="K17" s="33" t="n">
        <v>-1.90104166666667</v>
      </c>
    </row>
    <row r="18" customFormat="false" ht="12.75" hidden="false" customHeight="false" outlineLevel="0" collapsed="false">
      <c r="A18" s="24" t="n">
        <v>13</v>
      </c>
      <c r="B18" s="25" t="n">
        <v>13</v>
      </c>
      <c r="C18" s="26" t="s">
        <v>47</v>
      </c>
      <c r="D18" s="27" t="s">
        <v>48</v>
      </c>
      <c r="E18" s="28" t="n">
        <v>3</v>
      </c>
      <c r="F18" s="29" t="n">
        <v>1231.75</v>
      </c>
      <c r="G18" s="30" t="n">
        <v>-51.7708333333333</v>
      </c>
      <c r="H18" s="37" t="n">
        <v>91.9722222222222</v>
      </c>
      <c r="I18" s="32" t="n">
        <v>0.364969135802469</v>
      </c>
      <c r="K18" s="33" t="n">
        <v>-2.46527777777778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6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2.75" hidden="false" customHeight="false" outlineLevel="0" collapsed="false">
      <c r="A2" s="7" t="s">
        <v>55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2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4</v>
      </c>
      <c r="H4" s="17" t="n">
        <f aca="false">8*4*5</f>
        <v>160</v>
      </c>
      <c r="J4" s="15"/>
      <c r="K4" s="13" t="n">
        <v>20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6</v>
      </c>
      <c r="C6" s="26" t="s">
        <v>42</v>
      </c>
      <c r="D6" s="27" t="s">
        <v>26</v>
      </c>
      <c r="E6" s="28" t="n">
        <v>2</v>
      </c>
      <c r="F6" s="29" t="n">
        <v>1453.95</v>
      </c>
      <c r="G6" s="30" t="n">
        <v>35.5</v>
      </c>
      <c r="H6" s="37" t="n">
        <v>102</v>
      </c>
      <c r="I6" s="32" t="n">
        <v>0.6375</v>
      </c>
      <c r="J6" s="5" t="n">
        <v>3</v>
      </c>
      <c r="K6" s="33" t="n">
        <v>1.775</v>
      </c>
      <c r="N6" s="39"/>
    </row>
    <row r="7" customFormat="false" ht="12.75" hidden="false" customHeight="false" outlineLevel="0" collapsed="false">
      <c r="A7" s="24" t="n">
        <v>2</v>
      </c>
      <c r="B7" s="25" t="n">
        <v>8</v>
      </c>
      <c r="C7" s="26" t="s">
        <v>38</v>
      </c>
      <c r="D7" s="27" t="s">
        <v>39</v>
      </c>
      <c r="E7" s="28" t="n">
        <v>2</v>
      </c>
      <c r="F7" s="29" t="n">
        <v>1418.4</v>
      </c>
      <c r="G7" s="30" t="n">
        <v>31.625</v>
      </c>
      <c r="H7" s="37" t="n">
        <v>91</v>
      </c>
      <c r="I7" s="32" t="n">
        <v>0.56875</v>
      </c>
      <c r="J7" s="5" t="n">
        <v>2</v>
      </c>
      <c r="K7" s="33" t="n">
        <v>1.58125</v>
      </c>
      <c r="N7" s="39"/>
    </row>
    <row r="8" customFormat="false" ht="12.75" hidden="false" customHeight="false" outlineLevel="0" collapsed="false">
      <c r="A8" s="24" t="n">
        <v>3</v>
      </c>
      <c r="B8" s="25" t="n">
        <v>9</v>
      </c>
      <c r="C8" s="26" t="s">
        <v>34</v>
      </c>
      <c r="D8" s="27" t="s">
        <v>35</v>
      </c>
      <c r="E8" s="28" t="n">
        <v>3</v>
      </c>
      <c r="F8" s="29" t="n">
        <v>1346.5</v>
      </c>
      <c r="G8" s="30" t="n">
        <v>11.6875</v>
      </c>
      <c r="H8" s="37" t="n">
        <v>77</v>
      </c>
      <c r="I8" s="32" t="n">
        <v>0.48125</v>
      </c>
      <c r="J8" s="5" t="n">
        <v>1</v>
      </c>
      <c r="K8" s="33" t="n">
        <v>0.584375</v>
      </c>
      <c r="N8" s="39"/>
    </row>
    <row r="9" customFormat="false" ht="12.75" hidden="false" customHeight="false" outlineLevel="0" collapsed="false">
      <c r="A9" s="24" t="n">
        <v>4</v>
      </c>
      <c r="B9" s="25" t="n">
        <v>2</v>
      </c>
      <c r="C9" s="26" t="s">
        <v>33</v>
      </c>
      <c r="D9" s="27" t="s">
        <v>15</v>
      </c>
      <c r="E9" s="28" t="n">
        <v>1</v>
      </c>
      <c r="F9" s="29" t="n">
        <v>1518.05</v>
      </c>
      <c r="G9" s="30" t="n">
        <v>11.5</v>
      </c>
      <c r="H9" s="37" t="n">
        <v>98</v>
      </c>
      <c r="I9" s="32" t="n">
        <v>0.6125</v>
      </c>
      <c r="K9" s="33" t="n">
        <v>0.575</v>
      </c>
      <c r="N9" s="39"/>
    </row>
    <row r="10" customFormat="false" ht="12.75" hidden="false" customHeight="false" outlineLevel="0" collapsed="false">
      <c r="A10" s="24" t="n">
        <v>5</v>
      </c>
      <c r="B10" s="34" t="n">
        <v>1</v>
      </c>
      <c r="C10" s="26" t="s">
        <v>30</v>
      </c>
      <c r="D10" s="27" t="s">
        <v>16</v>
      </c>
      <c r="E10" s="28" t="n">
        <v>2</v>
      </c>
      <c r="F10" s="29" t="n">
        <v>1369.4</v>
      </c>
      <c r="G10" s="30" t="n">
        <v>10.1875</v>
      </c>
      <c r="H10" s="37" t="n">
        <v>71</v>
      </c>
      <c r="I10" s="32" t="n">
        <v>0.44375</v>
      </c>
      <c r="K10" s="33" t="n">
        <v>0.509375</v>
      </c>
      <c r="N10" s="39"/>
    </row>
    <row r="11" customFormat="false" ht="12.75" hidden="false" customHeight="false" outlineLevel="0" collapsed="false">
      <c r="A11" s="24" t="n">
        <v>6</v>
      </c>
      <c r="B11" s="25" t="n">
        <v>4</v>
      </c>
      <c r="C11" s="26" t="s">
        <v>19</v>
      </c>
      <c r="D11" s="27" t="s">
        <v>20</v>
      </c>
      <c r="E11" s="28" t="n">
        <v>2</v>
      </c>
      <c r="F11" s="29" t="n">
        <v>1413.5</v>
      </c>
      <c r="G11" s="30" t="n">
        <v>8.75</v>
      </c>
      <c r="H11" s="37" t="n">
        <v>86</v>
      </c>
      <c r="I11" s="32" t="n">
        <v>0.5375</v>
      </c>
      <c r="K11" s="33" t="n">
        <v>0.4375</v>
      </c>
      <c r="N11" s="39"/>
    </row>
    <row r="12" customFormat="false" ht="12.75" hidden="false" customHeight="false" outlineLevel="0" collapsed="false">
      <c r="A12" s="24" t="n">
        <v>7</v>
      </c>
      <c r="B12" s="34" t="n">
        <v>7</v>
      </c>
      <c r="C12" s="26" t="s">
        <v>50</v>
      </c>
      <c r="D12" s="27" t="s">
        <v>43</v>
      </c>
      <c r="E12" s="28" t="n">
        <v>3.5</v>
      </c>
      <c r="F12" s="29" t="n">
        <v>1185.85</v>
      </c>
      <c r="G12" s="30" t="n">
        <v>8.5</v>
      </c>
      <c r="H12" s="37" t="n">
        <v>75</v>
      </c>
      <c r="I12" s="32" t="n">
        <v>0.46875</v>
      </c>
      <c r="K12" s="33" t="n">
        <v>0.425</v>
      </c>
      <c r="N12" s="39"/>
    </row>
    <row r="13" customFormat="false" ht="12.75" hidden="false" customHeight="false" outlineLevel="0" collapsed="false">
      <c r="A13" s="24" t="n">
        <v>8</v>
      </c>
      <c r="B13" s="25" t="n">
        <v>12</v>
      </c>
      <c r="C13" s="26" t="s">
        <v>40</v>
      </c>
      <c r="D13" s="27" t="s">
        <v>41</v>
      </c>
      <c r="E13" s="28" t="n">
        <v>4</v>
      </c>
      <c r="F13" s="29" t="n">
        <v>1096.75</v>
      </c>
      <c r="G13" s="30" t="n">
        <v>4</v>
      </c>
      <c r="H13" s="37" t="n">
        <v>99</v>
      </c>
      <c r="I13" s="32" t="n">
        <v>0.61875</v>
      </c>
      <c r="K13" s="33" t="n">
        <v>0.2</v>
      </c>
      <c r="N13" s="39"/>
    </row>
    <row r="14" customFormat="false" ht="12.75" hidden="false" customHeight="false" outlineLevel="0" collapsed="false">
      <c r="A14" s="24" t="n">
        <v>9</v>
      </c>
      <c r="B14" s="25" t="n">
        <v>10</v>
      </c>
      <c r="C14" s="26" t="s">
        <v>31</v>
      </c>
      <c r="D14" s="27" t="s">
        <v>32</v>
      </c>
      <c r="E14" s="28" t="n">
        <v>3.5</v>
      </c>
      <c r="F14" s="29" t="n">
        <v>1191.4</v>
      </c>
      <c r="G14" s="30" t="n">
        <v>-22.5</v>
      </c>
      <c r="H14" s="37" t="n">
        <v>76</v>
      </c>
      <c r="I14" s="32" t="n">
        <v>0.475</v>
      </c>
      <c r="K14" s="33" t="n">
        <v>-1.125</v>
      </c>
      <c r="N14" s="39"/>
    </row>
    <row r="15" customFormat="false" ht="12.75" hidden="false" customHeight="false" outlineLevel="0" collapsed="false">
      <c r="A15" s="24" t="n">
        <v>10</v>
      </c>
      <c r="B15" s="34" t="n">
        <v>11</v>
      </c>
      <c r="C15" s="26" t="s">
        <v>47</v>
      </c>
      <c r="D15" s="27" t="s">
        <v>48</v>
      </c>
      <c r="E15" s="28" t="n">
        <v>3</v>
      </c>
      <c r="F15" s="29" t="n">
        <v>1225.3</v>
      </c>
      <c r="G15" s="30" t="n">
        <v>-26.5625</v>
      </c>
      <c r="H15" s="37" t="n">
        <v>66</v>
      </c>
      <c r="I15" s="32" t="n">
        <v>0.4125</v>
      </c>
      <c r="K15" s="33" t="n">
        <v>-1.328125</v>
      </c>
      <c r="N15" s="39"/>
    </row>
    <row r="16" customFormat="false" ht="12.75" hidden="false" customHeight="false" outlineLevel="0" collapsed="false">
      <c r="A16" s="24" t="n">
        <v>11</v>
      </c>
      <c r="B16" s="25" t="n">
        <v>3</v>
      </c>
      <c r="C16" s="26" t="s">
        <v>23</v>
      </c>
      <c r="D16" s="27" t="s">
        <v>24</v>
      </c>
      <c r="E16" s="28" t="n">
        <v>2</v>
      </c>
      <c r="F16" s="29" t="n">
        <v>1474.5</v>
      </c>
      <c r="G16" s="30" t="n">
        <v>-31.9375</v>
      </c>
      <c r="H16" s="37" t="n">
        <v>66</v>
      </c>
      <c r="I16" s="32" t="n">
        <v>0.4125</v>
      </c>
      <c r="K16" s="33" t="n">
        <v>-1.596875</v>
      </c>
      <c r="N16" s="39"/>
    </row>
    <row r="17" customFormat="false" ht="12.75" hidden="false" customHeight="false" outlineLevel="0" collapsed="false">
      <c r="A17" s="24" t="n">
        <v>12</v>
      </c>
      <c r="B17" s="25" t="n">
        <v>5</v>
      </c>
      <c r="C17" s="26" t="s">
        <v>27</v>
      </c>
      <c r="D17" s="27" t="s">
        <v>21</v>
      </c>
      <c r="E17" s="28" t="n">
        <v>1.75</v>
      </c>
      <c r="F17" s="29" t="n">
        <v>1369.85</v>
      </c>
      <c r="G17" s="30" t="n">
        <v>-40.75</v>
      </c>
      <c r="H17" s="37" t="n">
        <v>53</v>
      </c>
      <c r="I17" s="32" t="n">
        <v>0.33125</v>
      </c>
      <c r="K17" s="33" t="n">
        <v>-2.03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6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2.75" hidden="false" customHeight="fals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2</v>
      </c>
      <c r="H3" s="14" t="s">
        <v>3</v>
      </c>
      <c r="J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4</v>
      </c>
      <c r="F4" s="13" t="n">
        <v>24</v>
      </c>
      <c r="H4" s="17" t="n">
        <f aca="false">8*4*5</f>
        <v>160</v>
      </c>
      <c r="J4" s="15"/>
      <c r="K4" s="13" t="n">
        <v>20</v>
      </c>
    </row>
    <row r="5" s="10" customFormat="true" ht="12.75" hidden="false" customHeight="false" outlineLevel="0" collapsed="false">
      <c r="A5" s="18" t="s">
        <v>5</v>
      </c>
      <c r="B5" s="18" t="s">
        <v>6</v>
      </c>
      <c r="C5" s="19" t="s">
        <v>7</v>
      </c>
      <c r="D5" s="19"/>
      <c r="E5" s="20" t="s">
        <v>8</v>
      </c>
      <c r="F5" s="20" t="s">
        <v>9</v>
      </c>
      <c r="G5" s="20" t="s">
        <v>10</v>
      </c>
      <c r="H5" s="22" t="s">
        <v>11</v>
      </c>
      <c r="I5" s="22" t="s">
        <v>12</v>
      </c>
      <c r="J5" s="20" t="s">
        <v>13</v>
      </c>
      <c r="K5" s="23" t="s">
        <v>14</v>
      </c>
    </row>
    <row r="6" customFormat="false" ht="12.75" hidden="false" customHeight="false" outlineLevel="0" collapsed="false">
      <c r="A6" s="24" t="n">
        <v>1</v>
      </c>
      <c r="B6" s="25" t="n">
        <v>10</v>
      </c>
      <c r="C6" s="26" t="s">
        <v>34</v>
      </c>
      <c r="D6" s="27" t="s">
        <v>35</v>
      </c>
      <c r="E6" s="28" t="n">
        <v>3</v>
      </c>
      <c r="F6" s="29" t="n">
        <v>1349.6</v>
      </c>
      <c r="G6" s="30" t="n">
        <v>29.6875</v>
      </c>
      <c r="H6" s="37" t="n">
        <v>90</v>
      </c>
      <c r="I6" s="32" t="n">
        <v>0.5625</v>
      </c>
      <c r="J6" s="5" t="n">
        <v>3</v>
      </c>
      <c r="K6" s="33" t="n">
        <v>1.484375</v>
      </c>
      <c r="N6" s="39"/>
    </row>
    <row r="7" customFormat="false" ht="12.75" hidden="false" customHeight="false" outlineLevel="0" collapsed="false">
      <c r="A7" s="24" t="n">
        <v>2</v>
      </c>
      <c r="B7" s="25" t="n">
        <v>1</v>
      </c>
      <c r="C7" s="26" t="s">
        <v>33</v>
      </c>
      <c r="D7" s="27" t="s">
        <v>15</v>
      </c>
      <c r="E7" s="28" t="n">
        <v>1</v>
      </c>
      <c r="F7" s="29" t="n">
        <v>1515.15</v>
      </c>
      <c r="G7" s="30" t="n">
        <v>27.875</v>
      </c>
      <c r="H7" s="37" t="n">
        <v>97</v>
      </c>
      <c r="I7" s="32" t="n">
        <v>0.60625</v>
      </c>
      <c r="J7" s="5" t="n">
        <v>2</v>
      </c>
      <c r="K7" s="33" t="n">
        <v>1.39375</v>
      </c>
      <c r="N7" s="39"/>
    </row>
    <row r="8" customFormat="false" ht="12.75" hidden="false" customHeight="false" outlineLevel="0" collapsed="false">
      <c r="A8" s="24" t="n">
        <v>3</v>
      </c>
      <c r="B8" s="25" t="n">
        <v>9</v>
      </c>
      <c r="C8" s="26" t="s">
        <v>40</v>
      </c>
      <c r="D8" s="27" t="s">
        <v>41</v>
      </c>
      <c r="E8" s="28" t="n">
        <v>4</v>
      </c>
      <c r="F8" s="29" t="n">
        <v>1102</v>
      </c>
      <c r="G8" s="30" t="n">
        <v>23.125</v>
      </c>
      <c r="H8" s="37" t="n">
        <v>91</v>
      </c>
      <c r="I8" s="32" t="n">
        <v>0.56875</v>
      </c>
      <c r="J8" s="5" t="n">
        <v>1</v>
      </c>
      <c r="K8" s="33" t="n">
        <v>1.15625</v>
      </c>
      <c r="N8" s="39"/>
    </row>
    <row r="9" customFormat="false" ht="12.75" hidden="false" customHeight="false" outlineLevel="0" collapsed="false">
      <c r="A9" s="24" t="n">
        <v>4</v>
      </c>
      <c r="B9" s="25" t="n">
        <v>3</v>
      </c>
      <c r="C9" s="26" t="s">
        <v>19</v>
      </c>
      <c r="D9" s="27" t="s">
        <v>20</v>
      </c>
      <c r="E9" s="28" t="n">
        <v>2</v>
      </c>
      <c r="F9" s="29" t="n">
        <v>1413.5</v>
      </c>
      <c r="G9" s="30" t="n">
        <v>22.6875</v>
      </c>
      <c r="H9" s="37" t="n">
        <v>85</v>
      </c>
      <c r="I9" s="32" t="n">
        <v>0.53125</v>
      </c>
      <c r="K9" s="33" t="n">
        <v>1.134375</v>
      </c>
      <c r="N9" s="39"/>
    </row>
    <row r="10" customFormat="false" ht="12.75" hidden="false" customHeight="false" outlineLevel="0" collapsed="false">
      <c r="A10" s="24" t="n">
        <v>5</v>
      </c>
      <c r="B10" s="25" t="n">
        <v>6</v>
      </c>
      <c r="C10" s="26" t="s">
        <v>38</v>
      </c>
      <c r="D10" s="27" t="s">
        <v>39</v>
      </c>
      <c r="E10" s="28" t="n">
        <v>2</v>
      </c>
      <c r="F10" s="29" t="n">
        <v>1424.75</v>
      </c>
      <c r="G10" s="30" t="n">
        <v>7.125</v>
      </c>
      <c r="H10" s="37" t="n">
        <v>87</v>
      </c>
      <c r="I10" s="32" t="n">
        <v>0.54375</v>
      </c>
      <c r="K10" s="33" t="n">
        <v>0.35625</v>
      </c>
      <c r="N10" s="39"/>
    </row>
    <row r="11" customFormat="false" ht="12.75" hidden="false" customHeight="false" outlineLevel="0" collapsed="false">
      <c r="A11" s="24" t="n">
        <v>6</v>
      </c>
      <c r="B11" s="25" t="n">
        <v>4</v>
      </c>
      <c r="C11" s="26" t="s">
        <v>21</v>
      </c>
      <c r="D11" s="26" t="s">
        <v>22</v>
      </c>
      <c r="E11" s="28" t="n">
        <v>0.75</v>
      </c>
      <c r="F11" s="29" t="n">
        <v>1526.25</v>
      </c>
      <c r="G11" s="30" t="n">
        <v>-0.9375</v>
      </c>
      <c r="H11" s="37" t="n">
        <v>90</v>
      </c>
      <c r="I11" s="32" t="n">
        <v>0.5625</v>
      </c>
      <c r="K11" s="33" t="n">
        <v>-0.046875</v>
      </c>
      <c r="N11" s="39"/>
    </row>
    <row r="12" customFormat="false" ht="12.75" hidden="false" customHeight="false" outlineLevel="0" collapsed="false">
      <c r="A12" s="24" t="n">
        <v>7</v>
      </c>
      <c r="B12" s="34" t="n">
        <v>12</v>
      </c>
      <c r="C12" s="26" t="s">
        <v>47</v>
      </c>
      <c r="D12" s="27" t="s">
        <v>48</v>
      </c>
      <c r="E12" s="28" t="n">
        <v>3</v>
      </c>
      <c r="F12" s="29" t="n">
        <v>1222.05</v>
      </c>
      <c r="G12" s="30" t="n">
        <v>-3.8125</v>
      </c>
      <c r="H12" s="37" t="n">
        <v>86</v>
      </c>
      <c r="I12" s="32" t="n">
        <v>0.5375</v>
      </c>
      <c r="K12" s="33" t="n">
        <v>-0.190625</v>
      </c>
      <c r="N12" s="39"/>
    </row>
    <row r="13" customFormat="false" ht="12.75" hidden="false" customHeight="false" outlineLevel="0" collapsed="false">
      <c r="A13" s="24" t="n">
        <v>8</v>
      </c>
      <c r="B13" s="34" t="n">
        <v>7</v>
      </c>
      <c r="C13" s="26" t="s">
        <v>50</v>
      </c>
      <c r="D13" s="27" t="s">
        <v>43</v>
      </c>
      <c r="E13" s="28" t="n">
        <v>3.5</v>
      </c>
      <c r="F13" s="29" t="n">
        <v>1190.1</v>
      </c>
      <c r="G13" s="30" t="n">
        <v>-8.5</v>
      </c>
      <c r="H13" s="37" t="n">
        <v>77</v>
      </c>
      <c r="I13" s="32" t="n">
        <v>0.48125</v>
      </c>
      <c r="K13" s="33" t="n">
        <v>-0.425</v>
      </c>
      <c r="N13" s="39"/>
    </row>
    <row r="14" customFormat="false" ht="12.75" hidden="false" customHeight="false" outlineLevel="0" collapsed="false">
      <c r="A14" s="24" t="n">
        <v>9</v>
      </c>
      <c r="B14" s="34" t="n">
        <v>2</v>
      </c>
      <c r="C14" s="26" t="s">
        <v>30</v>
      </c>
      <c r="D14" s="27" t="s">
        <v>16</v>
      </c>
      <c r="E14" s="28" t="n">
        <v>2</v>
      </c>
      <c r="F14" s="29" t="n">
        <v>1370.75</v>
      </c>
      <c r="G14" s="30" t="n">
        <v>-13.875</v>
      </c>
      <c r="H14" s="37" t="n">
        <v>83</v>
      </c>
      <c r="I14" s="32" t="n">
        <v>0.51875</v>
      </c>
      <c r="K14" s="33" t="n">
        <v>-0.69375</v>
      </c>
      <c r="N14" s="39"/>
    </row>
    <row r="15" customFormat="false" ht="12.75" hidden="false" customHeight="false" outlineLevel="0" collapsed="false">
      <c r="A15" s="24" t="n">
        <v>10</v>
      </c>
      <c r="B15" s="25" t="n">
        <v>5</v>
      </c>
      <c r="C15" s="26" t="s">
        <v>36</v>
      </c>
      <c r="D15" s="27" t="s">
        <v>37</v>
      </c>
      <c r="E15" s="28" t="n">
        <v>1</v>
      </c>
      <c r="F15" s="29" t="n">
        <v>1665.8</v>
      </c>
      <c r="G15" s="30" t="n">
        <v>-14.5625</v>
      </c>
      <c r="H15" s="37" t="n">
        <v>66</v>
      </c>
      <c r="I15" s="32" t="n">
        <v>0.4125</v>
      </c>
      <c r="K15" s="33" t="n">
        <v>-0.728125</v>
      </c>
      <c r="N15" s="39"/>
    </row>
    <row r="16" customFormat="false" ht="12.75" hidden="false" customHeight="false" outlineLevel="0" collapsed="false">
      <c r="A16" s="24" t="n">
        <v>11</v>
      </c>
      <c r="B16" s="25" t="n">
        <v>8</v>
      </c>
      <c r="C16" s="26" t="s">
        <v>23</v>
      </c>
      <c r="D16" s="27" t="s">
        <v>24</v>
      </c>
      <c r="E16" s="28" t="n">
        <v>2</v>
      </c>
      <c r="F16" s="29" t="n">
        <v>1452.2</v>
      </c>
      <c r="G16" s="30" t="n">
        <v>-23.4375</v>
      </c>
      <c r="H16" s="37" t="n">
        <v>68</v>
      </c>
      <c r="I16" s="32" t="n">
        <v>0.425</v>
      </c>
      <c r="K16" s="33" t="n">
        <v>-1.171875</v>
      </c>
      <c r="N16" s="39"/>
    </row>
    <row r="17" customFormat="false" ht="12.75" hidden="false" customHeight="false" outlineLevel="0" collapsed="false">
      <c r="A17" s="24" t="n">
        <v>12</v>
      </c>
      <c r="B17" s="25" t="n">
        <v>11</v>
      </c>
      <c r="C17" s="26" t="s">
        <v>27</v>
      </c>
      <c r="D17" s="27" t="s">
        <v>28</v>
      </c>
      <c r="E17" s="28" t="n">
        <v>3.5</v>
      </c>
      <c r="F17" s="29" t="n">
        <v>1143.05</v>
      </c>
      <c r="G17" s="30" t="n">
        <v>-45.375</v>
      </c>
      <c r="H17" s="37" t="n">
        <v>40</v>
      </c>
      <c r="I17" s="32" t="n">
        <v>0.25</v>
      </c>
      <c r="K17" s="33" t="n">
        <v>-2.268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14.56"/>
    <col collapsed="false" customWidth="true" hidden="false" outlineLevel="0" max="3" min="3" style="40" width="14.13"/>
    <col collapsed="false" customWidth="true" hidden="false" outlineLevel="0" max="4" min="4" style="41" width="5.99"/>
    <col collapsed="false" customWidth="true" hidden="false" outlineLevel="0" max="11" min="5" style="41" width="5.7"/>
    <col collapsed="false" customWidth="true" hidden="false" outlineLevel="0" max="12" min="12" style="42" width="7.13"/>
    <col collapsed="false" customWidth="true" hidden="true" outlineLevel="0" max="13" min="13" style="43" width="5.28"/>
    <col collapsed="false" customWidth="true" hidden="false" outlineLevel="0" max="14" min="14" style="44" width="1.42"/>
    <col collapsed="false" customWidth="true" hidden="false" outlineLevel="0" max="20" min="15" style="45" width="1.42"/>
    <col collapsed="false" customWidth="true" hidden="false" outlineLevel="0" max="21" min="21" style="44" width="1.42"/>
    <col collapsed="false" customWidth="false" hidden="false" outlineLevel="0" max="257" min="22" style="44" width="9.13"/>
  </cols>
  <sheetData>
    <row r="1" s="8" customFormat="true" ht="12.75" hidden="false" customHeight="false" outlineLevel="0" collapsed="false">
      <c r="A1" s="7" t="s">
        <v>5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46"/>
      <c r="O1" s="47"/>
      <c r="P1" s="47"/>
      <c r="Q1" s="47"/>
      <c r="R1" s="47"/>
      <c r="S1" s="47"/>
      <c r="T1" s="47"/>
    </row>
    <row r="2" s="50" customFormat="true" ht="12.75" hidden="false" customHeight="false" outlineLevel="0" collapsed="false">
      <c r="A2" s="48" t="s">
        <v>5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  <c r="O2" s="51"/>
      <c r="P2" s="51"/>
      <c r="Q2" s="51"/>
      <c r="R2" s="51"/>
      <c r="S2" s="51"/>
      <c r="T2" s="51"/>
    </row>
    <row r="3" s="55" customFormat="true" ht="3.7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  <c r="J3" s="54"/>
      <c r="K3" s="54"/>
      <c r="L3" s="42"/>
      <c r="M3" s="43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56" t="s">
        <v>6</v>
      </c>
      <c r="B4" s="57" t="s">
        <v>7</v>
      </c>
      <c r="C4" s="57"/>
      <c r="D4" s="57" t="s">
        <v>59</v>
      </c>
      <c r="E4" s="57"/>
      <c r="F4" s="57"/>
      <c r="G4" s="57"/>
      <c r="H4" s="57"/>
      <c r="I4" s="57"/>
      <c r="J4" s="57"/>
      <c r="K4" s="57"/>
      <c r="L4" s="58" t="s">
        <v>60</v>
      </c>
    </row>
    <row r="5" customFormat="false" ht="12.75" hidden="false" customHeight="false" outlineLevel="0" collapsed="false">
      <c r="A5" s="56"/>
      <c r="B5" s="56"/>
      <c r="C5" s="56"/>
      <c r="D5" s="56" t="n">
        <v>1</v>
      </c>
      <c r="E5" s="56" t="n">
        <v>2</v>
      </c>
      <c r="F5" s="56" t="n">
        <v>3</v>
      </c>
      <c r="G5" s="56" t="n">
        <v>4</v>
      </c>
      <c r="H5" s="56" t="n">
        <v>5</v>
      </c>
      <c r="I5" s="56" t="n">
        <v>6</v>
      </c>
      <c r="J5" s="56" t="n">
        <v>7</v>
      </c>
      <c r="K5" s="56" t="n">
        <v>8</v>
      </c>
      <c r="L5" s="58"/>
      <c r="M5" s="43" t="s">
        <v>8</v>
      </c>
      <c r="O5" s="59" t="n">
        <v>2</v>
      </c>
      <c r="P5" s="60" t="n">
        <v>3</v>
      </c>
      <c r="Q5" s="60" t="n">
        <v>4</v>
      </c>
      <c r="R5" s="60" t="n">
        <v>5</v>
      </c>
      <c r="S5" s="60" t="n">
        <v>6</v>
      </c>
      <c r="T5" s="60" t="n">
        <v>7</v>
      </c>
      <c r="U5" s="60" t="n">
        <v>8</v>
      </c>
    </row>
    <row r="6" customFormat="false" ht="12.75" hidden="false" customHeight="false" outlineLevel="0" collapsed="false">
      <c r="A6" s="61" t="n">
        <v>1</v>
      </c>
      <c r="B6" s="26" t="s">
        <v>33</v>
      </c>
      <c r="C6" s="27" t="s">
        <v>15</v>
      </c>
      <c r="D6" s="62" t="n">
        <v>1.72222222222222</v>
      </c>
      <c r="E6" s="33" t="n">
        <v>1.45758928571429</v>
      </c>
      <c r="F6" s="33" t="n">
        <v>-0.0186011904761905</v>
      </c>
      <c r="G6" s="33" t="n">
        <v>-0.586805555555556</v>
      </c>
      <c r="H6" s="33" t="n">
        <v>-0.578869047619048</v>
      </c>
      <c r="I6" s="33" t="n">
        <v>0.717261904761905</v>
      </c>
      <c r="J6" s="33" t="n">
        <v>0.575</v>
      </c>
      <c r="K6" s="33" t="n">
        <v>1.39375</v>
      </c>
      <c r="L6" s="63" t="n">
        <f aca="false">SUM(D6:K6)</f>
        <v>4.68154761904762</v>
      </c>
      <c r="M6" s="43" t="n">
        <v>0.75</v>
      </c>
      <c r="O6" s="45" t="s">
        <v>61</v>
      </c>
      <c r="P6" s="45" t="s">
        <v>61</v>
      </c>
      <c r="Q6" s="45" t="s">
        <v>61</v>
      </c>
      <c r="R6" s="45" t="s">
        <v>62</v>
      </c>
      <c r="S6" s="45" t="s">
        <v>62</v>
      </c>
      <c r="T6" s="45" t="s">
        <v>62</v>
      </c>
      <c r="U6" s="45" t="s">
        <v>61</v>
      </c>
    </row>
    <row r="7" customFormat="false" ht="12.75" hidden="false" customHeight="false" outlineLevel="0" collapsed="false">
      <c r="A7" s="61" t="n">
        <v>2</v>
      </c>
      <c r="B7" s="26" t="s">
        <v>19</v>
      </c>
      <c r="C7" s="27" t="s">
        <v>20</v>
      </c>
      <c r="D7" s="33" t="n">
        <v>0.75</v>
      </c>
      <c r="E7" s="33" t="n">
        <v>1.33779761904762</v>
      </c>
      <c r="F7" s="33" t="n">
        <v>0.365327380952381</v>
      </c>
      <c r="G7" s="33" t="n">
        <v>-0.444940476190476</v>
      </c>
      <c r="H7" s="33" t="n">
        <v>0.291666666666667</v>
      </c>
      <c r="I7" s="33" t="n">
        <v>-0.0277777777777778</v>
      </c>
      <c r="J7" s="33" t="n">
        <v>0.4375</v>
      </c>
      <c r="K7" s="33" t="n">
        <v>1.134375</v>
      </c>
      <c r="L7" s="63" t="n">
        <f aca="false">SUM(D7:K7)</f>
        <v>3.84394841269841</v>
      </c>
      <c r="M7" s="43" t="n">
        <v>3.5</v>
      </c>
      <c r="O7" s="45" t="s">
        <v>61</v>
      </c>
      <c r="P7" s="45" t="s">
        <v>62</v>
      </c>
      <c r="Q7" s="45" t="s">
        <v>62</v>
      </c>
      <c r="R7" s="45" t="s">
        <v>61</v>
      </c>
      <c r="S7" s="45" t="s">
        <v>61</v>
      </c>
      <c r="T7" s="45" t="s">
        <v>62</v>
      </c>
      <c r="U7" s="45" t="s">
        <v>61</v>
      </c>
    </row>
    <row r="8" customFormat="false" ht="12.75" hidden="false" customHeight="false" outlineLevel="0" collapsed="false">
      <c r="A8" s="61" t="n">
        <v>3</v>
      </c>
      <c r="B8" s="26" t="s">
        <v>30</v>
      </c>
      <c r="C8" s="27" t="s">
        <v>16</v>
      </c>
      <c r="D8" s="64" t="n">
        <v>-0.5</v>
      </c>
      <c r="E8" s="33" t="n">
        <v>1.84895833333333</v>
      </c>
      <c r="F8" s="33" t="n">
        <v>0.360863095238095</v>
      </c>
      <c r="G8" s="33" t="n">
        <v>0.163194444444444</v>
      </c>
      <c r="H8" s="33" t="n">
        <v>-0.173611111111111</v>
      </c>
      <c r="I8" s="33" t="n">
        <v>2.20659722222222</v>
      </c>
      <c r="J8" s="33" t="n">
        <v>0.509375</v>
      </c>
      <c r="K8" s="33" t="n">
        <v>-0.69375</v>
      </c>
      <c r="L8" s="63" t="n">
        <f aca="false">SUM(D8:K8)</f>
        <v>3.72162698412698</v>
      </c>
      <c r="M8" s="43" t="n">
        <v>1</v>
      </c>
      <c r="N8" s="65"/>
      <c r="O8" s="45" t="s">
        <v>61</v>
      </c>
      <c r="P8" s="45" t="s">
        <v>62</v>
      </c>
      <c r="Q8" s="45" t="s">
        <v>61</v>
      </c>
      <c r="R8" s="45" t="s">
        <v>61</v>
      </c>
      <c r="S8" s="45" t="s">
        <v>61</v>
      </c>
      <c r="T8" s="45" t="s">
        <v>61</v>
      </c>
      <c r="U8" s="45" t="s">
        <v>62</v>
      </c>
    </row>
    <row r="9" customFormat="false" ht="12.75" hidden="false" customHeight="false" outlineLevel="0" collapsed="false">
      <c r="A9" s="61" t="n">
        <v>4</v>
      </c>
      <c r="B9" s="26" t="s">
        <v>38</v>
      </c>
      <c r="C9" s="38" t="s">
        <v>39</v>
      </c>
      <c r="D9" s="64" t="n">
        <v>-0.5</v>
      </c>
      <c r="E9" s="33" t="n">
        <v>0.270089285714286</v>
      </c>
      <c r="F9" s="33" t="n">
        <v>1.00372023809524</v>
      </c>
      <c r="G9" s="64" t="n">
        <v>-0.5</v>
      </c>
      <c r="H9" s="33" t="n">
        <v>0.0461309523809524</v>
      </c>
      <c r="I9" s="64" t="n">
        <v>-0.5</v>
      </c>
      <c r="J9" s="33" t="n">
        <v>1.58125</v>
      </c>
      <c r="K9" s="33" t="n">
        <v>0.35625</v>
      </c>
      <c r="L9" s="63" t="n">
        <f aca="false">SUM(D9:K9)</f>
        <v>1.75744047619048</v>
      </c>
      <c r="M9" s="43" t="n">
        <v>2</v>
      </c>
      <c r="O9" s="45" t="s">
        <v>62</v>
      </c>
      <c r="P9" s="45" t="s">
        <v>61</v>
      </c>
      <c r="Q9" s="45" t="s">
        <v>63</v>
      </c>
      <c r="R9" s="45" t="s">
        <v>62</v>
      </c>
      <c r="S9" s="45" t="s">
        <v>63</v>
      </c>
      <c r="T9" s="45" t="s">
        <v>62</v>
      </c>
      <c r="U9" s="45" t="s">
        <v>62</v>
      </c>
    </row>
    <row r="10" customFormat="false" ht="12.75" hidden="false" customHeight="false" outlineLevel="0" collapsed="false">
      <c r="A10" s="61" t="n">
        <v>5</v>
      </c>
      <c r="B10" s="26" t="s">
        <v>42</v>
      </c>
      <c r="C10" s="27" t="s">
        <v>26</v>
      </c>
      <c r="D10" s="64" t="n">
        <v>-0.5</v>
      </c>
      <c r="E10" s="33" t="n">
        <v>-1.02901785714286</v>
      </c>
      <c r="F10" s="33" t="n">
        <v>1.7671130952381</v>
      </c>
      <c r="G10" s="33" t="n">
        <v>-0.496527777777778</v>
      </c>
      <c r="H10" s="62" t="n">
        <v>0.433035714285714</v>
      </c>
      <c r="I10" s="33" t="n">
        <v>0.225694444444444</v>
      </c>
      <c r="J10" s="33" t="n">
        <v>1.775</v>
      </c>
      <c r="K10" s="64" t="n">
        <v>-0.5</v>
      </c>
      <c r="L10" s="63" t="n">
        <f aca="false">SUM(D10:K10)</f>
        <v>1.67529761904762</v>
      </c>
      <c r="M10" s="43" t="n">
        <f aca="false">SUM(M5:M9)/11</f>
        <v>0.659090909090909</v>
      </c>
      <c r="O10" s="45" t="s">
        <v>62</v>
      </c>
      <c r="P10" s="45" t="s">
        <v>61</v>
      </c>
      <c r="Q10" s="45" t="s">
        <v>61</v>
      </c>
      <c r="R10" s="45" t="s">
        <v>62</v>
      </c>
      <c r="S10" s="45" t="s">
        <v>61</v>
      </c>
      <c r="T10" s="45" t="s">
        <v>62</v>
      </c>
      <c r="U10" s="45" t="s">
        <v>63</v>
      </c>
    </row>
    <row r="11" customFormat="false" ht="12.75" hidden="false" customHeight="false" outlineLevel="0" collapsed="false">
      <c r="A11" s="61" t="n">
        <v>6</v>
      </c>
      <c r="B11" s="26" t="s">
        <v>21</v>
      </c>
      <c r="C11" s="27" t="s">
        <v>22</v>
      </c>
      <c r="D11" s="33" t="n">
        <v>0.430555555555556</v>
      </c>
      <c r="E11" s="33" t="n">
        <v>-0.48735119047619</v>
      </c>
      <c r="F11" s="33" t="n">
        <v>-0.222470238095238</v>
      </c>
      <c r="G11" s="33" t="n">
        <v>0.345486111111111</v>
      </c>
      <c r="H11" s="33" t="n">
        <v>1.27827380952381</v>
      </c>
      <c r="I11" s="33" t="n">
        <v>0.706597222222222</v>
      </c>
      <c r="J11" s="64" t="n">
        <v>-0.5</v>
      </c>
      <c r="K11" s="33" t="n">
        <v>-0.046875</v>
      </c>
      <c r="L11" s="63" t="n">
        <f aca="false">SUM(D11:K11)</f>
        <v>1.50421626984127</v>
      </c>
      <c r="M11" s="43" t="n">
        <v>3</v>
      </c>
      <c r="O11" s="45" t="s">
        <v>62</v>
      </c>
      <c r="P11" s="45" t="s">
        <v>62</v>
      </c>
      <c r="Q11" s="45" t="s">
        <v>61</v>
      </c>
      <c r="R11" s="45" t="s">
        <v>62</v>
      </c>
      <c r="S11" s="45" t="s">
        <v>61</v>
      </c>
      <c r="T11" s="45" t="s">
        <v>63</v>
      </c>
      <c r="U11" s="45" t="s">
        <v>62</v>
      </c>
    </row>
    <row r="12" customFormat="false" ht="12.75" hidden="false" customHeight="false" outlineLevel="0" collapsed="false">
      <c r="A12" s="61" t="n">
        <v>7</v>
      </c>
      <c r="B12" s="26" t="s">
        <v>34</v>
      </c>
      <c r="C12" s="27" t="s">
        <v>35</v>
      </c>
      <c r="D12" s="64" t="n">
        <v>-0.5</v>
      </c>
      <c r="E12" s="33" t="n">
        <v>0.902529761904762</v>
      </c>
      <c r="F12" s="33" t="n">
        <v>-0.735119047619048</v>
      </c>
      <c r="G12" s="33" t="n">
        <v>-0.188988095238095</v>
      </c>
      <c r="H12" s="64" t="n">
        <v>-0.5</v>
      </c>
      <c r="I12" s="33" t="n">
        <v>0.0625</v>
      </c>
      <c r="J12" s="33" t="n">
        <v>0.584375</v>
      </c>
      <c r="K12" s="33" t="n">
        <v>1.484375</v>
      </c>
      <c r="L12" s="63" t="n">
        <f aca="false">SUM(D12:K12)</f>
        <v>1.10967261904762</v>
      </c>
      <c r="M12" s="43" t="n">
        <v>3</v>
      </c>
      <c r="O12" s="45" t="s">
        <v>61</v>
      </c>
      <c r="P12" s="45" t="s">
        <v>61</v>
      </c>
      <c r="Q12" s="45" t="s">
        <v>62</v>
      </c>
      <c r="R12" s="45" t="s">
        <v>63</v>
      </c>
      <c r="S12" s="45" t="s">
        <v>61</v>
      </c>
      <c r="T12" s="45" t="s">
        <v>61</v>
      </c>
      <c r="U12" s="45" t="s">
        <v>62</v>
      </c>
    </row>
    <row r="13" customFormat="false" ht="12.75" hidden="false" customHeight="false" outlineLevel="0" collapsed="false">
      <c r="A13" s="61" t="n">
        <v>8</v>
      </c>
      <c r="B13" s="26" t="s">
        <v>36</v>
      </c>
      <c r="C13" s="27" t="s">
        <v>37</v>
      </c>
      <c r="D13" s="64" t="n">
        <v>-0.5</v>
      </c>
      <c r="E13" s="33" t="n">
        <v>0.770833333333333</v>
      </c>
      <c r="F13" s="33" t="n">
        <v>-0.127232142857143</v>
      </c>
      <c r="G13" s="33" t="n">
        <v>-0.325892857142857</v>
      </c>
      <c r="H13" s="64" t="n">
        <v>-0.5</v>
      </c>
      <c r="I13" s="33" t="n">
        <v>1.95982142857143</v>
      </c>
      <c r="J13" s="64" t="n">
        <v>-0.5</v>
      </c>
      <c r="K13" s="33" t="n">
        <v>-0.728125</v>
      </c>
      <c r="L13" s="63" t="n">
        <f aca="false">SUM(D13:K13)</f>
        <v>0.049404761904762</v>
      </c>
      <c r="M13" s="43" t="n">
        <v>4</v>
      </c>
      <c r="O13" s="45" t="s">
        <v>61</v>
      </c>
      <c r="P13" s="45" t="s">
        <v>62</v>
      </c>
      <c r="Q13" s="45" t="s">
        <v>62</v>
      </c>
      <c r="R13" s="45" t="s">
        <v>63</v>
      </c>
      <c r="S13" s="45" t="s">
        <v>62</v>
      </c>
      <c r="T13" s="45" t="s">
        <v>63</v>
      </c>
      <c r="U13" s="45" t="s">
        <v>61</v>
      </c>
    </row>
    <row r="14" customFormat="false" ht="12.75" hidden="false" customHeight="false" outlineLevel="0" collapsed="false">
      <c r="A14" s="61" t="n">
        <v>9</v>
      </c>
      <c r="B14" s="26" t="s">
        <v>50</v>
      </c>
      <c r="C14" s="27" t="s">
        <v>43</v>
      </c>
      <c r="D14" s="64" t="n">
        <v>-0.5</v>
      </c>
      <c r="E14" s="64" t="n">
        <v>-0.5</v>
      </c>
      <c r="F14" s="33" t="n">
        <v>0.275297619047619</v>
      </c>
      <c r="G14" s="33" t="n">
        <v>-0.190972222222222</v>
      </c>
      <c r="H14" s="33" t="n">
        <v>1.35416666666667</v>
      </c>
      <c r="I14" s="33" t="n">
        <v>-0.735119047619048</v>
      </c>
      <c r="J14" s="33" t="n">
        <v>0.425</v>
      </c>
      <c r="K14" s="33" t="n">
        <v>-0.425</v>
      </c>
      <c r="L14" s="63" t="n">
        <f aca="false">SUM(D14:K14)</f>
        <v>-0.296626984126984</v>
      </c>
      <c r="O14" s="45" t="s">
        <v>63</v>
      </c>
      <c r="P14" s="45" t="s">
        <v>61</v>
      </c>
      <c r="Q14" s="45" t="s">
        <v>61</v>
      </c>
      <c r="R14" s="45" t="s">
        <v>62</v>
      </c>
      <c r="S14" s="45" t="s">
        <v>62</v>
      </c>
      <c r="T14" s="45" t="s">
        <v>61</v>
      </c>
      <c r="U14" s="45" t="s">
        <v>61</v>
      </c>
    </row>
    <row r="15" customFormat="false" ht="12.75" hidden="false" customHeight="false" outlineLevel="0" collapsed="false">
      <c r="A15" s="61" t="n">
        <v>10</v>
      </c>
      <c r="B15" s="26" t="s">
        <v>23</v>
      </c>
      <c r="C15" s="27" t="s">
        <v>24</v>
      </c>
      <c r="D15" s="33" t="n">
        <v>-0.611111111111111</v>
      </c>
      <c r="E15" s="33" t="n">
        <v>-1.63318452380952</v>
      </c>
      <c r="F15" s="33" t="n">
        <v>-0.0483630952380952</v>
      </c>
      <c r="G15" s="33" t="n">
        <v>2.74255952380952</v>
      </c>
      <c r="H15" s="33" t="n">
        <v>1.32118055555556</v>
      </c>
      <c r="I15" s="33" t="n">
        <v>0.40922619047619</v>
      </c>
      <c r="J15" s="33" t="n">
        <v>-1.596875</v>
      </c>
      <c r="K15" s="33" t="n">
        <v>-1.171875</v>
      </c>
      <c r="L15" s="63" t="n">
        <f aca="false">SUM(D15:K15)</f>
        <v>-0.58844246031746</v>
      </c>
      <c r="M15" s="66" t="s">
        <v>64</v>
      </c>
      <c r="N15" s="67"/>
      <c r="O15" s="45" t="s">
        <v>61</v>
      </c>
      <c r="P15" s="45" t="s">
        <v>62</v>
      </c>
      <c r="Q15" s="45" t="s">
        <v>62</v>
      </c>
      <c r="R15" s="45" t="s">
        <v>61</v>
      </c>
      <c r="S15" s="45" t="s">
        <v>62</v>
      </c>
      <c r="T15" s="45" t="s">
        <v>61</v>
      </c>
      <c r="U15" s="45" t="s">
        <v>62</v>
      </c>
    </row>
    <row r="16" customFormat="false" ht="12.75" hidden="false" customHeight="false" outlineLevel="0" collapsed="false">
      <c r="A16" s="61" t="n">
        <v>11</v>
      </c>
      <c r="B16" s="26" t="s">
        <v>17</v>
      </c>
      <c r="C16" s="27" t="s">
        <v>18</v>
      </c>
      <c r="D16" s="33" t="n">
        <v>1.15277777777778</v>
      </c>
      <c r="E16" s="33" t="n">
        <v>-0.115327380952381</v>
      </c>
      <c r="F16" s="33" t="n">
        <v>-0.628720238095238</v>
      </c>
      <c r="G16" s="64" t="n">
        <v>-0.5</v>
      </c>
      <c r="H16" s="33" t="n">
        <v>0.739583333333333</v>
      </c>
      <c r="I16" s="33" t="n">
        <v>-1.14285714285714</v>
      </c>
      <c r="J16" s="64" t="n">
        <v>-0.5</v>
      </c>
      <c r="K16" s="64" t="n">
        <v>-0.5</v>
      </c>
      <c r="L16" s="63" t="n">
        <f aca="false">SUM(D16:K16)</f>
        <v>-1.49454365079365</v>
      </c>
      <c r="M16" s="43" t="n">
        <v>2</v>
      </c>
      <c r="O16" s="45" t="s">
        <v>62</v>
      </c>
      <c r="P16" s="45" t="s">
        <v>61</v>
      </c>
      <c r="Q16" s="45" t="s">
        <v>63</v>
      </c>
      <c r="R16" s="45" t="s">
        <v>61</v>
      </c>
      <c r="S16" s="45" t="s">
        <v>62</v>
      </c>
      <c r="T16" s="45" t="s">
        <v>63</v>
      </c>
      <c r="U16" s="45" t="s">
        <v>63</v>
      </c>
    </row>
    <row r="17" customFormat="false" ht="12.75" hidden="false" customHeight="false" outlineLevel="0" collapsed="false">
      <c r="A17" s="61" t="n">
        <v>12</v>
      </c>
      <c r="B17" s="26" t="s">
        <v>40</v>
      </c>
      <c r="C17" s="38" t="s">
        <v>41</v>
      </c>
      <c r="D17" s="64" t="n">
        <v>-0.5</v>
      </c>
      <c r="E17" s="33" t="n">
        <v>-1.00297619047619</v>
      </c>
      <c r="F17" s="33" t="n">
        <v>-1.33779761904762</v>
      </c>
      <c r="G17" s="64" t="n">
        <v>-0.5</v>
      </c>
      <c r="H17" s="33" t="n">
        <v>0.614583333333333</v>
      </c>
      <c r="I17" s="33" t="n">
        <v>-0.186011904761905</v>
      </c>
      <c r="J17" s="33" t="n">
        <v>0.2</v>
      </c>
      <c r="K17" s="33" t="n">
        <v>1.15625</v>
      </c>
      <c r="L17" s="63" t="n">
        <f aca="false">SUM(D17:K17)</f>
        <v>-1.55595238095238</v>
      </c>
      <c r="M17" s="43" t="n">
        <v>3.5</v>
      </c>
      <c r="O17" s="45" t="s">
        <v>61</v>
      </c>
      <c r="P17" s="45" t="s">
        <v>62</v>
      </c>
      <c r="Q17" s="45" t="s">
        <v>63</v>
      </c>
      <c r="R17" s="45" t="s">
        <v>61</v>
      </c>
      <c r="S17" s="45" t="s">
        <v>62</v>
      </c>
      <c r="T17" s="45" t="s">
        <v>62</v>
      </c>
      <c r="U17" s="45" t="s">
        <v>63</v>
      </c>
    </row>
    <row r="18" customFormat="false" ht="12.75" hidden="false" customHeight="false" outlineLevel="0" collapsed="false">
      <c r="A18" s="61" t="n">
        <v>13</v>
      </c>
      <c r="B18" s="26" t="s">
        <v>31</v>
      </c>
      <c r="C18" s="38" t="s">
        <v>32</v>
      </c>
      <c r="D18" s="64" t="n">
        <v>-0.5</v>
      </c>
      <c r="E18" s="33" t="n">
        <v>1.82886904761905</v>
      </c>
      <c r="F18" s="33" t="n">
        <v>0.510416666666667</v>
      </c>
      <c r="G18" s="33" t="n">
        <v>-1.12797619047619</v>
      </c>
      <c r="H18" s="33" t="n">
        <v>-1.4389880952381</v>
      </c>
      <c r="I18" s="33" t="n">
        <v>-1.90104166666667</v>
      </c>
      <c r="J18" s="33" t="n">
        <v>-1.125</v>
      </c>
      <c r="K18" s="64" t="n">
        <v>-0.5</v>
      </c>
      <c r="L18" s="63" t="n">
        <f aca="false">SUM(D18:K18)</f>
        <v>-4.25372023809524</v>
      </c>
      <c r="M18" s="43" t="n">
        <v>2</v>
      </c>
      <c r="O18" s="45" t="s">
        <v>61</v>
      </c>
      <c r="P18" s="45" t="s">
        <v>61</v>
      </c>
      <c r="Q18" s="45" t="s">
        <v>62</v>
      </c>
      <c r="R18" s="45" t="s">
        <v>62</v>
      </c>
      <c r="S18" s="45" t="s">
        <v>61</v>
      </c>
      <c r="T18" s="45" t="s">
        <v>62</v>
      </c>
      <c r="U18" s="45" t="s">
        <v>63</v>
      </c>
    </row>
    <row r="19" customFormat="false" ht="12.75" hidden="false" customHeight="false" outlineLevel="0" collapsed="false">
      <c r="A19" s="61" t="n">
        <v>14</v>
      </c>
      <c r="B19" s="26" t="s">
        <v>45</v>
      </c>
      <c r="C19" s="38" t="s">
        <v>46</v>
      </c>
      <c r="D19" s="64" t="n">
        <v>-0.5</v>
      </c>
      <c r="E19" s="33" t="n">
        <v>-1.38095238095238</v>
      </c>
      <c r="F19" s="33" t="n">
        <v>-0.109375</v>
      </c>
      <c r="G19" s="64" t="n">
        <v>-0.5</v>
      </c>
      <c r="H19" s="64" t="n">
        <v>-0.5</v>
      </c>
      <c r="I19" s="64" t="n">
        <v>-0.5</v>
      </c>
      <c r="J19" s="64" t="n">
        <v>-0.5</v>
      </c>
      <c r="K19" s="64" t="n">
        <v>-0.5</v>
      </c>
      <c r="L19" s="63" t="n">
        <f aca="false">SUM(D19:K19)</f>
        <v>-4.49032738095238</v>
      </c>
      <c r="M19" s="66" t="s">
        <v>65</v>
      </c>
      <c r="N19" s="68"/>
      <c r="O19" s="45" t="s">
        <v>62</v>
      </c>
      <c r="P19" s="45" t="s">
        <v>62</v>
      </c>
      <c r="Q19" s="45" t="s">
        <v>63</v>
      </c>
      <c r="R19" s="45" t="s">
        <v>63</v>
      </c>
      <c r="S19" s="45" t="s">
        <v>63</v>
      </c>
      <c r="T19" s="45" t="s">
        <v>63</v>
      </c>
      <c r="U19" s="45" t="s">
        <v>63</v>
      </c>
      <c r="V19" s="45"/>
      <c r="W19" s="45"/>
      <c r="X19" s="45"/>
    </row>
    <row r="20" customFormat="false" ht="12.75" hidden="false" customHeight="false" outlineLevel="0" collapsed="false">
      <c r="A20" s="61" t="n">
        <v>15</v>
      </c>
      <c r="B20" s="26" t="s">
        <v>27</v>
      </c>
      <c r="C20" s="27" t="s">
        <v>28</v>
      </c>
      <c r="D20" s="33" t="n">
        <v>-1.58333333333333</v>
      </c>
      <c r="E20" s="33" t="n">
        <v>0.691220238095238</v>
      </c>
      <c r="F20" s="33" t="n">
        <v>-1.12946428571429</v>
      </c>
      <c r="G20" s="33" t="n">
        <v>-1.32291666666667</v>
      </c>
      <c r="H20" s="64" t="n">
        <v>-0.5</v>
      </c>
      <c r="I20" s="64" t="n">
        <v>-0.5</v>
      </c>
      <c r="J20" s="64" t="n">
        <v>-0.5</v>
      </c>
      <c r="K20" s="33" t="n">
        <v>-2.26875</v>
      </c>
      <c r="L20" s="63" t="n">
        <f aca="false">SUM(D20:K20)</f>
        <v>-7.11324404761905</v>
      </c>
      <c r="M20" s="43" t="n">
        <v>2.5</v>
      </c>
      <c r="O20" s="45" t="s">
        <v>62</v>
      </c>
      <c r="P20" s="45" t="s">
        <v>62</v>
      </c>
      <c r="Q20" s="45" t="s">
        <v>61</v>
      </c>
      <c r="R20" s="45" t="s">
        <v>63</v>
      </c>
      <c r="S20" s="45" t="s">
        <v>63</v>
      </c>
      <c r="T20" s="45" t="s">
        <v>63</v>
      </c>
      <c r="U20" s="45" t="s">
        <v>61</v>
      </c>
      <c r="V20" s="45"/>
      <c r="W20" s="45"/>
      <c r="X20" s="45"/>
    </row>
    <row r="21" customFormat="false" ht="12.75" hidden="false" customHeight="false" outlineLevel="0" collapsed="false">
      <c r="A21" s="61" t="n">
        <v>16</v>
      </c>
      <c r="B21" s="26" t="s">
        <v>47</v>
      </c>
      <c r="C21" s="27" t="s">
        <v>48</v>
      </c>
      <c r="D21" s="64" t="n">
        <v>-0.5</v>
      </c>
      <c r="E21" s="33" t="n">
        <v>-2.14434523809524</v>
      </c>
      <c r="F21" s="33" t="n">
        <v>0.0744047619047619</v>
      </c>
      <c r="G21" s="33" t="n">
        <v>1.59077380952381</v>
      </c>
      <c r="H21" s="33" t="n">
        <v>-2.9375</v>
      </c>
      <c r="I21" s="33" t="n">
        <v>-2.46527777777778</v>
      </c>
      <c r="J21" s="33" t="n">
        <v>-1.328125</v>
      </c>
      <c r="K21" s="33" t="n">
        <v>-0.190625</v>
      </c>
      <c r="L21" s="63" t="n">
        <f aca="false">SUM(D21:K21)</f>
        <v>-7.90069444444444</v>
      </c>
      <c r="M21" s="66" t="s">
        <v>66</v>
      </c>
      <c r="N21" s="67"/>
      <c r="O21" s="45" t="s">
        <v>62</v>
      </c>
      <c r="P21" s="45" t="s">
        <v>61</v>
      </c>
      <c r="Q21" s="45" t="s">
        <v>62</v>
      </c>
      <c r="R21" s="45" t="s">
        <v>61</v>
      </c>
      <c r="S21" s="45" t="s">
        <v>61</v>
      </c>
      <c r="T21" s="45" t="s">
        <v>61</v>
      </c>
      <c r="U21" s="45" t="s">
        <v>62</v>
      </c>
      <c r="V21" s="45"/>
      <c r="W21" s="45"/>
      <c r="X21" s="45"/>
    </row>
    <row r="22" customFormat="false" ht="12.75" hidden="false" customHeight="false" outlineLevel="0" collapsed="false">
      <c r="M22" s="66" t="s">
        <v>67</v>
      </c>
      <c r="N22" s="67"/>
      <c r="O22" s="69"/>
      <c r="P22" s="70"/>
      <c r="Q22" s="70"/>
      <c r="R22" s="71"/>
      <c r="S22" s="69"/>
      <c r="T22" s="43"/>
    </row>
    <row r="23" customFormat="false" ht="12.75" hidden="false" customHeight="false" outlineLevel="0" collapsed="false">
      <c r="M23" s="66" t="s">
        <v>68</v>
      </c>
      <c r="N23" s="67"/>
      <c r="O23" s="69"/>
      <c r="P23" s="69"/>
      <c r="Q23" s="69"/>
      <c r="R23" s="72"/>
      <c r="S23" s="70"/>
      <c r="T23" s="73"/>
      <c r="U23" s="74"/>
      <c r="V23" s="74"/>
      <c r="W23" s="74"/>
      <c r="X23" s="74"/>
    </row>
    <row r="24" customFormat="false" ht="12.75" hidden="false" customHeight="false" outlineLevel="0" collapsed="false">
      <c r="M24" s="66" t="s">
        <v>69</v>
      </c>
      <c r="N24" s="67"/>
      <c r="O24" s="69"/>
      <c r="P24" s="69"/>
      <c r="Q24" s="69"/>
      <c r="R24" s="72"/>
      <c r="S24" s="69"/>
      <c r="T24" s="43"/>
    </row>
  </sheetData>
  <mergeCells count="4">
    <mergeCell ref="A1:L1"/>
    <mergeCell ref="A2:L2"/>
    <mergeCell ref="B4:C4"/>
    <mergeCell ref="D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5:22Z</dcterms:created>
  <dc:creator>Semyon Khazanov</dc:creator>
  <dc:description/>
  <dc:language>en-US</dc:language>
  <cp:lastModifiedBy>Юрий Васильев</cp:lastModifiedBy>
  <cp:lastPrinted>2006-06-26T12:05:20Z</cp:lastPrinted>
  <dcterms:modified xsi:type="dcterms:W3CDTF">2007-06-26T05:30:42Z</dcterms:modified>
  <cp:revision>0</cp:revision>
  <dc:subject/>
  <dc:title/>
</cp:coreProperties>
</file>