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и" sheetId="2" state="visible" r:id="rId3"/>
    <sheet name="Пары" sheetId="3" state="visible" r:id="rId4"/>
    <sheet name="Игро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141">
  <si>
    <t xml:space="preserve">Новогодний турнир Самарского бридж-клуба</t>
  </si>
  <si>
    <t xml:space="preserve">Тур 7.  17-24 декабря 2007.  Командный турнир матчами по 8 сдач.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Полтора</t>
  </si>
  <si>
    <t xml:space="preserve">Меньшикова</t>
  </si>
  <si>
    <t xml:space="preserve">Обыденов</t>
  </si>
  <si>
    <t xml:space="preserve">Балашов</t>
  </si>
  <si>
    <t xml:space="preserve">Рыбакин</t>
  </si>
  <si>
    <t xml:space="preserve">Пуля</t>
  </si>
  <si>
    <t xml:space="preserve">Рыскина</t>
  </si>
  <si>
    <t xml:space="preserve">Бакал</t>
  </si>
  <si>
    <t xml:space="preserve">Рыскин</t>
  </si>
  <si>
    <t xml:space="preserve">Полькин</t>
  </si>
  <si>
    <t xml:space="preserve">Три коня</t>
  </si>
  <si>
    <t xml:space="preserve">Васильев</t>
  </si>
  <si>
    <t xml:space="preserve">Минкин</t>
  </si>
  <si>
    <t xml:space="preserve">Липкинд</t>
  </si>
  <si>
    <t xml:space="preserve">Соболев</t>
  </si>
  <si>
    <t xml:space="preserve">ДИВА</t>
  </si>
  <si>
    <t xml:space="preserve">Гольдин</t>
  </si>
  <si>
    <t xml:space="preserve">Красинская</t>
  </si>
  <si>
    <t xml:space="preserve">Лебедев</t>
  </si>
  <si>
    <t xml:space="preserve">Коблов</t>
  </si>
  <si>
    <t xml:space="preserve">Пестов</t>
  </si>
  <si>
    <t xml:space="preserve">Вдумчивые</t>
  </si>
  <si>
    <t xml:space="preserve">Кремс</t>
  </si>
  <si>
    <t xml:space="preserve">Крюкова</t>
  </si>
  <si>
    <t xml:space="preserve">Хазанов</t>
  </si>
  <si>
    <t xml:space="preserve">Лотошников</t>
  </si>
  <si>
    <t xml:space="preserve">Номер 5</t>
  </si>
  <si>
    <t xml:space="preserve">Аушев</t>
  </si>
  <si>
    <t xml:space="preserve">Жук</t>
  </si>
  <si>
    <t xml:space="preserve">Лотошников мл.</t>
  </si>
  <si>
    <t xml:space="preserve">Бахчаев</t>
  </si>
  <si>
    <t xml:space="preserve">Черняк</t>
  </si>
  <si>
    <t xml:space="preserve">kq=4-q=1,808</t>
  </si>
  <si>
    <t xml:space="preserve">t = N/8 * (5 - q - 0.5*lg N) = 2,1022</t>
  </si>
  <si>
    <t xml:space="preserve">kd(40) = 2.2*lg 40 - 2 = 1,5245</t>
  </si>
  <si>
    <t xml:space="preserve">R(40) = 1.1* (14*kq*kd(40)*kn)^ 1/t = 1.1 * (2 * 6,606) ^ 0,4757 = 3,755</t>
  </si>
  <si>
    <t xml:space="preserve">kd(24) = 2.2*lg 24 - 2 = 1,0365</t>
  </si>
  <si>
    <t xml:space="preserve">R(24) = 1.1* (14*kq*kd(24)*kn)^ 1/t = 1.1 * (2 * 3.436) ^ 0.6687 = </t>
  </si>
  <si>
    <t xml:space="preserve">kn = lg(N/5+1) = 0,3424</t>
  </si>
  <si>
    <t xml:space="preserve">МБ(1;40) = 7*kq*kd(40)*kn = 6,606</t>
  </si>
  <si>
    <t xml:space="preserve">МБ(2;40) = МБ(1;40) / R(40) = 2</t>
  </si>
  <si>
    <t xml:space="preserve">МБ(1;24) = 7*kq*kd(24)*kn = </t>
  </si>
  <si>
    <t xml:space="preserve">МБ(2;24) = МБ(1;24) / R(24) = 1</t>
  </si>
  <si>
    <t xml:space="preserve">q</t>
  </si>
  <si>
    <t xml:space="preserve">1ый тур</t>
  </si>
  <si>
    <t xml:space="preserve">NS</t>
  </si>
  <si>
    <t xml:space="preserve">EW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—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E</t>
  </si>
  <si>
    <t xml:space="preserve">=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W</t>
  </si>
  <si>
    <t xml:space="preserve">-1</t>
  </si>
  <si>
    <t xml:space="preserve">2NT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S</t>
  </si>
  <si>
    <t xml:space="preserve">All</t>
  </si>
  <si>
    <t xml:space="preserve">3♠</t>
  </si>
  <si>
    <t xml:space="preserve">-2</t>
  </si>
  <si>
    <t xml:space="preserve">2♠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4♠</t>
  </si>
  <si>
    <t xml:space="preserve">-3</t>
  </si>
  <si>
    <t xml:space="preserve">3♣</t>
  </si>
  <si>
    <t xml:space="preserve">3♣*</t>
  </si>
  <si>
    <t xml:space="preserve">+1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3♠*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1NT</t>
  </si>
  <si>
    <t xml:space="preserve">3NT</t>
  </si>
  <si>
    <t xml:space="preserve">1♠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Жевелев В.</t>
  </si>
  <si>
    <t xml:space="preserve">Жевелев С.</t>
  </si>
  <si>
    <t xml:space="preserve">-4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2♣</t>
  </si>
  <si>
    <t xml:space="preserve">4♠*</t>
  </si>
  <si>
    <t xml:space="preserve">2ой тур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ew</t>
  </si>
  <si>
    <t xml:space="preserve">6♠*</t>
  </si>
  <si>
    <r>
      <rPr>
        <sz val="11"/>
        <rFont val="Arial Cyr"/>
        <family val="2"/>
        <charset val="204"/>
      </rPr>
      <t xml:space="preserve">7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3ий тур</t>
  </si>
  <si>
    <t xml:space="preserve">6♣</t>
  </si>
  <si>
    <t xml:space="preserve">5♣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ns</t>
  </si>
  <si>
    <t xml:space="preserve">6NT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*</t>
    </r>
  </si>
  <si>
    <t xml:space="preserve">4ый-5ый туры</t>
  </si>
  <si>
    <t xml:space="preserve">+2</t>
  </si>
  <si>
    <t xml:space="preserve">5♠</t>
  </si>
  <si>
    <t xml:space="preserve">6♠</t>
  </si>
  <si>
    <t xml:space="preserve">4NT</t>
  </si>
  <si>
    <t xml:space="preserve">3NT*</t>
  </si>
  <si>
    <t xml:space="preserve">5♣*</t>
  </si>
  <si>
    <t xml:space="preserve">-200</t>
  </si>
  <si>
    <t xml:space="preserve">4♣</t>
  </si>
  <si>
    <t xml:space="preserve">2♣*</t>
  </si>
  <si>
    <t xml:space="preserve">Тур 7.   17-24 декабря 2007.   Командный турнир</t>
  </si>
  <si>
    <t xml:space="preserve">Пар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17-24 дека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General"/>
    <numFmt numFmtId="169" formatCode="0.000"/>
    <numFmt numFmtId="170" formatCode="0.00"/>
    <numFmt numFmtId="171" formatCode="#,##0.00"/>
    <numFmt numFmtId="172" formatCode="#,##0.000"/>
    <numFmt numFmtId="173" formatCode="0;0;;"/>
    <numFmt numFmtId="174" formatCode="0"/>
    <numFmt numFmtId="175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sz val="7"/>
      <color rgb="FF80808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8"/>
      <name val="Arial Cyr"/>
      <family val="2"/>
      <charset val="204"/>
    </font>
    <font>
      <sz val="7"/>
      <color rgb="FFC0C0C0"/>
      <name val="Arial Cyr"/>
      <family val="2"/>
      <charset val="204"/>
    </font>
    <font>
      <sz val="14"/>
      <name val="Arial Cyr"/>
      <family val="2"/>
      <charset val="204"/>
    </font>
    <font>
      <sz val="10"/>
      <color rgb="FFC0C0C0"/>
      <name val="Arial Cyr"/>
      <family val="2"/>
      <charset val="204"/>
    </font>
    <font>
      <sz val="10"/>
      <color rgb="FFC0C0C0"/>
      <name val="Arial"/>
      <family val="2"/>
      <charset val="204"/>
    </font>
    <font>
      <sz val="14"/>
      <color rgb="FFC0C0C0"/>
      <name val="Arial Cyr"/>
      <family val="2"/>
      <charset val="204"/>
    </font>
    <font>
      <sz val="12"/>
      <color rgb="FF008080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sz val="10"/>
      <color rgb="FF993366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5 января" xfId="21"/>
    <cellStyle name="Обычный_Protokol" xfId="22"/>
    <cellStyle name="Обычный_Result_4 (2)" xfId="23"/>
    <cellStyle name="Обычный_Result_4 (2)_ComTour9Long" xfId="24"/>
    <cellStyle name="Обычный_Книга3" xfId="25"/>
    <cellStyle name="Тысячи [0]_Матч" xfId="26"/>
    <cellStyle name="Тысячи_Матч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17" min="6" style="0" width="3.7"/>
    <col collapsed="false" customWidth="true" hidden="false" outlineLevel="0" max="19" min="18" style="0" width="4.28"/>
    <col collapsed="false" customWidth="true" hidden="false" outlineLevel="0" max="20" min="20" style="1" width="4.7"/>
    <col collapsed="false" customWidth="true" hidden="false" outlineLevel="0" max="21" min="21" style="2" width="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s="10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n">
        <v>1</v>
      </c>
      <c r="G4" s="7"/>
      <c r="H4" s="6" t="n">
        <v>2</v>
      </c>
      <c r="I4" s="6"/>
      <c r="J4" s="8" t="n">
        <v>3</v>
      </c>
      <c r="K4" s="8"/>
      <c r="L4" s="6" t="n">
        <v>4</v>
      </c>
      <c r="M4" s="6"/>
      <c r="N4" s="8" t="n">
        <v>5</v>
      </c>
      <c r="O4" s="8"/>
      <c r="P4" s="6" t="n">
        <v>6</v>
      </c>
      <c r="Q4" s="6"/>
      <c r="R4" s="9" t="s">
        <v>5</v>
      </c>
      <c r="S4" s="9"/>
      <c r="T4" s="4" t="s">
        <v>6</v>
      </c>
      <c r="U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4"/>
      <c r="F5" s="15"/>
      <c r="G5" s="16"/>
      <c r="H5" s="17" t="n">
        <v>12</v>
      </c>
      <c r="I5" s="17"/>
      <c r="J5" s="18" t="n">
        <v>6</v>
      </c>
      <c r="K5" s="18"/>
      <c r="L5" s="18" t="n">
        <v>25</v>
      </c>
      <c r="M5" s="18"/>
      <c r="N5" s="18" t="n">
        <v>13</v>
      </c>
      <c r="O5" s="18"/>
      <c r="P5" s="18" t="n">
        <v>12</v>
      </c>
      <c r="Q5" s="18"/>
      <c r="R5" s="19" t="n">
        <f aca="false">H5+J5+L5+N5+P5</f>
        <v>68</v>
      </c>
      <c r="S5" s="19"/>
      <c r="T5" s="20" t="n">
        <v>5</v>
      </c>
      <c r="U5" s="21"/>
      <c r="V5" s="22"/>
    </row>
    <row r="6" customFormat="false" ht="12.75" hidden="false" customHeight="false" outlineLevel="0" collapsed="false">
      <c r="A6" s="11"/>
      <c r="B6" s="12"/>
      <c r="C6" s="23" t="s">
        <v>11</v>
      </c>
      <c r="D6" s="23" t="s">
        <v>12</v>
      </c>
      <c r="E6" s="23"/>
      <c r="F6" s="24"/>
      <c r="G6" s="25"/>
      <c r="H6" s="26" t="n">
        <v>16</v>
      </c>
      <c r="I6" s="26" t="n">
        <v>26</v>
      </c>
      <c r="J6" s="27" t="n">
        <v>3</v>
      </c>
      <c r="K6" s="26" t="n">
        <v>32</v>
      </c>
      <c r="L6" s="27" t="n">
        <v>50</v>
      </c>
      <c r="M6" s="28" t="n">
        <v>11</v>
      </c>
      <c r="N6" s="27" t="n">
        <v>15</v>
      </c>
      <c r="O6" s="28" t="n">
        <v>21</v>
      </c>
      <c r="P6" s="27" t="n">
        <v>21</v>
      </c>
      <c r="Q6" s="28" t="n">
        <v>30</v>
      </c>
      <c r="R6" s="29" t="n">
        <f aca="false">H6+J6+L6+N6+P6</f>
        <v>105</v>
      </c>
      <c r="S6" s="30" t="n">
        <f aca="false">I6+K6+M6+O6+Q6</f>
        <v>120</v>
      </c>
      <c r="T6" s="31"/>
      <c r="U6" s="21"/>
      <c r="V6" s="22"/>
    </row>
    <row r="7" customFormat="false" ht="15.75" hidden="false" customHeight="false" outlineLevel="0" collapsed="false">
      <c r="A7" s="32" t="n">
        <v>2</v>
      </c>
      <c r="B7" s="33" t="s">
        <v>13</v>
      </c>
      <c r="C7" s="13" t="s">
        <v>14</v>
      </c>
      <c r="D7" s="13" t="s">
        <v>15</v>
      </c>
      <c r="E7" s="34"/>
      <c r="F7" s="35" t="n">
        <v>18</v>
      </c>
      <c r="G7" s="35"/>
      <c r="H7" s="36"/>
      <c r="I7" s="36"/>
      <c r="J7" s="37" t="n">
        <v>20</v>
      </c>
      <c r="K7" s="37"/>
      <c r="L7" s="37" t="n">
        <v>20</v>
      </c>
      <c r="M7" s="37"/>
      <c r="N7" s="37" t="n">
        <v>14</v>
      </c>
      <c r="O7" s="37"/>
      <c r="P7" s="37" t="n">
        <v>25</v>
      </c>
      <c r="Q7" s="37"/>
      <c r="R7" s="19" t="n">
        <f aca="false">F7+J7+L7+N7+P7</f>
        <v>97</v>
      </c>
      <c r="S7" s="19"/>
      <c r="T7" s="38" t="n">
        <v>1</v>
      </c>
      <c r="U7" s="39" t="n">
        <v>7</v>
      </c>
      <c r="V7" s="40"/>
    </row>
    <row r="8" customFormat="false" ht="12.75" hidden="false" customHeight="false" outlineLevel="0" collapsed="false">
      <c r="A8" s="32"/>
      <c r="B8" s="33"/>
      <c r="C8" s="23" t="s">
        <v>16</v>
      </c>
      <c r="D8" s="13" t="s">
        <v>17</v>
      </c>
      <c r="E8" s="41"/>
      <c r="F8" s="29" t="n">
        <v>26</v>
      </c>
      <c r="G8" s="42" t="n">
        <v>16</v>
      </c>
      <c r="H8" s="43"/>
      <c r="I8" s="43"/>
      <c r="J8" s="27" t="n">
        <v>21</v>
      </c>
      <c r="K8" s="28" t="n">
        <v>6</v>
      </c>
      <c r="L8" s="27" t="n">
        <v>31</v>
      </c>
      <c r="M8" s="28" t="n">
        <v>14</v>
      </c>
      <c r="N8" s="27" t="n">
        <v>13</v>
      </c>
      <c r="O8" s="44" t="n">
        <v>18</v>
      </c>
      <c r="P8" s="27" t="n">
        <v>33</v>
      </c>
      <c r="Q8" s="44" t="n">
        <v>1</v>
      </c>
      <c r="R8" s="29" t="n">
        <f aca="false">F8+J8+L8+N8+P8</f>
        <v>124</v>
      </c>
      <c r="S8" s="30" t="n">
        <f aca="false">G8+K8+M8+O8+Q8</f>
        <v>55</v>
      </c>
      <c r="T8" s="45"/>
      <c r="U8" s="39"/>
      <c r="V8" s="40"/>
    </row>
    <row r="9" customFormat="false" ht="15.75" hidden="false" customHeight="false" outlineLevel="0" collapsed="false">
      <c r="A9" s="32" t="n">
        <v>3</v>
      </c>
      <c r="B9" s="46" t="s">
        <v>18</v>
      </c>
      <c r="C9" s="47" t="s">
        <v>19</v>
      </c>
      <c r="D9" s="47" t="s">
        <v>20</v>
      </c>
      <c r="E9" s="47"/>
      <c r="F9" s="35" t="n">
        <v>24</v>
      </c>
      <c r="G9" s="35"/>
      <c r="H9" s="48" t="n">
        <v>10</v>
      </c>
      <c r="I9" s="48"/>
      <c r="J9" s="36"/>
      <c r="K9" s="36"/>
      <c r="L9" s="37" t="n">
        <v>17</v>
      </c>
      <c r="M9" s="37"/>
      <c r="N9" s="37" t="n">
        <v>16</v>
      </c>
      <c r="O9" s="37"/>
      <c r="P9" s="48" t="n">
        <v>2</v>
      </c>
      <c r="Q9" s="48"/>
      <c r="R9" s="19" t="n">
        <f aca="false">F9+H9+L9+N9+P9</f>
        <v>69</v>
      </c>
      <c r="S9" s="19"/>
      <c r="T9" s="20" t="n">
        <v>4</v>
      </c>
      <c r="U9" s="21"/>
      <c r="V9" s="40"/>
    </row>
    <row r="10" customFormat="false" ht="12.75" hidden="false" customHeight="false" outlineLevel="0" collapsed="false">
      <c r="A10" s="32"/>
      <c r="B10" s="46"/>
      <c r="C10" s="23" t="s">
        <v>21</v>
      </c>
      <c r="D10" s="23" t="s">
        <v>22</v>
      </c>
      <c r="E10" s="23"/>
      <c r="F10" s="29" t="n">
        <v>32</v>
      </c>
      <c r="G10" s="42" t="n">
        <v>3</v>
      </c>
      <c r="H10" s="26" t="n">
        <v>6</v>
      </c>
      <c r="I10" s="26" t="n">
        <v>21</v>
      </c>
      <c r="J10" s="43"/>
      <c r="K10" s="43"/>
      <c r="L10" s="27" t="n">
        <v>24</v>
      </c>
      <c r="M10" s="44" t="n">
        <v>16</v>
      </c>
      <c r="N10" s="27" t="n">
        <v>30</v>
      </c>
      <c r="O10" s="44" t="n">
        <v>26</v>
      </c>
      <c r="P10" s="26" t="n">
        <v>12</v>
      </c>
      <c r="Q10" s="26" t="n">
        <v>55</v>
      </c>
      <c r="R10" s="29" t="n">
        <f aca="false">F10+H10+L10+N10+P10</f>
        <v>104</v>
      </c>
      <c r="S10" s="30" t="n">
        <f aca="false">G10+I10+M10+O10+Q10</f>
        <v>121</v>
      </c>
      <c r="T10" s="45"/>
      <c r="U10" s="21"/>
      <c r="V10" s="40"/>
    </row>
    <row r="11" customFormat="false" ht="15.75" hidden="false" customHeight="false" outlineLevel="0" collapsed="false">
      <c r="A11" s="32" t="n">
        <v>4</v>
      </c>
      <c r="B11" s="46" t="s">
        <v>23</v>
      </c>
      <c r="C11" s="47" t="s">
        <v>24</v>
      </c>
      <c r="D11" s="47" t="s">
        <v>25</v>
      </c>
      <c r="E11" s="49" t="s">
        <v>26</v>
      </c>
      <c r="F11" s="35" t="n">
        <v>3</v>
      </c>
      <c r="G11" s="35"/>
      <c r="H11" s="37" t="n">
        <v>10</v>
      </c>
      <c r="I11" s="37"/>
      <c r="J11" s="37" t="n">
        <v>13</v>
      </c>
      <c r="K11" s="37"/>
      <c r="L11" s="36"/>
      <c r="M11" s="36"/>
      <c r="N11" s="37" t="n">
        <v>16</v>
      </c>
      <c r="O11" s="37"/>
      <c r="P11" s="37" t="n">
        <v>6</v>
      </c>
      <c r="Q11" s="37"/>
      <c r="R11" s="19" t="n">
        <f aca="false">F11+H11+J11+N11+P11</f>
        <v>48</v>
      </c>
      <c r="S11" s="19"/>
      <c r="T11" s="20" t="n">
        <v>6</v>
      </c>
      <c r="U11" s="39"/>
      <c r="V11" s="40"/>
    </row>
    <row r="12" customFormat="false" ht="12.75" hidden="false" customHeight="false" outlineLevel="0" collapsed="false">
      <c r="A12" s="32"/>
      <c r="B12" s="46"/>
      <c r="C12" s="23" t="s">
        <v>27</v>
      </c>
      <c r="D12" s="23" t="s">
        <v>28</v>
      </c>
      <c r="E12" s="50"/>
      <c r="F12" s="29" t="n">
        <v>11</v>
      </c>
      <c r="G12" s="42" t="n">
        <v>50</v>
      </c>
      <c r="H12" s="27" t="n">
        <v>14</v>
      </c>
      <c r="I12" s="28" t="n">
        <v>31</v>
      </c>
      <c r="J12" s="27" t="n">
        <v>16</v>
      </c>
      <c r="K12" s="28" t="n">
        <v>24</v>
      </c>
      <c r="L12" s="43"/>
      <c r="M12" s="43"/>
      <c r="N12" s="27" t="n">
        <v>20</v>
      </c>
      <c r="O12" s="28" t="n">
        <v>17</v>
      </c>
      <c r="P12" s="27" t="n">
        <v>1</v>
      </c>
      <c r="Q12" s="28" t="n">
        <v>30</v>
      </c>
      <c r="R12" s="29" t="n">
        <f aca="false">F12+H12+J12+N12+P12</f>
        <v>62</v>
      </c>
      <c r="S12" s="51" t="n">
        <f aca="false">G12+I12+K12+O12+Q12</f>
        <v>152</v>
      </c>
      <c r="T12" s="45"/>
      <c r="U12" s="39"/>
      <c r="V12" s="40"/>
    </row>
    <row r="13" customFormat="false" ht="15.75" hidden="false" customHeight="false" outlineLevel="0" collapsed="false">
      <c r="A13" s="32" t="n">
        <v>5</v>
      </c>
      <c r="B13" s="46" t="s">
        <v>29</v>
      </c>
      <c r="C13" s="13" t="s">
        <v>30</v>
      </c>
      <c r="D13" s="13" t="s">
        <v>31</v>
      </c>
      <c r="E13" s="34"/>
      <c r="F13" s="35" t="n">
        <v>17</v>
      </c>
      <c r="G13" s="35"/>
      <c r="H13" s="52" t="n">
        <v>16</v>
      </c>
      <c r="I13" s="52"/>
      <c r="J13" s="37" t="n">
        <v>14</v>
      </c>
      <c r="K13" s="37"/>
      <c r="L13" s="52" t="n">
        <v>14</v>
      </c>
      <c r="M13" s="52"/>
      <c r="N13" s="36"/>
      <c r="O13" s="36"/>
      <c r="P13" s="52" t="n">
        <v>25</v>
      </c>
      <c r="Q13" s="52"/>
      <c r="R13" s="19" t="n">
        <f aca="false">F13+H13+J13+L13+P13</f>
        <v>86</v>
      </c>
      <c r="S13" s="19"/>
      <c r="T13" s="20" t="n">
        <v>2</v>
      </c>
      <c r="U13" s="39" t="n">
        <v>2</v>
      </c>
      <c r="V13" s="22"/>
    </row>
    <row r="14" customFormat="false" ht="12.75" hidden="false" customHeight="false" outlineLevel="0" collapsed="false">
      <c r="A14" s="32"/>
      <c r="B14" s="46"/>
      <c r="C14" s="13" t="s">
        <v>32</v>
      </c>
      <c r="D14" s="13" t="s">
        <v>33</v>
      </c>
      <c r="E14" s="13"/>
      <c r="F14" s="53" t="n">
        <v>21</v>
      </c>
      <c r="G14" s="44" t="n">
        <v>15</v>
      </c>
      <c r="H14" s="27" t="n">
        <v>18</v>
      </c>
      <c r="I14" s="26" t="n">
        <v>13</v>
      </c>
      <c r="J14" s="27" t="n">
        <v>26</v>
      </c>
      <c r="K14" s="28" t="n">
        <v>30</v>
      </c>
      <c r="L14" s="54" t="n">
        <v>17</v>
      </c>
      <c r="M14" s="54" t="n">
        <v>20</v>
      </c>
      <c r="N14" s="43"/>
      <c r="O14" s="43"/>
      <c r="P14" s="54" t="n">
        <v>45</v>
      </c>
      <c r="Q14" s="54" t="n">
        <v>14</v>
      </c>
      <c r="R14" s="29" t="n">
        <f aca="false">F14+H14+J14+L14+P14</f>
        <v>127</v>
      </c>
      <c r="S14" s="30" t="n">
        <f aca="false">G14+I14+K14+M14+Q14</f>
        <v>92</v>
      </c>
      <c r="T14" s="45"/>
      <c r="U14" s="39"/>
      <c r="V14" s="22"/>
    </row>
    <row r="15" customFormat="false" ht="15.75" hidden="false" customHeight="false" outlineLevel="0" collapsed="false">
      <c r="A15" s="55" t="n">
        <v>6</v>
      </c>
      <c r="B15" s="56" t="s">
        <v>34</v>
      </c>
      <c r="C15" s="47" t="s">
        <v>35</v>
      </c>
      <c r="D15" s="47" t="s">
        <v>36</v>
      </c>
      <c r="E15" s="57" t="s">
        <v>37</v>
      </c>
      <c r="F15" s="35" t="n">
        <v>18</v>
      </c>
      <c r="G15" s="35"/>
      <c r="H15" s="48" t="n">
        <v>5</v>
      </c>
      <c r="I15" s="48"/>
      <c r="J15" s="37" t="n">
        <v>25</v>
      </c>
      <c r="K15" s="37"/>
      <c r="L15" s="37" t="n">
        <v>24</v>
      </c>
      <c r="M15" s="37"/>
      <c r="N15" s="37" t="n">
        <v>5</v>
      </c>
      <c r="O15" s="37"/>
      <c r="P15" s="36"/>
      <c r="Q15" s="36"/>
      <c r="R15" s="58" t="n">
        <f aca="false">F15+H15+J15+L15+N15</f>
        <v>77</v>
      </c>
      <c r="S15" s="58"/>
      <c r="T15" s="20" t="n">
        <v>3</v>
      </c>
      <c r="U15" s="39"/>
      <c r="V15" s="59"/>
    </row>
    <row r="16" customFormat="false" ht="13.5" hidden="false" customHeight="false" outlineLevel="0" collapsed="false">
      <c r="A16" s="55"/>
      <c r="B16" s="56"/>
      <c r="C16" s="60" t="s">
        <v>38</v>
      </c>
      <c r="D16" s="60" t="s">
        <v>39</v>
      </c>
      <c r="E16" s="60"/>
      <c r="F16" s="61" t="n">
        <v>30</v>
      </c>
      <c r="G16" s="62" t="n">
        <v>21</v>
      </c>
      <c r="H16" s="63" t="n">
        <v>1</v>
      </c>
      <c r="I16" s="64" t="n">
        <v>33</v>
      </c>
      <c r="J16" s="63" t="n">
        <v>55</v>
      </c>
      <c r="K16" s="62" t="n">
        <v>12</v>
      </c>
      <c r="L16" s="63" t="n">
        <v>30</v>
      </c>
      <c r="M16" s="62" t="n">
        <v>1</v>
      </c>
      <c r="N16" s="63" t="n">
        <v>14</v>
      </c>
      <c r="O16" s="62" t="n">
        <v>25</v>
      </c>
      <c r="P16" s="65"/>
      <c r="Q16" s="65"/>
      <c r="R16" s="66" t="n">
        <f aca="false">F16+H16+J16+L16+N16</f>
        <v>130</v>
      </c>
      <c r="S16" s="67" t="n">
        <f aca="false">G16+I16+K16+M16+O16</f>
        <v>92</v>
      </c>
      <c r="T16" s="31"/>
      <c r="U16" s="39"/>
      <c r="V16" s="59"/>
    </row>
    <row r="17" s="69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68"/>
      <c r="U17" s="2"/>
    </row>
    <row r="18" s="69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31"/>
      <c r="U18" s="2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1"/>
      <c r="R19" s="2"/>
      <c r="T19" s="0"/>
      <c r="U19" s="0"/>
    </row>
    <row r="20" customFormat="false" ht="12" hidden="true" customHeight="true" outlineLevel="0" collapsed="false">
      <c r="A20" s="72"/>
      <c r="B20" s="73" t="s">
        <v>8</v>
      </c>
      <c r="C20" s="74"/>
      <c r="D20" s="75" t="n">
        <v>1.5</v>
      </c>
      <c r="E20" s="72"/>
      <c r="F20" s="22" t="s">
        <v>40</v>
      </c>
      <c r="G20" s="22"/>
      <c r="H20" s="22"/>
      <c r="I20" s="22"/>
      <c r="J20" s="22"/>
      <c r="K20" s="22"/>
      <c r="L20" s="22"/>
      <c r="M20" s="22"/>
      <c r="N20" s="22"/>
      <c r="O20" s="22"/>
      <c r="P20" s="21" t="s">
        <v>41</v>
      </c>
      <c r="Q20" s="76"/>
      <c r="R20" s="21"/>
      <c r="S20" s="21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</row>
    <row r="21" s="70" customFormat="true" ht="12.75" hidden="true" customHeight="true" outlineLevel="0" collapsed="false">
      <c r="A21" s="72"/>
      <c r="B21" s="73" t="s">
        <v>13</v>
      </c>
      <c r="C21" s="78"/>
      <c r="D21" s="75" t="n">
        <v>1.5</v>
      </c>
      <c r="E21" s="72"/>
      <c r="F21" s="22" t="s">
        <v>42</v>
      </c>
      <c r="G21" s="22"/>
      <c r="H21" s="22"/>
      <c r="I21" s="22"/>
      <c r="J21" s="22"/>
      <c r="K21" s="22"/>
      <c r="L21" s="22"/>
      <c r="M21" s="22"/>
      <c r="N21" s="22"/>
      <c r="O21" s="22"/>
      <c r="P21" s="77" t="s">
        <v>43</v>
      </c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0"/>
    </row>
    <row r="22" customFormat="false" ht="12" hidden="true" customHeight="true" outlineLevel="0" collapsed="false">
      <c r="A22" s="79"/>
      <c r="B22" s="73" t="s">
        <v>18</v>
      </c>
      <c r="C22" s="78"/>
      <c r="D22" s="75" t="n">
        <v>1.25</v>
      </c>
      <c r="F22" s="80" t="s">
        <v>44</v>
      </c>
      <c r="G22" s="80"/>
      <c r="H22" s="80"/>
      <c r="I22" s="80"/>
      <c r="J22" s="80"/>
      <c r="K22" s="80"/>
      <c r="L22" s="80"/>
      <c r="M22" s="22"/>
      <c r="N22" s="22"/>
      <c r="O22" s="22"/>
      <c r="P22" s="81" t="s">
        <v>45</v>
      </c>
      <c r="Q22" s="82"/>
      <c r="R22" s="83"/>
      <c r="S22" s="83"/>
      <c r="T22" s="81"/>
      <c r="U22" s="81"/>
      <c r="V22" s="81"/>
      <c r="W22" s="81"/>
      <c r="X22" s="81"/>
      <c r="Y22" s="81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</row>
    <row r="23" s="72" customFormat="true" ht="12" hidden="true" customHeight="true" outlineLevel="0" collapsed="false">
      <c r="A23" s="0"/>
      <c r="B23" s="84" t="s">
        <v>23</v>
      </c>
      <c r="C23" s="78"/>
      <c r="D23" s="75" t="n">
        <v>3.8</v>
      </c>
      <c r="E23" s="0"/>
      <c r="F23" s="22" t="s">
        <v>46</v>
      </c>
      <c r="G23" s="22"/>
      <c r="H23" s="22"/>
      <c r="I23" s="22"/>
      <c r="J23" s="22"/>
      <c r="K23" s="22"/>
      <c r="L23" s="22"/>
      <c r="M23" s="22"/>
      <c r="N23" s="22"/>
      <c r="O23" s="22"/>
      <c r="P23" s="21"/>
      <c r="Q23" s="85"/>
      <c r="R23" s="21"/>
      <c r="S23" s="21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</row>
    <row r="24" s="72" customFormat="true" ht="12" hidden="true" customHeight="true" outlineLevel="0" collapsed="false">
      <c r="A24" s="0"/>
      <c r="B24" s="73" t="s">
        <v>29</v>
      </c>
      <c r="C24" s="78"/>
      <c r="D24" s="75" t="n">
        <v>2.5</v>
      </c>
      <c r="E24" s="0"/>
      <c r="F24" s="22" t="s">
        <v>47</v>
      </c>
      <c r="G24" s="22"/>
      <c r="H24" s="22"/>
      <c r="I24" s="22"/>
      <c r="J24" s="22"/>
      <c r="K24" s="22"/>
      <c r="L24" s="22"/>
      <c r="M24" s="22"/>
      <c r="N24" s="22"/>
      <c r="O24" s="22"/>
      <c r="P24" s="22" t="s">
        <v>48</v>
      </c>
      <c r="Q24" s="85"/>
      <c r="R24" s="21"/>
      <c r="S24" s="21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</row>
    <row r="25" s="72" customFormat="true" ht="12" hidden="true" customHeight="true" outlineLevel="0" collapsed="false">
      <c r="A25" s="0"/>
      <c r="B25" s="73" t="s">
        <v>34</v>
      </c>
      <c r="C25" s="78"/>
      <c r="D25" s="75" t="n">
        <v>2.6</v>
      </c>
      <c r="E25" s="0"/>
      <c r="F25" s="80" t="s">
        <v>49</v>
      </c>
      <c r="G25" s="80"/>
      <c r="H25" s="80"/>
      <c r="I25" s="80"/>
      <c r="J25" s="80"/>
      <c r="K25" s="80"/>
      <c r="L25" s="80"/>
      <c r="M25" s="80"/>
      <c r="N25" s="22"/>
      <c r="O25" s="22"/>
      <c r="P25" s="80" t="s">
        <v>50</v>
      </c>
      <c r="Q25" s="87"/>
      <c r="R25" s="88"/>
      <c r="S25" s="80"/>
      <c r="T25" s="89"/>
      <c r="U25" s="89"/>
      <c r="V25" s="89"/>
    </row>
    <row r="26" customFormat="false" ht="12.75" hidden="true" customHeight="false" outlineLevel="0" collapsed="false">
      <c r="B26" s="2" t="s">
        <v>51</v>
      </c>
      <c r="D26" s="90" t="n">
        <f aca="false">SUM(D20:D25)/6</f>
        <v>2.19166666666667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91"/>
      <c r="R26" s="39"/>
      <c r="S26" s="22"/>
      <c r="T26" s="0"/>
      <c r="U26" s="0"/>
    </row>
    <row r="27" customFormat="false" ht="12.75" hidden="false" customHeight="false" outlineLevel="0" collapsed="false"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91"/>
      <c r="R27" s="39"/>
      <c r="S27" s="22"/>
      <c r="T27" s="0"/>
      <c r="U27" s="0"/>
    </row>
    <row r="28" customFormat="false" ht="12.75" hidden="false" customHeight="false" outlineLevel="0" collapsed="false">
      <c r="Q28" s="1"/>
      <c r="R28" s="2"/>
      <c r="T28" s="0"/>
      <c r="U28" s="0"/>
    </row>
    <row r="29" customFormat="false" ht="12.75" hidden="false" customHeight="false" outlineLevel="0" collapsed="false">
      <c r="Q29" s="1"/>
      <c r="R29" s="2"/>
      <c r="T29" s="0"/>
      <c r="U29" s="0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10" min="9" style="0" width="4.7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9" min="15" style="0" width="6.7"/>
    <col collapsed="false" customWidth="true" hidden="false" outlineLevel="0" max="21" min="20" style="0" width="4.7"/>
  </cols>
  <sheetData>
    <row r="1" s="79" customFormat="true" ht="20.25" hidden="false" customHeight="tru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</row>
    <row r="2" s="79" customFormat="true" ht="18" hidden="false" customHeight="false" outlineLevel="0" collapsed="false">
      <c r="B2" s="93" t="s">
        <v>8</v>
      </c>
      <c r="E2" s="94" t="n">
        <f aca="false">MATCH(I17-J17,{-49,-45,-41,-37,-33,-29,-26,-23,-20,-17,-14,-11,-8,-5,-1,2,6,9,12,15,18,21,24,27,30},1)</f>
        <v>12</v>
      </c>
      <c r="F2" s="94" t="n">
        <f aca="false">MATCH(J17-I17,{-49,-45,-41,-37,-33,-29,-26,-23,-20,-17,-14,-11,-8,-5,-1,2,6,9,12,15,18,21,24,27,30},1)</f>
        <v>18</v>
      </c>
      <c r="H2" s="93" t="s">
        <v>34</v>
      </c>
      <c r="M2" s="93" t="str">
        <f aca="false">H2</f>
        <v>Номер 5</v>
      </c>
      <c r="P2" s="94" t="n">
        <f aca="false">F2</f>
        <v>18</v>
      </c>
      <c r="Q2" s="94" t="n">
        <f aca="false">E2</f>
        <v>12</v>
      </c>
      <c r="S2" s="93" t="str">
        <f aca="false">B2</f>
        <v>Полтора</v>
      </c>
    </row>
    <row r="3" customFormat="false" ht="12.75" hidden="false" customHeight="false" outlineLevel="0" collapsed="false">
      <c r="A3" s="2" t="s">
        <v>53</v>
      </c>
      <c r="B3" s="0" t="s">
        <v>9</v>
      </c>
      <c r="G3" s="2" t="s">
        <v>54</v>
      </c>
      <c r="H3" s="0" t="s">
        <v>36</v>
      </c>
      <c r="L3" s="2" t="s">
        <v>53</v>
      </c>
      <c r="M3" s="0" t="s">
        <v>35</v>
      </c>
      <c r="R3" s="2" t="s">
        <v>54</v>
      </c>
      <c r="S3" s="0" t="s">
        <v>10</v>
      </c>
    </row>
    <row r="4" s="96" customFormat="true" ht="17.25" hidden="false" customHeight="true" outlineLevel="0" collapsed="false">
      <c r="A4" s="95" t="n">
        <v>1</v>
      </c>
      <c r="B4" s="96" t="s">
        <v>11</v>
      </c>
      <c r="G4" s="95" t="n">
        <v>12</v>
      </c>
      <c r="H4" s="96" t="s">
        <v>39</v>
      </c>
      <c r="L4" s="95" t="n">
        <v>11</v>
      </c>
      <c r="M4" s="96" t="s">
        <v>38</v>
      </c>
      <c r="R4" s="95" t="n">
        <v>2</v>
      </c>
      <c r="S4" s="96" t="s">
        <v>12</v>
      </c>
    </row>
    <row r="5" customFormat="false" ht="48.75" hidden="false" customHeight="false" outlineLevel="0" collapsed="false">
      <c r="A5" s="97" t="s">
        <v>55</v>
      </c>
      <c r="B5" s="98" t="s">
        <v>56</v>
      </c>
      <c r="C5" s="98" t="s">
        <v>57</v>
      </c>
      <c r="D5" s="98" t="s">
        <v>58</v>
      </c>
      <c r="E5" s="98" t="s">
        <v>59</v>
      </c>
      <c r="F5" s="98" t="s">
        <v>60</v>
      </c>
      <c r="G5" s="97" t="s">
        <v>61</v>
      </c>
      <c r="H5" s="97"/>
      <c r="I5" s="97" t="s">
        <v>62</v>
      </c>
      <c r="J5" s="97"/>
      <c r="L5" s="97" t="s">
        <v>55</v>
      </c>
      <c r="M5" s="98" t="s">
        <v>56</v>
      </c>
      <c r="N5" s="98" t="s">
        <v>57</v>
      </c>
      <c r="O5" s="98" t="s">
        <v>58</v>
      </c>
      <c r="P5" s="98" t="s">
        <v>59</v>
      </c>
      <c r="Q5" s="98" t="s">
        <v>60</v>
      </c>
      <c r="R5" s="97" t="s">
        <v>61</v>
      </c>
      <c r="S5" s="97"/>
      <c r="T5" s="97" t="s">
        <v>62</v>
      </c>
      <c r="U5" s="97"/>
    </row>
    <row r="6" customFormat="false" ht="13.5" hidden="false" customHeight="false" outlineLevel="0" collapsed="false">
      <c r="A6" s="99"/>
      <c r="B6" s="100"/>
      <c r="C6" s="100"/>
      <c r="D6" s="100"/>
      <c r="E6" s="100"/>
      <c r="F6" s="100"/>
      <c r="G6" s="101" t="s">
        <v>63</v>
      </c>
      <c r="H6" s="101" t="s">
        <v>64</v>
      </c>
      <c r="I6" s="101" t="s">
        <v>65</v>
      </c>
      <c r="J6" s="101" t="s">
        <v>66</v>
      </c>
      <c r="L6" s="99"/>
      <c r="M6" s="100"/>
      <c r="N6" s="100"/>
      <c r="O6" s="100"/>
      <c r="P6" s="100"/>
      <c r="Q6" s="100"/>
      <c r="R6" s="101" t="s">
        <v>63</v>
      </c>
      <c r="S6" s="101" t="s">
        <v>64</v>
      </c>
      <c r="T6" s="101" t="s">
        <v>65</v>
      </c>
      <c r="U6" s="101" t="s">
        <v>66</v>
      </c>
    </row>
    <row r="7" customFormat="false" ht="15.75" hidden="false" customHeight="false" outlineLevel="0" collapsed="false">
      <c r="A7" s="102" t="n">
        <v>1</v>
      </c>
      <c r="B7" s="103" t="s">
        <v>2</v>
      </c>
      <c r="C7" s="103" t="s">
        <v>67</v>
      </c>
      <c r="D7" s="104" t="s">
        <v>68</v>
      </c>
      <c r="E7" s="102" t="s">
        <v>69</v>
      </c>
      <c r="F7" s="102" t="s">
        <v>70</v>
      </c>
      <c r="G7" s="102" t="n">
        <v>-420</v>
      </c>
      <c r="H7" s="102" t="n">
        <f aca="false">-R7</f>
        <v>-50</v>
      </c>
      <c r="I7" s="105" t="n">
        <f aca="false">IF(G7+H7&gt;10,MATCH(G7+H7,{0,20,50,90,130,170,220,270,320,370,430,500,600,750,900,1100,1300,1500,1750,2000,2250,3000,3500,4000},1)-1,0)</f>
        <v>0</v>
      </c>
      <c r="J7" s="105" t="n">
        <f aca="false">IF(G7+H7&lt;-10,MATCH(-G7-H7,{0,20,50,90,130,170,220,270,320,370,430,500,600,750,900,1100,1300,1500,1750,2000,2250,3000,3500,4000},1)-1,0)</f>
        <v>10</v>
      </c>
      <c r="L7" s="102" t="n">
        <v>1</v>
      </c>
      <c r="M7" s="103" t="s">
        <v>2</v>
      </c>
      <c r="N7" s="103" t="s">
        <v>67</v>
      </c>
      <c r="O7" s="104" t="s">
        <v>71</v>
      </c>
      <c r="P7" s="102" t="s">
        <v>72</v>
      </c>
      <c r="Q7" s="102" t="s">
        <v>73</v>
      </c>
      <c r="R7" s="102" t="n">
        <v>50</v>
      </c>
      <c r="S7" s="102" t="n">
        <f aca="false">-G7</f>
        <v>420</v>
      </c>
      <c r="T7" s="105" t="n">
        <f aca="false">IF(J7&gt;0,J7,0)</f>
        <v>10</v>
      </c>
      <c r="U7" s="105" t="n">
        <f aca="false">IF(I7&gt;0,I7,0)</f>
        <v>0</v>
      </c>
    </row>
    <row r="8" customFormat="false" ht="15" hidden="false" customHeight="false" outlineLevel="0" collapsed="false">
      <c r="A8" s="102" t="n">
        <v>2</v>
      </c>
      <c r="B8" s="103" t="s">
        <v>69</v>
      </c>
      <c r="C8" s="102" t="s">
        <v>53</v>
      </c>
      <c r="D8" s="104" t="s">
        <v>74</v>
      </c>
      <c r="E8" s="102" t="s">
        <v>72</v>
      </c>
      <c r="F8" s="102" t="s">
        <v>73</v>
      </c>
      <c r="G8" s="102" t="n">
        <v>50</v>
      </c>
      <c r="H8" s="102" t="n">
        <f aca="false">-R8</f>
        <v>110</v>
      </c>
      <c r="I8" s="105" t="n">
        <f aca="false">IF(G8+H8&gt;10,MATCH(G8+H8,{0,20,50,90,130,170,220,270,320,370,430,500,600,750,900,1100,1300,1500,1750,2000,2250,3000,3500,4000},1)-1,0)</f>
        <v>4</v>
      </c>
      <c r="J8" s="105" t="n">
        <f aca="false">IF(G8+H8&lt;-10,MATCH(-G8-H8,{0,20,50,90,130,170,220,270,320,370,430,500,600,750,900,1100,1300,1500,1750,2000,2250,3000,3500,4000},1)-1,0)</f>
        <v>0</v>
      </c>
      <c r="L8" s="102" t="n">
        <v>2</v>
      </c>
      <c r="M8" s="103" t="s">
        <v>69</v>
      </c>
      <c r="N8" s="102" t="s">
        <v>53</v>
      </c>
      <c r="O8" s="104" t="s">
        <v>75</v>
      </c>
      <c r="P8" s="102" t="s">
        <v>72</v>
      </c>
      <c r="Q8" s="102" t="s">
        <v>70</v>
      </c>
      <c r="R8" s="102" t="n">
        <v>-110</v>
      </c>
      <c r="S8" s="102" t="n">
        <f aca="false">-G8</f>
        <v>-50</v>
      </c>
      <c r="T8" s="105" t="n">
        <f aca="false">IF(J8&gt;0,J8,0)</f>
        <v>0</v>
      </c>
      <c r="U8" s="105" t="n">
        <f aca="false">IF(I8&gt;0,I8,0)</f>
        <v>4</v>
      </c>
    </row>
    <row r="9" customFormat="false" ht="15" hidden="false" customHeight="false" outlineLevel="0" collapsed="false">
      <c r="A9" s="102" t="n">
        <v>3</v>
      </c>
      <c r="B9" s="103" t="s">
        <v>76</v>
      </c>
      <c r="C9" s="102" t="s">
        <v>54</v>
      </c>
      <c r="D9" s="104" t="s">
        <v>68</v>
      </c>
      <c r="E9" s="102" t="s">
        <v>2</v>
      </c>
      <c r="F9" s="102" t="n">
        <v>12</v>
      </c>
      <c r="G9" s="102" t="n">
        <v>480</v>
      </c>
      <c r="H9" s="102" t="n">
        <f aca="false">-R9</f>
        <v>-480</v>
      </c>
      <c r="I9" s="105" t="n">
        <f aca="false">IF(G9+H9&gt;10,MATCH(G9+H9,{0,20,50,90,130,170,220,270,320,370,430,500,600,750,900,1100,1300,1500,1750,2000,2250,3000,3500,4000},1)-1,0)</f>
        <v>0</v>
      </c>
      <c r="J9" s="105" t="n">
        <f aca="false">IF(G9+H9&lt;-10,MATCH(-G9-H9,{0,20,50,90,130,170,220,270,320,370,430,500,600,750,900,1100,1300,1500,1750,2000,2250,3000,3500,4000},1)-1,0)</f>
        <v>0</v>
      </c>
      <c r="L9" s="102" t="n">
        <v>3</v>
      </c>
      <c r="M9" s="103" t="s">
        <v>76</v>
      </c>
      <c r="N9" s="102" t="s">
        <v>54</v>
      </c>
      <c r="O9" s="104" t="s">
        <v>68</v>
      </c>
      <c r="P9" s="102" t="s">
        <v>2</v>
      </c>
      <c r="Q9" s="102" t="n">
        <v>12</v>
      </c>
      <c r="R9" s="102" t="n">
        <v>480</v>
      </c>
      <c r="S9" s="102" t="n">
        <f aca="false">-G9</f>
        <v>-480</v>
      </c>
      <c r="T9" s="105" t="n">
        <f aca="false">IF(J9&gt;0,J9,0)</f>
        <v>0</v>
      </c>
      <c r="U9" s="105" t="n">
        <f aca="false">IF(I9&gt;0,I9,0)</f>
        <v>0</v>
      </c>
    </row>
    <row r="10" customFormat="false" ht="15" hidden="false" customHeight="false" outlineLevel="0" collapsed="false">
      <c r="A10" s="102" t="n">
        <v>4</v>
      </c>
      <c r="B10" s="103" t="s">
        <v>72</v>
      </c>
      <c r="C10" s="102" t="s">
        <v>77</v>
      </c>
      <c r="D10" s="106" t="s">
        <v>78</v>
      </c>
      <c r="E10" s="102" t="s">
        <v>69</v>
      </c>
      <c r="F10" s="102" t="s">
        <v>79</v>
      </c>
      <c r="G10" s="102" t="n">
        <v>200</v>
      </c>
      <c r="H10" s="102" t="n">
        <f aca="false">-R10</f>
        <v>-200</v>
      </c>
      <c r="I10" s="105" t="n">
        <f aca="false">IF(G10+H10&gt;10,MATCH(G10+H10,{0,20,50,90,130,170,220,270,320,370,430,500,600,750,900,1100,1300,1500,1750,2000,2250,3000,3500,4000},1)-1,0)</f>
        <v>0</v>
      </c>
      <c r="J10" s="105" t="n">
        <f aca="false">IF(G10+H10&lt;-10,MATCH(-G10-H10,{0,20,50,90,130,170,220,270,320,370,430,500,600,750,900,1100,1300,1500,1750,2000,2250,3000,3500,4000},1)-1,0)</f>
        <v>0</v>
      </c>
      <c r="L10" s="102" t="n">
        <v>4</v>
      </c>
      <c r="M10" s="103" t="s">
        <v>72</v>
      </c>
      <c r="N10" s="102" t="s">
        <v>77</v>
      </c>
      <c r="O10" s="104" t="s">
        <v>80</v>
      </c>
      <c r="P10" s="102" t="s">
        <v>69</v>
      </c>
      <c r="Q10" s="102" t="s">
        <v>79</v>
      </c>
      <c r="R10" s="102" t="n">
        <v>200</v>
      </c>
      <c r="S10" s="102" t="n">
        <f aca="false">-G10</f>
        <v>-200</v>
      </c>
      <c r="T10" s="105" t="n">
        <f aca="false">IF(J10&gt;0,J10,0)</f>
        <v>0</v>
      </c>
      <c r="U10" s="105" t="n">
        <f aca="false">IF(I10&gt;0,I10,0)</f>
        <v>0</v>
      </c>
    </row>
    <row r="11" customFormat="false" ht="12.75" hidden="false" customHeight="false" outlineLevel="0" collapsed="false">
      <c r="A11" s="2" t="s">
        <v>53</v>
      </c>
      <c r="B11" s="0" t="s">
        <v>9</v>
      </c>
      <c r="G11" s="2" t="s">
        <v>54</v>
      </c>
      <c r="H11" s="0" t="s">
        <v>36</v>
      </c>
      <c r="L11" s="2" t="s">
        <v>53</v>
      </c>
      <c r="M11" s="0" t="s">
        <v>35</v>
      </c>
      <c r="R11" s="2" t="s">
        <v>54</v>
      </c>
      <c r="S11" s="0" t="s">
        <v>10</v>
      </c>
    </row>
    <row r="12" s="96" customFormat="true" ht="17.25" hidden="false" customHeight="true" outlineLevel="0" collapsed="false">
      <c r="A12" s="95" t="n">
        <v>1</v>
      </c>
      <c r="B12" s="96" t="s">
        <v>11</v>
      </c>
      <c r="G12" s="95" t="n">
        <v>12</v>
      </c>
      <c r="H12" s="96" t="s">
        <v>39</v>
      </c>
      <c r="L12" s="95" t="n">
        <v>11</v>
      </c>
      <c r="M12" s="96" t="s">
        <v>38</v>
      </c>
      <c r="R12" s="95" t="n">
        <v>2</v>
      </c>
      <c r="S12" s="96" t="s">
        <v>12</v>
      </c>
    </row>
    <row r="13" customFormat="false" ht="15" hidden="false" customHeight="false" outlineLevel="0" collapsed="false">
      <c r="A13" s="102" t="n">
        <v>5</v>
      </c>
      <c r="B13" s="103" t="s">
        <v>2</v>
      </c>
      <c r="C13" s="102" t="s">
        <v>53</v>
      </c>
      <c r="D13" s="104" t="s">
        <v>81</v>
      </c>
      <c r="E13" s="102" t="s">
        <v>76</v>
      </c>
      <c r="F13" s="102" t="s">
        <v>73</v>
      </c>
      <c r="G13" s="102" t="n">
        <v>-200</v>
      </c>
      <c r="H13" s="102" t="n">
        <f aca="false">-R13</f>
        <v>-150</v>
      </c>
      <c r="I13" s="105" t="n">
        <f aca="false">IF(G13+H13&gt;10,MATCH(G13+H13,{0,20,50,90,130,170,220,270,320,370,430,500,600,750,900,1100,1300,1500,1750,2000,2250,3000,3500,4000},1)-1,0)</f>
        <v>0</v>
      </c>
      <c r="J13" s="105" t="n">
        <f aca="false">IF(G13+H13&lt;-10,MATCH(-G13-H13,{0,20,50,90,130,170,220,270,320,370,430,500,600,750,900,1100,1300,1500,1750,2000,2250,3000,3500,4000},1)-1,0)</f>
        <v>8</v>
      </c>
      <c r="L13" s="102" t="n">
        <v>5</v>
      </c>
      <c r="M13" s="103" t="s">
        <v>2</v>
      </c>
      <c r="N13" s="102" t="s">
        <v>53</v>
      </c>
      <c r="O13" s="104" t="s">
        <v>82</v>
      </c>
      <c r="P13" s="102" t="s">
        <v>69</v>
      </c>
      <c r="Q13" s="102" t="s">
        <v>83</v>
      </c>
      <c r="R13" s="102" t="n">
        <v>150</v>
      </c>
      <c r="S13" s="102" t="n">
        <f aca="false">-G13</f>
        <v>200</v>
      </c>
      <c r="T13" s="105" t="n">
        <f aca="false">IF(J13&gt;0,J13,0)</f>
        <v>8</v>
      </c>
      <c r="U13" s="105" t="n">
        <f aca="false">IF(I13&gt;0,I13,0)</f>
        <v>0</v>
      </c>
    </row>
    <row r="14" customFormat="false" ht="15" hidden="false" customHeight="false" outlineLevel="0" collapsed="false">
      <c r="A14" s="102" t="n">
        <v>6</v>
      </c>
      <c r="B14" s="103" t="s">
        <v>69</v>
      </c>
      <c r="C14" s="102" t="s">
        <v>54</v>
      </c>
      <c r="D14" s="106" t="s">
        <v>78</v>
      </c>
      <c r="E14" s="102" t="s">
        <v>72</v>
      </c>
      <c r="F14" s="102" t="s">
        <v>73</v>
      </c>
      <c r="G14" s="102" t="n">
        <v>100</v>
      </c>
      <c r="H14" s="102" t="n">
        <f aca="false">-R14</f>
        <v>620</v>
      </c>
      <c r="I14" s="105" t="n">
        <f aca="false">IF(G14+H14&gt;10,MATCH(G14+H14,{0,20,50,90,130,170,220,270,320,370,430,500,600,750,900,1100,1300,1500,1750,2000,2250,3000,3500,4000},1)-1,0)</f>
        <v>12</v>
      </c>
      <c r="J14" s="105" t="n">
        <f aca="false">IF(G14+H14&lt;-10,MATCH(-G14-H14,{0,20,50,90,130,170,220,270,320,370,430,500,600,750,900,1100,1300,1500,1750,2000,2250,3000,3500,4000},1)-1,0)</f>
        <v>0</v>
      </c>
      <c r="L14" s="102" t="n">
        <v>6</v>
      </c>
      <c r="M14" s="103" t="s">
        <v>69</v>
      </c>
      <c r="N14" s="102" t="s">
        <v>54</v>
      </c>
      <c r="O14" s="104" t="s">
        <v>82</v>
      </c>
      <c r="P14" s="102" t="s">
        <v>72</v>
      </c>
      <c r="Q14" s="102" t="s">
        <v>70</v>
      </c>
      <c r="R14" s="102" t="n">
        <v>-620</v>
      </c>
      <c r="S14" s="102" t="n">
        <f aca="false">-G14</f>
        <v>-100</v>
      </c>
      <c r="T14" s="105" t="n">
        <f aca="false">IF(J14&gt;0,J14,0)</f>
        <v>0</v>
      </c>
      <c r="U14" s="105" t="n">
        <f aca="false">IF(I14&gt;0,I14,0)</f>
        <v>12</v>
      </c>
    </row>
    <row r="15" customFormat="false" ht="15" hidden="false" customHeight="false" outlineLevel="0" collapsed="false">
      <c r="A15" s="102" t="n">
        <v>7</v>
      </c>
      <c r="B15" s="103" t="s">
        <v>76</v>
      </c>
      <c r="C15" s="102" t="s">
        <v>77</v>
      </c>
      <c r="D15" s="106" t="s">
        <v>84</v>
      </c>
      <c r="E15" s="102" t="s">
        <v>2</v>
      </c>
      <c r="F15" s="102" t="n">
        <v>10</v>
      </c>
      <c r="G15" s="102" t="n">
        <v>130</v>
      </c>
      <c r="H15" s="102" t="n">
        <f aca="false">-R15</f>
        <v>-870</v>
      </c>
      <c r="I15" s="105" t="n">
        <f aca="false">IF(G15+H15&gt;10,MATCH(G15+H15,{0,20,50,90,130,170,220,270,320,370,430,500,600,750,900,1100,1300,1500,1750,2000,2250,3000,3500,4000},1)-1,0)</f>
        <v>0</v>
      </c>
      <c r="J15" s="105" t="n">
        <f aca="false">IF(G15+H15&lt;-10,MATCH(-G15-H15,{0,20,50,90,130,170,220,270,320,370,430,500,600,750,900,1100,1300,1500,1750,2000,2250,3000,3500,4000},1)-1,0)</f>
        <v>12</v>
      </c>
      <c r="L15" s="102" t="n">
        <v>7</v>
      </c>
      <c r="M15" s="103" t="s">
        <v>76</v>
      </c>
      <c r="N15" s="102" t="s">
        <v>77</v>
      </c>
      <c r="O15" s="106" t="s">
        <v>85</v>
      </c>
      <c r="P15" s="102" t="s">
        <v>2</v>
      </c>
      <c r="Q15" s="102" t="s">
        <v>86</v>
      </c>
      <c r="R15" s="102" t="n">
        <v>870</v>
      </c>
      <c r="S15" s="102" t="n">
        <f aca="false">-G15</f>
        <v>-130</v>
      </c>
      <c r="T15" s="105" t="n">
        <f aca="false">IF(J15&gt;0,J15,0)</f>
        <v>12</v>
      </c>
      <c r="U15" s="105" t="n">
        <f aca="false">IF(I15&gt;0,I15,0)</f>
        <v>0</v>
      </c>
    </row>
    <row r="16" customFormat="false" ht="15" hidden="false" customHeight="false" outlineLevel="0" collapsed="false">
      <c r="A16" s="102" t="n">
        <v>8</v>
      </c>
      <c r="B16" s="103" t="s">
        <v>72</v>
      </c>
      <c r="C16" s="103" t="s">
        <v>67</v>
      </c>
      <c r="D16" s="104" t="s">
        <v>87</v>
      </c>
      <c r="E16" s="102" t="s">
        <v>76</v>
      </c>
      <c r="F16" s="102" t="s">
        <v>70</v>
      </c>
      <c r="G16" s="102" t="n">
        <v>140</v>
      </c>
      <c r="H16" s="102" t="n">
        <f aca="false">-R16</f>
        <v>50</v>
      </c>
      <c r="I16" s="105" t="n">
        <f aca="false">IF(G16+H16&gt;10,MATCH(G16+H16,{0,20,50,90,130,170,220,270,320,370,430,500,600,750,900,1100,1300,1500,1750,2000,2250,3000,3500,4000},1)-1,0)</f>
        <v>5</v>
      </c>
      <c r="J16" s="105" t="n">
        <f aca="false">IF(G16+H16&lt;-10,MATCH(-G16-H16,{0,20,50,90,130,170,220,270,320,370,430,500,600,750,900,1100,1300,1500,1750,2000,2250,3000,3500,4000},1)-1,0)</f>
        <v>0</v>
      </c>
      <c r="L16" s="102" t="n">
        <v>8</v>
      </c>
      <c r="M16" s="103" t="s">
        <v>72</v>
      </c>
      <c r="N16" s="103" t="s">
        <v>67</v>
      </c>
      <c r="O16" s="104" t="s">
        <v>82</v>
      </c>
      <c r="P16" s="102" t="s">
        <v>2</v>
      </c>
      <c r="Q16" s="102" t="s">
        <v>73</v>
      </c>
      <c r="R16" s="102" t="n">
        <v>-50</v>
      </c>
      <c r="S16" s="102" t="n">
        <f aca="false">-G16</f>
        <v>-140</v>
      </c>
      <c r="T16" s="105" t="n">
        <f aca="false">IF(J16&gt;0,J16,0)</f>
        <v>0</v>
      </c>
      <c r="U16" s="105" t="n">
        <f aca="false">IF(I16&gt;0,I16,0)</f>
        <v>5</v>
      </c>
    </row>
    <row r="17" customFormat="false" ht="14.25" hidden="false" customHeight="false" outlineLevel="0" collapsed="false">
      <c r="I17" s="102" t="n">
        <f aca="false">SUM(I7:I10)+SUM(I13:I16)</f>
        <v>21</v>
      </c>
      <c r="J17" s="102" t="n">
        <f aca="false">SUM(J7:J10)+SUM(J13:J16)</f>
        <v>30</v>
      </c>
      <c r="T17" s="102" t="n">
        <f aca="false">IF(J17&gt;0,J17,"")</f>
        <v>30</v>
      </c>
      <c r="U17" s="102" t="n">
        <f aca="false">IF(I17&gt;0,I17,"")</f>
        <v>21</v>
      </c>
    </row>
    <row r="18" customFormat="false" ht="35.1" hidden="false" customHeight="true" outlineLevel="0" collapsed="false"/>
    <row r="19" s="79" customFormat="true" ht="18" hidden="false" customHeight="false" outlineLevel="0" collapsed="false">
      <c r="B19" s="93" t="s">
        <v>13</v>
      </c>
      <c r="E19" s="94" t="n">
        <f aca="false">MATCH(I34-J34,{-49,-45,-41,-37,-33,-29,-26,-23,-20,-17,-14,-11,-8,-5,-1,2,6,9,12,15,18,21,24,27,30},1)</f>
        <v>14</v>
      </c>
      <c r="F19" s="94" t="n">
        <f aca="false">MATCH(J34-I34,{-49,-45,-41,-37,-33,-29,-26,-23,-20,-17,-14,-11,-8,-5,-1,2,6,9,12,15,18,21,24,27,30},1)</f>
        <v>16</v>
      </c>
      <c r="H19" s="93" t="s">
        <v>29</v>
      </c>
      <c r="M19" s="93" t="str">
        <f aca="false">H19</f>
        <v>Вдумчивые</v>
      </c>
      <c r="P19" s="94" t="n">
        <f aca="false">F19</f>
        <v>16</v>
      </c>
      <c r="Q19" s="94" t="n">
        <f aca="false">E19</f>
        <v>14</v>
      </c>
      <c r="S19" s="93" t="str">
        <f aca="false">B19</f>
        <v>Пуля</v>
      </c>
    </row>
    <row r="20" customFormat="false" ht="12.75" hidden="false" customHeight="false" outlineLevel="0" collapsed="false">
      <c r="A20" s="2" t="s">
        <v>53</v>
      </c>
      <c r="B20" s="0" t="s">
        <v>14</v>
      </c>
      <c r="G20" s="2" t="s">
        <v>54</v>
      </c>
      <c r="H20" s="0" t="s">
        <v>31</v>
      </c>
      <c r="L20" s="2" t="s">
        <v>53</v>
      </c>
      <c r="M20" s="0" t="s">
        <v>30</v>
      </c>
      <c r="R20" s="2" t="s">
        <v>54</v>
      </c>
      <c r="S20" s="0" t="s">
        <v>15</v>
      </c>
    </row>
    <row r="21" s="96" customFormat="true" ht="15.75" hidden="false" customHeight="true" outlineLevel="0" collapsed="false">
      <c r="A21" s="95" t="n">
        <v>3</v>
      </c>
      <c r="B21" s="96" t="s">
        <v>16</v>
      </c>
      <c r="G21" s="95" t="n">
        <v>10</v>
      </c>
      <c r="H21" s="96" t="s">
        <v>33</v>
      </c>
      <c r="L21" s="95" t="n">
        <v>9</v>
      </c>
      <c r="M21" s="96" t="s">
        <v>32</v>
      </c>
      <c r="R21" s="95" t="n">
        <v>4</v>
      </c>
      <c r="S21" s="96" t="s">
        <v>17</v>
      </c>
    </row>
    <row r="22" customFormat="false" ht="48.75" hidden="false" customHeight="false" outlineLevel="0" collapsed="false">
      <c r="A22" s="97" t="s">
        <v>55</v>
      </c>
      <c r="B22" s="98" t="s">
        <v>56</v>
      </c>
      <c r="C22" s="98" t="s">
        <v>57</v>
      </c>
      <c r="D22" s="98" t="s">
        <v>58</v>
      </c>
      <c r="E22" s="98" t="s">
        <v>59</v>
      </c>
      <c r="F22" s="98" t="s">
        <v>60</v>
      </c>
      <c r="G22" s="97" t="s">
        <v>61</v>
      </c>
      <c r="H22" s="97"/>
      <c r="I22" s="97" t="s">
        <v>62</v>
      </c>
      <c r="J22" s="97"/>
      <c r="L22" s="97" t="s">
        <v>55</v>
      </c>
      <c r="M22" s="98" t="s">
        <v>56</v>
      </c>
      <c r="N22" s="98" t="s">
        <v>57</v>
      </c>
      <c r="O22" s="98" t="s">
        <v>58</v>
      </c>
      <c r="P22" s="98" t="s">
        <v>59</v>
      </c>
      <c r="Q22" s="98" t="s">
        <v>60</v>
      </c>
      <c r="R22" s="97" t="s">
        <v>61</v>
      </c>
      <c r="S22" s="97"/>
      <c r="T22" s="97" t="s">
        <v>62</v>
      </c>
      <c r="U22" s="97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1" t="s">
        <v>63</v>
      </c>
      <c r="H23" s="101" t="s">
        <v>64</v>
      </c>
      <c r="I23" s="101" t="s">
        <v>65</v>
      </c>
      <c r="J23" s="101" t="s">
        <v>66</v>
      </c>
      <c r="L23" s="99"/>
      <c r="M23" s="100"/>
      <c r="N23" s="100"/>
      <c r="O23" s="100"/>
      <c r="P23" s="100"/>
      <c r="Q23" s="100"/>
      <c r="R23" s="101" t="s">
        <v>63</v>
      </c>
      <c r="S23" s="101" t="s">
        <v>64</v>
      </c>
      <c r="T23" s="101" t="s">
        <v>65</v>
      </c>
      <c r="U23" s="101" t="s">
        <v>66</v>
      </c>
    </row>
    <row r="24" customFormat="false" ht="15.75" hidden="false" customHeight="false" outlineLevel="0" collapsed="false">
      <c r="A24" s="102" t="n">
        <v>17</v>
      </c>
      <c r="B24" s="103" t="s">
        <v>2</v>
      </c>
      <c r="C24" s="103" t="s">
        <v>67</v>
      </c>
      <c r="D24" s="104" t="s">
        <v>68</v>
      </c>
      <c r="E24" s="102" t="s">
        <v>76</v>
      </c>
      <c r="F24" s="102" t="s">
        <v>70</v>
      </c>
      <c r="G24" s="102" t="n">
        <v>420</v>
      </c>
      <c r="H24" s="102" t="n">
        <f aca="false">-R24</f>
        <v>-170</v>
      </c>
      <c r="I24" s="105" t="n">
        <f aca="false">IF(G24+H24&gt;10,MATCH(G24+H24,{0,20,50,90,130,170,220,270,320,370,430,500,600,750,900,1100,1300,1500,1750,2000,2250,3000,3500,4000},1)-1,0)</f>
        <v>6</v>
      </c>
      <c r="J24" s="105" t="n">
        <f aca="false">IF(G24+H24&lt;-10,MATCH(-G24-H24,{0,20,50,90,130,170,220,270,320,370,430,500,600,750,900,1100,1300,1500,1750,2000,2250,3000,3500,4000},1)-1,0)</f>
        <v>0</v>
      </c>
      <c r="L24" s="102" t="n">
        <v>17</v>
      </c>
      <c r="M24" s="103" t="s">
        <v>2</v>
      </c>
      <c r="N24" s="103" t="s">
        <v>67</v>
      </c>
      <c r="O24" s="104" t="s">
        <v>87</v>
      </c>
      <c r="P24" s="102" t="s">
        <v>76</v>
      </c>
      <c r="Q24" s="102" t="n">
        <v>10</v>
      </c>
      <c r="R24" s="102" t="n">
        <v>170</v>
      </c>
      <c r="S24" s="102" t="n">
        <f aca="false">-G24</f>
        <v>-420</v>
      </c>
      <c r="T24" s="105" t="n">
        <f aca="false">IF(J24&gt;0,J24,0)</f>
        <v>0</v>
      </c>
      <c r="U24" s="105" t="n">
        <f aca="false">IF(I24&gt;0,I24,0)</f>
        <v>6</v>
      </c>
    </row>
    <row r="25" customFormat="false" ht="15" hidden="false" customHeight="false" outlineLevel="0" collapsed="false">
      <c r="A25" s="102" t="n">
        <v>18</v>
      </c>
      <c r="B25" s="103" t="s">
        <v>69</v>
      </c>
      <c r="C25" s="102" t="s">
        <v>53</v>
      </c>
      <c r="D25" s="106" t="s">
        <v>88</v>
      </c>
      <c r="E25" s="102" t="s">
        <v>2</v>
      </c>
      <c r="F25" s="102" t="s">
        <v>70</v>
      </c>
      <c r="G25" s="102" t="n">
        <v>670</v>
      </c>
      <c r="H25" s="102" t="n">
        <f aca="false">-R25</f>
        <v>-870</v>
      </c>
      <c r="I25" s="105" t="n">
        <f aca="false">IF(G25+H25&gt;10,MATCH(G25+H25,{0,20,50,90,130,170,220,270,320,370,430,500,600,750,900,1100,1300,1500,1750,2000,2250,3000,3500,4000},1)-1,0)</f>
        <v>0</v>
      </c>
      <c r="J25" s="105" t="n">
        <f aca="false">IF(G25+H25&lt;-10,MATCH(-G25-H25,{0,20,50,90,130,170,220,270,320,370,430,500,600,750,900,1100,1300,1500,1750,2000,2250,3000,3500,4000},1)-1,0)</f>
        <v>5</v>
      </c>
      <c r="L25" s="102" t="n">
        <v>18</v>
      </c>
      <c r="M25" s="103" t="s">
        <v>69</v>
      </c>
      <c r="N25" s="102" t="s">
        <v>53</v>
      </c>
      <c r="O25" s="104" t="s">
        <v>89</v>
      </c>
      <c r="P25" s="102" t="s">
        <v>2</v>
      </c>
      <c r="Q25" s="102" t="s">
        <v>86</v>
      </c>
      <c r="R25" s="102" t="n">
        <v>870</v>
      </c>
      <c r="S25" s="102" t="n">
        <f aca="false">-G25</f>
        <v>-670</v>
      </c>
      <c r="T25" s="105" t="n">
        <f aca="false">IF(J25&gt;0,J25,0)</f>
        <v>5</v>
      </c>
      <c r="U25" s="105" t="n">
        <f aca="false">IF(I25&gt;0,I25,0)</f>
        <v>0</v>
      </c>
    </row>
    <row r="26" customFormat="false" ht="15" hidden="false" customHeight="false" outlineLevel="0" collapsed="false">
      <c r="A26" s="102" t="n">
        <v>19</v>
      </c>
      <c r="B26" s="103" t="s">
        <v>76</v>
      </c>
      <c r="C26" s="102" t="s">
        <v>54</v>
      </c>
      <c r="D26" s="106" t="s">
        <v>74</v>
      </c>
      <c r="E26" s="102" t="s">
        <v>2</v>
      </c>
      <c r="F26" s="102" t="s">
        <v>70</v>
      </c>
      <c r="G26" s="102" t="n">
        <v>120</v>
      </c>
      <c r="H26" s="102" t="n">
        <f aca="false">-R26</f>
        <v>-90</v>
      </c>
      <c r="I26" s="105" t="n">
        <f aca="false">IF(G26+H26&gt;10,MATCH(G26+H26,{0,20,50,90,130,170,220,270,320,370,430,500,600,750,900,1100,1300,1500,1750,2000,2250,3000,3500,4000},1)-1,0)</f>
        <v>1</v>
      </c>
      <c r="J26" s="105" t="n">
        <f aca="false">IF(G26+H26&lt;-10,MATCH(-G26-H26,{0,20,50,90,130,170,220,270,320,370,430,500,600,750,900,1100,1300,1500,1750,2000,2250,3000,3500,4000},1)-1,0)</f>
        <v>0</v>
      </c>
      <c r="L26" s="102" t="n">
        <v>19</v>
      </c>
      <c r="M26" s="103" t="s">
        <v>76</v>
      </c>
      <c r="N26" s="102" t="s">
        <v>54</v>
      </c>
      <c r="O26" s="106" t="s">
        <v>90</v>
      </c>
      <c r="P26" s="102" t="s">
        <v>2</v>
      </c>
      <c r="Q26" s="102" t="s">
        <v>70</v>
      </c>
      <c r="R26" s="102" t="n">
        <v>90</v>
      </c>
      <c r="S26" s="102" t="n">
        <f aca="false">-G26</f>
        <v>-120</v>
      </c>
      <c r="T26" s="105" t="n">
        <f aca="false">IF(J26&gt;0,J26,0)</f>
        <v>0</v>
      </c>
      <c r="U26" s="105" t="n">
        <f aca="false">IF(I26&gt;0,I26,0)</f>
        <v>1</v>
      </c>
    </row>
    <row r="27" customFormat="false" ht="15" hidden="false" customHeight="false" outlineLevel="0" collapsed="false">
      <c r="A27" s="102" t="n">
        <v>20</v>
      </c>
      <c r="B27" s="103" t="s">
        <v>72</v>
      </c>
      <c r="C27" s="102" t="s">
        <v>77</v>
      </c>
      <c r="D27" s="106" t="s">
        <v>74</v>
      </c>
      <c r="E27" s="102" t="s">
        <v>2</v>
      </c>
      <c r="F27" s="102" t="s">
        <v>79</v>
      </c>
      <c r="G27" s="102" t="n">
        <v>-200</v>
      </c>
      <c r="H27" s="102" t="n">
        <f aca="false">-R27</f>
        <v>100</v>
      </c>
      <c r="I27" s="105" t="n">
        <f aca="false">IF(G27+H27&gt;10,MATCH(G27+H27,{0,20,50,90,130,170,220,270,320,370,430,500,600,750,900,1100,1300,1500,1750,2000,2250,3000,3500,4000},1)-1,0)</f>
        <v>0</v>
      </c>
      <c r="J27" s="105" t="n">
        <f aca="false">IF(G27+H27&lt;-10,MATCH(-G27-H27,{0,20,50,90,130,170,220,270,320,370,430,500,600,750,900,1100,1300,1500,1750,2000,2250,3000,3500,4000},1)-1,0)</f>
        <v>3</v>
      </c>
      <c r="L27" s="102" t="n">
        <v>20</v>
      </c>
      <c r="M27" s="103" t="s">
        <v>72</v>
      </c>
      <c r="N27" s="102" t="s">
        <v>77</v>
      </c>
      <c r="O27" s="104" t="s">
        <v>74</v>
      </c>
      <c r="P27" s="102" t="s">
        <v>2</v>
      </c>
      <c r="Q27" s="102" t="s">
        <v>73</v>
      </c>
      <c r="R27" s="102" t="n">
        <v>-100</v>
      </c>
      <c r="S27" s="102" t="n">
        <f aca="false">-G27</f>
        <v>200</v>
      </c>
      <c r="T27" s="105" t="n">
        <f aca="false">IF(J27&gt;0,J27,0)</f>
        <v>3</v>
      </c>
      <c r="U27" s="105" t="n">
        <f aca="false">IF(I27&gt;0,I27,0)</f>
        <v>0</v>
      </c>
    </row>
    <row r="28" customFormat="false" ht="12.75" hidden="false" customHeight="false" outlineLevel="0" collapsed="false">
      <c r="A28" s="2" t="s">
        <v>53</v>
      </c>
      <c r="B28" s="0" t="s">
        <v>14</v>
      </c>
      <c r="G28" s="2" t="s">
        <v>54</v>
      </c>
      <c r="H28" s="0" t="s">
        <v>31</v>
      </c>
      <c r="L28" s="2" t="s">
        <v>53</v>
      </c>
      <c r="M28" s="0" t="s">
        <v>30</v>
      </c>
      <c r="R28" s="2" t="s">
        <v>54</v>
      </c>
      <c r="S28" s="0" t="s">
        <v>15</v>
      </c>
    </row>
    <row r="29" s="96" customFormat="true" ht="15.75" hidden="false" customHeight="true" outlineLevel="0" collapsed="false">
      <c r="A29" s="95" t="n">
        <v>3</v>
      </c>
      <c r="B29" s="96" t="s">
        <v>16</v>
      </c>
      <c r="G29" s="95" t="n">
        <v>10</v>
      </c>
      <c r="H29" s="96" t="s">
        <v>33</v>
      </c>
      <c r="L29" s="95" t="n">
        <v>9</v>
      </c>
      <c r="M29" s="96" t="s">
        <v>32</v>
      </c>
      <c r="R29" s="95" t="n">
        <v>4</v>
      </c>
      <c r="S29" s="96" t="s">
        <v>17</v>
      </c>
    </row>
    <row r="30" customFormat="false" ht="15" hidden="false" customHeight="false" outlineLevel="0" collapsed="false">
      <c r="A30" s="102" t="n">
        <v>21</v>
      </c>
      <c r="B30" s="103" t="s">
        <v>2</v>
      </c>
      <c r="C30" s="102" t="s">
        <v>53</v>
      </c>
      <c r="D30" s="106" t="s">
        <v>91</v>
      </c>
      <c r="E30" s="102" t="s">
        <v>69</v>
      </c>
      <c r="F30" s="102" t="s">
        <v>70</v>
      </c>
      <c r="G30" s="102" t="n">
        <v>-400</v>
      </c>
      <c r="H30" s="102" t="n">
        <f aca="false">-R30</f>
        <v>-50</v>
      </c>
      <c r="I30" s="105" t="n">
        <f aca="false">IF(G30+H30&gt;10,MATCH(G30+H30,{0,20,50,90,130,170,220,270,320,370,430,500,600,750,900,1100,1300,1500,1750,2000,2250,3000,3500,4000},1)-1,0)</f>
        <v>0</v>
      </c>
      <c r="J30" s="105" t="n">
        <f aca="false">IF(G30+H30&lt;-10,MATCH(-G30-H30,{0,20,50,90,130,170,220,270,320,370,430,500,600,750,900,1100,1300,1500,1750,2000,2250,3000,3500,4000},1)-1,0)</f>
        <v>10</v>
      </c>
      <c r="L30" s="102" t="n">
        <v>21</v>
      </c>
      <c r="M30" s="103" t="s">
        <v>2</v>
      </c>
      <c r="N30" s="102" t="s">
        <v>53</v>
      </c>
      <c r="O30" s="106" t="s">
        <v>91</v>
      </c>
      <c r="P30" s="102" t="s">
        <v>69</v>
      </c>
      <c r="Q30" s="102" t="s">
        <v>73</v>
      </c>
      <c r="R30" s="102" t="n">
        <v>50</v>
      </c>
      <c r="S30" s="102" t="n">
        <f aca="false">-G30</f>
        <v>400</v>
      </c>
      <c r="T30" s="105" t="n">
        <f aca="false">IF(J30&gt;0,J30,0)</f>
        <v>10</v>
      </c>
      <c r="U30" s="105" t="n">
        <f aca="false">IF(I30&gt;0,I30,0)</f>
        <v>0</v>
      </c>
    </row>
    <row r="31" customFormat="false" ht="15" hidden="false" customHeight="false" outlineLevel="0" collapsed="false">
      <c r="A31" s="102" t="n">
        <v>22</v>
      </c>
      <c r="B31" s="103" t="s">
        <v>69</v>
      </c>
      <c r="C31" s="102" t="s">
        <v>54</v>
      </c>
      <c r="D31" s="106" t="s">
        <v>82</v>
      </c>
      <c r="E31" s="102" t="s">
        <v>2</v>
      </c>
      <c r="F31" s="102" t="s">
        <v>73</v>
      </c>
      <c r="G31" s="102" t="n">
        <v>-50</v>
      </c>
      <c r="H31" s="102" t="n">
        <f aca="false">-R31</f>
        <v>50</v>
      </c>
      <c r="I31" s="105" t="n">
        <f aca="false">IF(G31+H31&gt;10,MATCH(G31+H31,{0,20,50,90,130,170,220,270,320,370,430,500,600,750,900,1100,1300,1500,1750,2000,2250,3000,3500,4000},1)-1,0)</f>
        <v>0</v>
      </c>
      <c r="J31" s="105" t="n">
        <f aca="false">IF(G31+H31&lt;-10,MATCH(-G31-H31,{0,20,50,90,130,170,220,270,320,370,430,500,600,750,900,1100,1300,1500,1750,2000,2250,3000,3500,4000},1)-1,0)</f>
        <v>0</v>
      </c>
      <c r="L31" s="102" t="n">
        <v>22</v>
      </c>
      <c r="M31" s="103" t="s">
        <v>69</v>
      </c>
      <c r="N31" s="102" t="s">
        <v>54</v>
      </c>
      <c r="O31" s="106" t="s">
        <v>82</v>
      </c>
      <c r="P31" s="102" t="s">
        <v>2</v>
      </c>
      <c r="Q31" s="102" t="s">
        <v>73</v>
      </c>
      <c r="R31" s="102" t="n">
        <v>-50</v>
      </c>
      <c r="S31" s="102" t="n">
        <f aca="false">-G31</f>
        <v>50</v>
      </c>
      <c r="T31" s="105" t="n">
        <f aca="false">IF(J31&gt;0,J31,0)</f>
        <v>0</v>
      </c>
      <c r="U31" s="105" t="n">
        <f aca="false">IF(I31&gt;0,I31,0)</f>
        <v>0</v>
      </c>
    </row>
    <row r="32" customFormat="false" ht="15" hidden="false" customHeight="false" outlineLevel="0" collapsed="false">
      <c r="A32" s="102" t="n">
        <v>23</v>
      </c>
      <c r="B32" s="103" t="s">
        <v>76</v>
      </c>
      <c r="C32" s="102" t="s">
        <v>77</v>
      </c>
      <c r="D32" s="104" t="s">
        <v>75</v>
      </c>
      <c r="E32" s="102" t="s">
        <v>76</v>
      </c>
      <c r="F32" s="102" t="n">
        <v>9</v>
      </c>
      <c r="G32" s="102" t="n">
        <v>140</v>
      </c>
      <c r="H32" s="102" t="n">
        <f aca="false">-R32</f>
        <v>110</v>
      </c>
      <c r="I32" s="105" t="n">
        <f aca="false">IF(G32+H32&gt;10,MATCH(G32+H32,{0,20,50,90,130,170,220,270,320,370,430,500,600,750,900,1100,1300,1500,1750,2000,2250,3000,3500,4000},1)-1,0)</f>
        <v>6</v>
      </c>
      <c r="J32" s="105" t="n">
        <f aca="false">IF(G32+H32&lt;-10,MATCH(-G32-H32,{0,20,50,90,130,170,220,270,320,370,430,500,600,750,900,1100,1300,1500,1750,2000,2250,3000,3500,4000},1)-1,0)</f>
        <v>0</v>
      </c>
      <c r="L32" s="102" t="n">
        <v>23</v>
      </c>
      <c r="M32" s="103" t="s">
        <v>76</v>
      </c>
      <c r="N32" s="102" t="s">
        <v>77</v>
      </c>
      <c r="O32" s="106" t="s">
        <v>92</v>
      </c>
      <c r="P32" s="102" t="s">
        <v>72</v>
      </c>
      <c r="Q32" s="102" t="s">
        <v>86</v>
      </c>
      <c r="R32" s="102" t="n">
        <v>-110</v>
      </c>
      <c r="S32" s="102" t="n">
        <f aca="false">-G32</f>
        <v>-140</v>
      </c>
      <c r="T32" s="105" t="n">
        <f aca="false">IF(J32&gt;0,J32,0)</f>
        <v>0</v>
      </c>
      <c r="U32" s="105" t="n">
        <f aca="false">IF(I32&gt;0,I32,0)</f>
        <v>6</v>
      </c>
    </row>
    <row r="33" customFormat="false" ht="15" hidden="false" customHeight="false" outlineLevel="0" collapsed="false">
      <c r="A33" s="102" t="n">
        <v>24</v>
      </c>
      <c r="B33" s="103" t="s">
        <v>72</v>
      </c>
      <c r="C33" s="103" t="s">
        <v>67</v>
      </c>
      <c r="D33" s="106" t="s">
        <v>80</v>
      </c>
      <c r="E33" s="102" t="s">
        <v>2</v>
      </c>
      <c r="F33" s="102" t="s">
        <v>70</v>
      </c>
      <c r="G33" s="102" t="n">
        <v>110</v>
      </c>
      <c r="H33" s="102" t="n">
        <f aca="false">-R33</f>
        <v>-110</v>
      </c>
      <c r="I33" s="105" t="n">
        <f aca="false">IF(G33+H33&gt;10,MATCH(G33+H33,{0,20,50,90,130,170,220,270,320,370,430,500,600,750,900,1100,1300,1500,1750,2000,2250,3000,3500,4000},1)-1,0)</f>
        <v>0</v>
      </c>
      <c r="J33" s="105" t="n">
        <f aca="false">IF(G33+H33&lt;-10,MATCH(-G33-H33,{0,20,50,90,130,170,220,270,320,370,430,500,600,750,900,1100,1300,1500,1750,2000,2250,3000,3500,4000},1)-1,0)</f>
        <v>0</v>
      </c>
      <c r="L33" s="102" t="n">
        <v>24</v>
      </c>
      <c r="M33" s="103" t="s">
        <v>72</v>
      </c>
      <c r="N33" s="103" t="s">
        <v>67</v>
      </c>
      <c r="O33" s="102" t="s">
        <v>93</v>
      </c>
      <c r="P33" s="102" t="s">
        <v>76</v>
      </c>
      <c r="Q33" s="102" t="s">
        <v>70</v>
      </c>
      <c r="R33" s="102" t="n">
        <v>110</v>
      </c>
      <c r="S33" s="102" t="n">
        <f aca="false">-G33</f>
        <v>-110</v>
      </c>
      <c r="T33" s="105" t="n">
        <f aca="false">IF(J33&gt;0,J33,0)</f>
        <v>0</v>
      </c>
      <c r="U33" s="105" t="n">
        <f aca="false">IF(I33&gt;0,I33,0)</f>
        <v>0</v>
      </c>
    </row>
    <row r="34" customFormat="false" ht="14.25" hidden="false" customHeight="false" outlineLevel="0" collapsed="false">
      <c r="A34" s="107"/>
      <c r="B34" s="107"/>
      <c r="C34" s="108"/>
      <c r="D34" s="107"/>
      <c r="E34" s="107"/>
      <c r="F34" s="107"/>
      <c r="G34" s="107"/>
      <c r="H34" s="107"/>
      <c r="I34" s="102" t="n">
        <f aca="false">SUM(I24:I27)+SUM(I30:I33)</f>
        <v>13</v>
      </c>
      <c r="J34" s="102" t="n">
        <f aca="false">SUM(J24:J27)+SUM(J30:J33)</f>
        <v>18</v>
      </c>
      <c r="L34" s="107"/>
      <c r="M34" s="107"/>
      <c r="N34" s="108"/>
      <c r="O34" s="108"/>
      <c r="P34" s="108"/>
      <c r="Q34" s="108"/>
      <c r="R34" s="108"/>
      <c r="S34" s="108"/>
      <c r="T34" s="102" t="n">
        <f aca="false">IF(J34&gt;0,J34,"")</f>
        <v>18</v>
      </c>
      <c r="U34" s="102" t="n">
        <f aca="false">IF(I34&gt;0,I34,"")</f>
        <v>13</v>
      </c>
    </row>
    <row r="35" customFormat="false" ht="35.1" hidden="false" customHeight="true" outlineLevel="0" collapsed="false"/>
    <row r="36" s="79" customFormat="true" ht="18" hidden="false" customHeight="false" outlineLevel="0" collapsed="false">
      <c r="B36" s="93" t="s">
        <v>18</v>
      </c>
      <c r="E36" s="94" t="n">
        <f aca="false">MATCH(I51-J51,{-49,-45,-41,-37,-33,-29,-26,-23,-20,-17,-14,-11,-8,-5,-1,2,6,9,12,15,18,21,24,27,30},1)</f>
        <v>17</v>
      </c>
      <c r="F36" s="94" t="n">
        <f aca="false">MATCH(J51-I51,{-49,-45,-41,-37,-33,-29,-26,-23,-20,-17,-14,-11,-8,-5,-1,2,6,9,12,15,18,21,24,27,30},1)</f>
        <v>13</v>
      </c>
      <c r="H36" s="93" t="s">
        <v>23</v>
      </c>
      <c r="M36" s="93" t="str">
        <f aca="false">H36</f>
        <v>ДИВА</v>
      </c>
      <c r="P36" s="94" t="n">
        <f aca="false">F36</f>
        <v>13</v>
      </c>
      <c r="Q36" s="94" t="n">
        <f aca="false">E36</f>
        <v>17</v>
      </c>
      <c r="S36" s="93" t="str">
        <f aca="false">B36</f>
        <v>Три коня</v>
      </c>
    </row>
    <row r="37" customFormat="false" ht="12.75" hidden="false" customHeight="false" outlineLevel="0" collapsed="false">
      <c r="A37" s="2" t="s">
        <v>53</v>
      </c>
      <c r="B37" s="0" t="s">
        <v>19</v>
      </c>
      <c r="G37" s="2" t="s">
        <v>54</v>
      </c>
      <c r="H37" s="0" t="s">
        <v>94</v>
      </c>
      <c r="L37" s="2" t="s">
        <v>53</v>
      </c>
      <c r="M37" s="0" t="s">
        <v>24</v>
      </c>
      <c r="R37" s="2" t="s">
        <v>54</v>
      </c>
      <c r="S37" s="0" t="s">
        <v>20</v>
      </c>
    </row>
    <row r="38" s="96" customFormat="true" ht="15.75" hidden="false" customHeight="true" outlineLevel="0" collapsed="false">
      <c r="A38" s="95" t="n">
        <v>5</v>
      </c>
      <c r="B38" s="96" t="s">
        <v>21</v>
      </c>
      <c r="G38" s="95" t="n">
        <v>15</v>
      </c>
      <c r="H38" s="96" t="s">
        <v>95</v>
      </c>
      <c r="L38" s="95" t="n">
        <v>7</v>
      </c>
      <c r="M38" s="96" t="s">
        <v>27</v>
      </c>
      <c r="R38" s="95" t="n">
        <v>6</v>
      </c>
      <c r="S38" s="96" t="s">
        <v>22</v>
      </c>
    </row>
    <row r="39" customFormat="false" ht="48.75" hidden="false" customHeight="false" outlineLevel="0" collapsed="false">
      <c r="A39" s="97" t="s">
        <v>55</v>
      </c>
      <c r="B39" s="98" t="s">
        <v>56</v>
      </c>
      <c r="C39" s="98" t="s">
        <v>57</v>
      </c>
      <c r="D39" s="98" t="s">
        <v>58</v>
      </c>
      <c r="E39" s="98" t="s">
        <v>59</v>
      </c>
      <c r="F39" s="98" t="s">
        <v>60</v>
      </c>
      <c r="G39" s="97" t="s">
        <v>61</v>
      </c>
      <c r="H39" s="97"/>
      <c r="I39" s="97" t="s">
        <v>62</v>
      </c>
      <c r="J39" s="97"/>
      <c r="L39" s="97" t="s">
        <v>55</v>
      </c>
      <c r="M39" s="98" t="s">
        <v>56</v>
      </c>
      <c r="N39" s="98" t="s">
        <v>57</v>
      </c>
      <c r="O39" s="98" t="s">
        <v>58</v>
      </c>
      <c r="P39" s="98" t="s">
        <v>59</v>
      </c>
      <c r="Q39" s="98" t="s">
        <v>60</v>
      </c>
      <c r="R39" s="97" t="s">
        <v>61</v>
      </c>
      <c r="S39" s="97"/>
      <c r="T39" s="97" t="s">
        <v>62</v>
      </c>
      <c r="U39" s="97"/>
    </row>
    <row r="40" customFormat="false" ht="13.5" hidden="false" customHeight="false" outlineLevel="0" collapsed="false">
      <c r="A40" s="99"/>
      <c r="B40" s="100"/>
      <c r="C40" s="100"/>
      <c r="D40" s="100"/>
      <c r="E40" s="100"/>
      <c r="F40" s="100"/>
      <c r="G40" s="101" t="s">
        <v>63</v>
      </c>
      <c r="H40" s="101" t="s">
        <v>64</v>
      </c>
      <c r="I40" s="101" t="s">
        <v>65</v>
      </c>
      <c r="J40" s="101" t="s">
        <v>66</v>
      </c>
      <c r="L40" s="99"/>
      <c r="M40" s="100"/>
      <c r="N40" s="100"/>
      <c r="O40" s="100"/>
      <c r="P40" s="100"/>
      <c r="Q40" s="100"/>
      <c r="R40" s="101" t="s">
        <v>63</v>
      </c>
      <c r="S40" s="101" t="s">
        <v>64</v>
      </c>
      <c r="T40" s="101" t="s">
        <v>65</v>
      </c>
      <c r="U40" s="101" t="s">
        <v>66</v>
      </c>
    </row>
    <row r="41" customFormat="false" ht="15.75" hidden="false" customHeight="false" outlineLevel="0" collapsed="false">
      <c r="A41" s="102" t="n">
        <v>9</v>
      </c>
      <c r="B41" s="103" t="s">
        <v>2</v>
      </c>
      <c r="C41" s="102" t="s">
        <v>54</v>
      </c>
      <c r="D41" s="104" t="s">
        <v>78</v>
      </c>
      <c r="E41" s="102" t="s">
        <v>2</v>
      </c>
      <c r="F41" s="102" t="s">
        <v>73</v>
      </c>
      <c r="G41" s="102" t="n">
        <v>-50</v>
      </c>
      <c r="H41" s="102" t="n">
        <f aca="false">-R41</f>
        <v>170</v>
      </c>
      <c r="I41" s="105" t="n">
        <f aca="false">IF(G41+H41&gt;10,MATCH(G41+H41,{0,20,50,90,130,170,220,270,320,370,430,500,600,750,900,1100,1300,1500,1750,2000,2250,3000,3500,4000},1)-1,0)</f>
        <v>3</v>
      </c>
      <c r="J41" s="105" t="n">
        <f aca="false">IF(G41+H41&lt;-10,MATCH(-G41-H41,{0,20,50,90,130,170,220,270,320,370,430,500,600,750,900,1100,1300,1500,1750,2000,2250,3000,3500,4000},1)-1,0)</f>
        <v>0</v>
      </c>
      <c r="L41" s="102" t="n">
        <v>9</v>
      </c>
      <c r="M41" s="103" t="s">
        <v>2</v>
      </c>
      <c r="N41" s="102" t="s">
        <v>54</v>
      </c>
      <c r="O41" s="104" t="s">
        <v>87</v>
      </c>
      <c r="P41" s="102" t="s">
        <v>72</v>
      </c>
      <c r="Q41" s="102" t="n">
        <v>10</v>
      </c>
      <c r="R41" s="102" t="n">
        <v>-170</v>
      </c>
      <c r="S41" s="102" t="n">
        <f aca="false">-G41</f>
        <v>50</v>
      </c>
      <c r="T41" s="105" t="n">
        <f aca="false">IF(J41&gt;0,J41,0)</f>
        <v>0</v>
      </c>
      <c r="U41" s="105" t="n">
        <f aca="false">IF(I41&gt;0,I41,0)</f>
        <v>3</v>
      </c>
    </row>
    <row r="42" customFormat="false" ht="15" hidden="false" customHeight="false" outlineLevel="0" collapsed="false">
      <c r="A42" s="102" t="n">
        <v>10</v>
      </c>
      <c r="B42" s="103" t="s">
        <v>69</v>
      </c>
      <c r="C42" s="102" t="s">
        <v>77</v>
      </c>
      <c r="D42" s="102" t="s">
        <v>93</v>
      </c>
      <c r="E42" s="102" t="s">
        <v>69</v>
      </c>
      <c r="F42" s="102" t="s">
        <v>70</v>
      </c>
      <c r="G42" s="102" t="n">
        <v>-110</v>
      </c>
      <c r="H42" s="102" t="n">
        <f aca="false">-R42</f>
        <v>-400</v>
      </c>
      <c r="I42" s="105" t="n">
        <f aca="false">IF(G42+H42&gt;10,MATCH(G42+H42,{0,20,50,90,130,170,220,270,320,370,430,500,600,750,900,1100,1300,1500,1750,2000,2250,3000,3500,4000},1)-1,0)</f>
        <v>0</v>
      </c>
      <c r="J42" s="105" t="n">
        <f aca="false">IF(G42+H42&lt;-10,MATCH(-G42-H42,{0,20,50,90,130,170,220,270,320,370,430,500,600,750,900,1100,1300,1500,1750,2000,2250,3000,3500,4000},1)-1,0)</f>
        <v>11</v>
      </c>
      <c r="L42" s="102" t="n">
        <v>10</v>
      </c>
      <c r="M42" s="103" t="s">
        <v>69</v>
      </c>
      <c r="N42" s="102" t="s">
        <v>77</v>
      </c>
      <c r="O42" s="104" t="s">
        <v>80</v>
      </c>
      <c r="P42" s="102" t="s">
        <v>69</v>
      </c>
      <c r="Q42" s="102" t="s">
        <v>96</v>
      </c>
      <c r="R42" s="102" t="n">
        <v>400</v>
      </c>
      <c r="S42" s="102" t="n">
        <f aca="false">-G42</f>
        <v>110</v>
      </c>
      <c r="T42" s="105" t="n">
        <f aca="false">IF(J42&gt;0,J42,0)</f>
        <v>11</v>
      </c>
      <c r="U42" s="105" t="n">
        <f aca="false">IF(I42&gt;0,I42,0)</f>
        <v>0</v>
      </c>
    </row>
    <row r="43" customFormat="false" ht="15" hidden="false" customHeight="false" outlineLevel="0" collapsed="false">
      <c r="A43" s="102" t="n">
        <v>11</v>
      </c>
      <c r="B43" s="103" t="s">
        <v>76</v>
      </c>
      <c r="C43" s="103" t="s">
        <v>67</v>
      </c>
      <c r="D43" s="104" t="s">
        <v>68</v>
      </c>
      <c r="E43" s="102" t="s">
        <v>69</v>
      </c>
      <c r="F43" s="102" t="s">
        <v>73</v>
      </c>
      <c r="G43" s="102" t="n">
        <v>50</v>
      </c>
      <c r="H43" s="102" t="n">
        <f aca="false">-R43</f>
        <v>-50</v>
      </c>
      <c r="I43" s="105" t="n">
        <f aca="false">IF(G43+H43&gt;10,MATCH(G43+H43,{0,20,50,90,130,170,220,270,320,370,430,500,600,750,900,1100,1300,1500,1750,2000,2250,3000,3500,4000},1)-1,0)</f>
        <v>0</v>
      </c>
      <c r="J43" s="105" t="n">
        <f aca="false">IF(G43+H43&lt;-10,MATCH(-G43-H43,{0,20,50,90,130,170,220,270,320,370,430,500,600,750,900,1100,1300,1500,1750,2000,2250,3000,3500,4000},1)-1,0)</f>
        <v>0</v>
      </c>
      <c r="L43" s="102" t="n">
        <v>11</v>
      </c>
      <c r="M43" s="103" t="s">
        <v>76</v>
      </c>
      <c r="N43" s="103" t="s">
        <v>67</v>
      </c>
      <c r="O43" s="104" t="s">
        <v>68</v>
      </c>
      <c r="P43" s="102" t="s">
        <v>69</v>
      </c>
      <c r="Q43" s="102" t="s">
        <v>73</v>
      </c>
      <c r="R43" s="102" t="n">
        <v>50</v>
      </c>
      <c r="S43" s="102" t="n">
        <f aca="false">-G43</f>
        <v>-50</v>
      </c>
      <c r="T43" s="105" t="n">
        <f aca="false">IF(J43&gt;0,J43,0)</f>
        <v>0</v>
      </c>
      <c r="U43" s="105" t="n">
        <f aca="false">IF(I43&gt;0,I43,0)</f>
        <v>0</v>
      </c>
    </row>
    <row r="44" customFormat="false" ht="15" hidden="false" customHeight="false" outlineLevel="0" collapsed="false">
      <c r="A44" s="102" t="n">
        <v>12</v>
      </c>
      <c r="B44" s="103" t="s">
        <v>72</v>
      </c>
      <c r="C44" s="102" t="s">
        <v>53</v>
      </c>
      <c r="D44" s="102" t="s">
        <v>91</v>
      </c>
      <c r="E44" s="102" t="s">
        <v>69</v>
      </c>
      <c r="F44" s="102" t="s">
        <v>70</v>
      </c>
      <c r="G44" s="102" t="n">
        <v>-400</v>
      </c>
      <c r="H44" s="102" t="n">
        <f aca="false">-R44</f>
        <v>400</v>
      </c>
      <c r="I44" s="105" t="n">
        <f aca="false">IF(G44+H44&gt;10,MATCH(G44+H44,{0,20,50,90,130,170,220,270,320,370,430,500,600,750,900,1100,1300,1500,1750,2000,2250,3000,3500,4000},1)-1,0)</f>
        <v>0</v>
      </c>
      <c r="J44" s="105" t="n">
        <f aca="false">IF(G44+H44&lt;-10,MATCH(-G44-H44,{0,20,50,90,130,170,220,270,320,370,430,500,600,750,900,1100,1300,1500,1750,2000,2250,3000,3500,4000},1)-1,0)</f>
        <v>0</v>
      </c>
      <c r="L44" s="102" t="n">
        <v>12</v>
      </c>
      <c r="M44" s="103" t="s">
        <v>72</v>
      </c>
      <c r="N44" s="102" t="s">
        <v>53</v>
      </c>
      <c r="O44" s="106" t="s">
        <v>91</v>
      </c>
      <c r="P44" s="102" t="s">
        <v>72</v>
      </c>
      <c r="Q44" s="102" t="s">
        <v>70</v>
      </c>
      <c r="R44" s="102" t="n">
        <v>-400</v>
      </c>
      <c r="S44" s="102" t="n">
        <f aca="false">-G44</f>
        <v>400</v>
      </c>
      <c r="T44" s="105" t="n">
        <f aca="false">IF(J44&gt;0,J44,0)</f>
        <v>0</v>
      </c>
      <c r="U44" s="105" t="n">
        <f aca="false">IF(I44&gt;0,I44,0)</f>
        <v>0</v>
      </c>
    </row>
    <row r="45" customFormat="false" ht="12.75" hidden="false" customHeight="false" outlineLevel="0" collapsed="false">
      <c r="A45" s="2" t="s">
        <v>53</v>
      </c>
      <c r="B45" s="0" t="s">
        <v>19</v>
      </c>
      <c r="G45" s="2" t="s">
        <v>54</v>
      </c>
      <c r="H45" s="0" t="s">
        <v>25</v>
      </c>
      <c r="L45" s="2" t="s">
        <v>53</v>
      </c>
      <c r="M45" s="0" t="s">
        <v>24</v>
      </c>
      <c r="R45" s="2" t="s">
        <v>54</v>
      </c>
      <c r="S45" s="0" t="s">
        <v>20</v>
      </c>
    </row>
    <row r="46" s="96" customFormat="true" ht="15.75" hidden="false" customHeight="true" outlineLevel="0" collapsed="false">
      <c r="A46" s="95" t="n">
        <v>5</v>
      </c>
      <c r="B46" s="96" t="s">
        <v>21</v>
      </c>
      <c r="G46" s="95" t="n">
        <v>8</v>
      </c>
      <c r="H46" s="96" t="s">
        <v>28</v>
      </c>
      <c r="L46" s="95" t="n">
        <v>7</v>
      </c>
      <c r="M46" s="96" t="s">
        <v>27</v>
      </c>
      <c r="R46" s="95" t="n">
        <v>6</v>
      </c>
      <c r="S46" s="96" t="s">
        <v>22</v>
      </c>
    </row>
    <row r="47" customFormat="false" ht="15" hidden="false" customHeight="false" outlineLevel="0" collapsed="false">
      <c r="A47" s="102" t="n">
        <v>13</v>
      </c>
      <c r="B47" s="103" t="s">
        <v>2</v>
      </c>
      <c r="C47" s="102" t="s">
        <v>77</v>
      </c>
      <c r="D47" s="102" t="s">
        <v>97</v>
      </c>
      <c r="E47" s="102" t="s">
        <v>72</v>
      </c>
      <c r="F47" s="102" t="s">
        <v>70</v>
      </c>
      <c r="G47" s="102" t="n">
        <v>-90</v>
      </c>
      <c r="H47" s="102" t="n">
        <f aca="false">-R47</f>
        <v>-100</v>
      </c>
      <c r="I47" s="105" t="n">
        <f aca="false">IF(G47+H47&gt;10,MATCH(G47+H47,{0,20,50,90,130,170,220,270,320,370,430,500,600,750,900,1100,1300,1500,1750,2000,2250,3000,3500,4000},1)-1,0)</f>
        <v>0</v>
      </c>
      <c r="J47" s="105" t="n">
        <f aca="false">IF(G47+H47&lt;-10,MATCH(-G47-H47,{0,20,50,90,130,170,220,270,320,370,430,500,600,750,900,1100,1300,1500,1750,2000,2250,3000,3500,4000},1)-1,0)</f>
        <v>5</v>
      </c>
      <c r="L47" s="102" t="n">
        <v>13</v>
      </c>
      <c r="M47" s="103" t="s">
        <v>2</v>
      </c>
      <c r="N47" s="102" t="s">
        <v>77</v>
      </c>
      <c r="O47" s="104" t="s">
        <v>82</v>
      </c>
      <c r="P47" s="102" t="s">
        <v>69</v>
      </c>
      <c r="Q47" s="102" t="s">
        <v>73</v>
      </c>
      <c r="R47" s="102" t="n">
        <v>100</v>
      </c>
      <c r="S47" s="102" t="n">
        <f aca="false">-G47</f>
        <v>90</v>
      </c>
      <c r="T47" s="105" t="n">
        <f aca="false">IF(J47&gt;0,J47,0)</f>
        <v>5</v>
      </c>
      <c r="U47" s="105" t="n">
        <f aca="false">IF(I47&gt;0,I47,0)</f>
        <v>0</v>
      </c>
    </row>
    <row r="48" customFormat="false" ht="15" hidden="false" customHeight="false" outlineLevel="0" collapsed="false">
      <c r="A48" s="102" t="n">
        <v>14</v>
      </c>
      <c r="B48" s="103" t="s">
        <v>69</v>
      </c>
      <c r="C48" s="103" t="s">
        <v>67</v>
      </c>
      <c r="D48" s="106" t="s">
        <v>98</v>
      </c>
      <c r="E48" s="102" t="s">
        <v>69</v>
      </c>
      <c r="F48" s="102" t="s">
        <v>96</v>
      </c>
      <c r="G48" s="102" t="n">
        <v>200</v>
      </c>
      <c r="H48" s="102" t="n">
        <f aca="false">-R48</f>
        <v>150</v>
      </c>
      <c r="I48" s="105" t="n">
        <f aca="false">IF(G48+H48&gt;10,MATCH(G48+H48,{0,20,50,90,130,170,220,270,320,370,430,500,600,750,900,1100,1300,1500,1750,2000,2250,3000,3500,4000},1)-1,0)</f>
        <v>8</v>
      </c>
      <c r="J48" s="105" t="n">
        <f aca="false">IF(G48+H48&lt;-10,MATCH(-G48-H48,{0,20,50,90,130,170,220,270,320,370,430,500,600,750,900,1100,1300,1500,1750,2000,2250,3000,3500,4000},1)-1,0)</f>
        <v>0</v>
      </c>
      <c r="L48" s="102" t="n">
        <v>14</v>
      </c>
      <c r="M48" s="103" t="s">
        <v>69</v>
      </c>
      <c r="N48" s="103" t="s">
        <v>67</v>
      </c>
      <c r="O48" s="104" t="s">
        <v>74</v>
      </c>
      <c r="P48" s="102" t="s">
        <v>76</v>
      </c>
      <c r="Q48" s="102" t="s">
        <v>83</v>
      </c>
      <c r="R48" s="102" t="n">
        <v>-150</v>
      </c>
      <c r="S48" s="102" t="n">
        <f aca="false">-G48</f>
        <v>-200</v>
      </c>
      <c r="T48" s="105" t="n">
        <f aca="false">IF(J48&gt;0,J48,0)</f>
        <v>0</v>
      </c>
      <c r="U48" s="105" t="n">
        <f aca="false">IF(I48&gt;0,I48,0)</f>
        <v>8</v>
      </c>
    </row>
    <row r="49" customFormat="false" ht="15" hidden="false" customHeight="false" outlineLevel="0" collapsed="false">
      <c r="A49" s="102" t="n">
        <v>15</v>
      </c>
      <c r="B49" s="103" t="s">
        <v>76</v>
      </c>
      <c r="C49" s="102" t="s">
        <v>53</v>
      </c>
      <c r="D49" s="104" t="s">
        <v>82</v>
      </c>
      <c r="E49" s="102" t="s">
        <v>76</v>
      </c>
      <c r="F49" s="102" t="s">
        <v>70</v>
      </c>
      <c r="G49" s="102" t="n">
        <v>620</v>
      </c>
      <c r="H49" s="102" t="n">
        <f aca="false">-R49</f>
        <v>-140</v>
      </c>
      <c r="I49" s="105" t="n">
        <f aca="false">IF(G49+H49&gt;10,MATCH(G49+H49,{0,20,50,90,130,170,220,270,320,370,430,500,600,750,900,1100,1300,1500,1750,2000,2250,3000,3500,4000},1)-1,0)</f>
        <v>10</v>
      </c>
      <c r="J49" s="105" t="n">
        <f aca="false">IF(G49+H49&lt;-10,MATCH(-G49-H49,{0,20,50,90,130,170,220,270,320,370,430,500,600,750,900,1100,1300,1500,1750,2000,2250,3000,3500,4000},1)-1,0)</f>
        <v>0</v>
      </c>
      <c r="L49" s="102" t="n">
        <v>15</v>
      </c>
      <c r="M49" s="103" t="s">
        <v>76</v>
      </c>
      <c r="N49" s="102" t="s">
        <v>53</v>
      </c>
      <c r="O49" s="104" t="s">
        <v>80</v>
      </c>
      <c r="P49" s="102" t="s">
        <v>76</v>
      </c>
      <c r="Q49" s="102" t="s">
        <v>86</v>
      </c>
      <c r="R49" s="102" t="n">
        <v>140</v>
      </c>
      <c r="S49" s="102" t="n">
        <f aca="false">-G49</f>
        <v>-620</v>
      </c>
      <c r="T49" s="105" t="n">
        <f aca="false">IF(J49&gt;0,J49,0)</f>
        <v>0</v>
      </c>
      <c r="U49" s="105" t="n">
        <f aca="false">IF(I49&gt;0,I49,0)</f>
        <v>10</v>
      </c>
    </row>
    <row r="50" customFormat="false" ht="15" hidden="false" customHeight="false" outlineLevel="0" collapsed="false">
      <c r="A50" s="102" t="n">
        <v>16</v>
      </c>
      <c r="B50" s="103" t="s">
        <v>72</v>
      </c>
      <c r="C50" s="102" t="s">
        <v>54</v>
      </c>
      <c r="D50" s="104" t="s">
        <v>99</v>
      </c>
      <c r="E50" s="102" t="s">
        <v>69</v>
      </c>
      <c r="F50" s="102" t="s">
        <v>73</v>
      </c>
      <c r="G50" s="102" t="n">
        <v>200</v>
      </c>
      <c r="H50" s="102" t="n">
        <f aca="false">-R50</f>
        <v>-100</v>
      </c>
      <c r="I50" s="105" t="n">
        <f aca="false">IF(G50+H50&gt;10,MATCH(G50+H50,{0,20,50,90,130,170,220,270,320,370,430,500,600,750,900,1100,1300,1500,1750,2000,2250,3000,3500,4000},1)-1,0)</f>
        <v>3</v>
      </c>
      <c r="J50" s="105" t="n">
        <f aca="false">IF(G50+H50&lt;-10,MATCH(-G50-H50,{0,20,50,90,130,170,220,270,320,370,430,500,600,750,900,1100,1300,1500,1750,2000,2250,3000,3500,4000},1)-1,0)</f>
        <v>0</v>
      </c>
      <c r="L50" s="102" t="n">
        <v>16</v>
      </c>
      <c r="M50" s="103" t="s">
        <v>72</v>
      </c>
      <c r="N50" s="102" t="s">
        <v>54</v>
      </c>
      <c r="O50" s="104" t="s">
        <v>82</v>
      </c>
      <c r="P50" s="102" t="s">
        <v>69</v>
      </c>
      <c r="Q50" s="102" t="s">
        <v>73</v>
      </c>
      <c r="R50" s="102" t="n">
        <v>100</v>
      </c>
      <c r="S50" s="102" t="n">
        <f aca="false">-G50</f>
        <v>-200</v>
      </c>
      <c r="T50" s="105" t="n">
        <f aca="false">IF(J50&gt;0,J50,0)</f>
        <v>0</v>
      </c>
      <c r="U50" s="105" t="n">
        <f aca="false">IF(I50&gt;0,I50,0)</f>
        <v>3</v>
      </c>
    </row>
    <row r="51" customFormat="false" ht="14.25" hidden="false" customHeight="false" outlineLevel="0" collapsed="false">
      <c r="E51" s="109"/>
      <c r="F51" s="110"/>
      <c r="I51" s="102" t="n">
        <f aca="false">SUM(I41:I44)+SUM(I47:I50)</f>
        <v>24</v>
      </c>
      <c r="J51" s="102" t="n">
        <f aca="false">SUM(J41:J44)+SUM(J47:J50)</f>
        <v>16</v>
      </c>
      <c r="T51" s="102" t="n">
        <f aca="false">IF(J51&gt;0,J51,"")</f>
        <v>16</v>
      </c>
      <c r="U51" s="102" t="n">
        <f aca="false">IF(I51&gt;0,I51,"")</f>
        <v>24</v>
      </c>
    </row>
    <row r="52" s="79" customFormat="true" ht="35.1" hidden="false" customHeight="true" outlineLevel="0" collapsed="false">
      <c r="A52" s="92" t="s">
        <v>100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</row>
    <row r="53" s="79" customFormat="true" ht="18" hidden="false" customHeight="false" outlineLevel="0" collapsed="false">
      <c r="B53" s="93" t="s">
        <v>8</v>
      </c>
      <c r="E53" s="94" t="n">
        <f aca="false">MATCH(I68-J68,{-49,-45,-41,-37,-33,-29,-26,-23,-20,-17,-14,-11,-8,-5,-1,2,6,9,12,15,18,21,24,27,30},1)</f>
        <v>13</v>
      </c>
      <c r="F53" s="94" t="n">
        <f aca="false">MATCH(J68-I68,{-49,-45,-41,-37,-33,-29,-26,-23,-20,-17,-14,-11,-8,-5,-1,2,6,9,12,15,18,21,24,27,30},1)</f>
        <v>17</v>
      </c>
      <c r="H53" s="93" t="s">
        <v>29</v>
      </c>
      <c r="M53" s="93" t="str">
        <f aca="false">H53</f>
        <v>Вдумчивые</v>
      </c>
      <c r="P53" s="94" t="n">
        <f aca="false">F53</f>
        <v>17</v>
      </c>
      <c r="Q53" s="94" t="n">
        <f aca="false">E53</f>
        <v>13</v>
      </c>
      <c r="S53" s="93" t="str">
        <f aca="false">B53</f>
        <v>Полтора</v>
      </c>
    </row>
    <row r="54" customFormat="false" ht="12.75" hidden="false" customHeight="false" outlineLevel="0" collapsed="false">
      <c r="A54" s="2" t="s">
        <v>53</v>
      </c>
      <c r="B54" s="0" t="s">
        <v>9</v>
      </c>
      <c r="G54" s="2" t="s">
        <v>54</v>
      </c>
      <c r="H54" s="0" t="s">
        <v>31</v>
      </c>
      <c r="L54" s="2" t="s">
        <v>53</v>
      </c>
      <c r="M54" s="0" t="s">
        <v>30</v>
      </c>
      <c r="R54" s="2" t="s">
        <v>54</v>
      </c>
      <c r="S54" s="0" t="s">
        <v>10</v>
      </c>
    </row>
    <row r="55" s="96" customFormat="true" ht="16.5" hidden="false" customHeight="true" outlineLevel="0" collapsed="false">
      <c r="A55" s="95" t="n">
        <v>1</v>
      </c>
      <c r="B55" s="96" t="s">
        <v>11</v>
      </c>
      <c r="G55" s="95" t="n">
        <v>10</v>
      </c>
      <c r="H55" s="96" t="s">
        <v>33</v>
      </c>
      <c r="L55" s="95" t="n">
        <v>9</v>
      </c>
      <c r="M55" s="96" t="s">
        <v>32</v>
      </c>
      <c r="R55" s="95" t="n">
        <v>2</v>
      </c>
      <c r="S55" s="96" t="s">
        <v>12</v>
      </c>
    </row>
    <row r="56" customFormat="false" ht="48.75" hidden="false" customHeight="false" outlineLevel="0" collapsed="false">
      <c r="A56" s="97" t="s">
        <v>55</v>
      </c>
      <c r="B56" s="98" t="s">
        <v>56</v>
      </c>
      <c r="C56" s="98" t="s">
        <v>57</v>
      </c>
      <c r="D56" s="98" t="s">
        <v>58</v>
      </c>
      <c r="E56" s="98" t="s">
        <v>59</v>
      </c>
      <c r="F56" s="98" t="s">
        <v>60</v>
      </c>
      <c r="G56" s="97" t="s">
        <v>61</v>
      </c>
      <c r="H56" s="97"/>
      <c r="I56" s="97" t="s">
        <v>62</v>
      </c>
      <c r="J56" s="97"/>
      <c r="L56" s="97" t="s">
        <v>55</v>
      </c>
      <c r="M56" s="98" t="s">
        <v>56</v>
      </c>
      <c r="N56" s="98" t="s">
        <v>57</v>
      </c>
      <c r="O56" s="98" t="s">
        <v>58</v>
      </c>
      <c r="P56" s="98" t="s">
        <v>59</v>
      </c>
      <c r="Q56" s="98" t="s">
        <v>60</v>
      </c>
      <c r="R56" s="97" t="s">
        <v>61</v>
      </c>
      <c r="S56" s="97"/>
      <c r="T56" s="97" t="s">
        <v>62</v>
      </c>
      <c r="U56" s="97"/>
    </row>
    <row r="57" customFormat="false" ht="13.5" hidden="false" customHeight="false" outlineLevel="0" collapsed="false">
      <c r="A57" s="99"/>
      <c r="B57" s="100"/>
      <c r="C57" s="100"/>
      <c r="D57" s="100"/>
      <c r="E57" s="100"/>
      <c r="F57" s="100"/>
      <c r="G57" s="101" t="s">
        <v>63</v>
      </c>
      <c r="H57" s="101" t="s">
        <v>64</v>
      </c>
      <c r="I57" s="101" t="s">
        <v>65</v>
      </c>
      <c r="J57" s="101" t="s">
        <v>66</v>
      </c>
      <c r="L57" s="99"/>
      <c r="M57" s="100"/>
      <c r="N57" s="100"/>
      <c r="O57" s="100"/>
      <c r="P57" s="100"/>
      <c r="Q57" s="100"/>
      <c r="R57" s="101" t="s">
        <v>63</v>
      </c>
      <c r="S57" s="101" t="s">
        <v>64</v>
      </c>
      <c r="T57" s="101" t="s">
        <v>65</v>
      </c>
      <c r="U57" s="101" t="s">
        <v>66</v>
      </c>
    </row>
    <row r="58" customFormat="false" ht="15.75" hidden="false" customHeight="false" outlineLevel="0" collapsed="false">
      <c r="A58" s="102" t="n">
        <v>1</v>
      </c>
      <c r="B58" s="103" t="s">
        <v>2</v>
      </c>
      <c r="C58" s="103" t="s">
        <v>67</v>
      </c>
      <c r="D58" s="102" t="s">
        <v>97</v>
      </c>
      <c r="E58" s="102" t="s">
        <v>69</v>
      </c>
      <c r="F58" s="102" t="s">
        <v>70</v>
      </c>
      <c r="G58" s="102" t="n">
        <v>-90</v>
      </c>
      <c r="H58" s="102" t="n">
        <f aca="false">-R58</f>
        <v>-50</v>
      </c>
      <c r="I58" s="105" t="n">
        <f aca="false">IF(G58+H58&gt;10,MATCH(G58+H58,{0,20,50,90,130,170,220,270,320,370,430,500,600,750,900,1100,1300,1500,1750,2000,2250,3000,3500,4000},1)-1,0)</f>
        <v>0</v>
      </c>
      <c r="J58" s="105" t="n">
        <f aca="false">IF(G58+H58&lt;-10,MATCH(-G58-H58,{0,20,50,90,130,170,220,270,320,370,430,500,600,750,900,1100,1300,1500,1750,2000,2250,3000,3500,4000},1)-1,0)</f>
        <v>4</v>
      </c>
      <c r="L58" s="102" t="n">
        <v>1</v>
      </c>
      <c r="M58" s="103" t="s">
        <v>2</v>
      </c>
      <c r="N58" s="103" t="s">
        <v>67</v>
      </c>
      <c r="O58" s="104" t="s">
        <v>80</v>
      </c>
      <c r="P58" s="102" t="s">
        <v>69</v>
      </c>
      <c r="Q58" s="102" t="s">
        <v>73</v>
      </c>
      <c r="R58" s="102" t="n">
        <v>50</v>
      </c>
      <c r="S58" s="102" t="n">
        <f aca="false">-G58</f>
        <v>90</v>
      </c>
      <c r="T58" s="105" t="n">
        <f aca="false">IF(J58&gt;0,J58,0)</f>
        <v>4</v>
      </c>
      <c r="U58" s="105" t="n">
        <f aca="false">IF(I58&gt;0,I58,0)</f>
        <v>0</v>
      </c>
    </row>
    <row r="59" customFormat="false" ht="15" hidden="false" customHeight="false" outlineLevel="0" collapsed="false">
      <c r="A59" s="102" t="n">
        <v>2</v>
      </c>
      <c r="B59" s="103" t="s">
        <v>69</v>
      </c>
      <c r="C59" s="102" t="s">
        <v>53</v>
      </c>
      <c r="D59" s="102" t="s">
        <v>93</v>
      </c>
      <c r="E59" s="102" t="s">
        <v>69</v>
      </c>
      <c r="F59" s="102" t="n">
        <v>10</v>
      </c>
      <c r="G59" s="102" t="n">
        <v>-130</v>
      </c>
      <c r="H59" s="102" t="n">
        <f aca="false">-R59</f>
        <v>180</v>
      </c>
      <c r="I59" s="105" t="n">
        <f aca="false">IF(G59+H59&gt;10,MATCH(G59+H59,{0,20,50,90,130,170,220,270,320,370,430,500,600,750,900,1100,1300,1500,1750,2000,2250,3000,3500,4000},1)-1,0)</f>
        <v>2</v>
      </c>
      <c r="J59" s="105" t="n">
        <f aca="false">IF(G59+H59&lt;-10,MATCH(-G59-H59,{0,20,50,90,130,170,220,270,320,370,430,500,600,750,900,1100,1300,1500,1750,2000,2250,3000,3500,4000},1)-1,0)</f>
        <v>0</v>
      </c>
      <c r="L59" s="102" t="n">
        <v>2</v>
      </c>
      <c r="M59" s="103" t="s">
        <v>69</v>
      </c>
      <c r="N59" s="102" t="s">
        <v>53</v>
      </c>
      <c r="O59" s="104" t="s">
        <v>90</v>
      </c>
      <c r="P59" s="102" t="s">
        <v>72</v>
      </c>
      <c r="Q59" s="102" t="n">
        <v>10</v>
      </c>
      <c r="R59" s="102" t="n">
        <v>-180</v>
      </c>
      <c r="S59" s="102" t="n">
        <f aca="false">-G59</f>
        <v>130</v>
      </c>
      <c r="T59" s="105" t="n">
        <f aca="false">IF(J59&gt;0,J59,0)</f>
        <v>0</v>
      </c>
      <c r="U59" s="105" t="n">
        <f aca="false">IF(I59&gt;0,I59,0)</f>
        <v>2</v>
      </c>
    </row>
    <row r="60" customFormat="false" ht="15" hidden="false" customHeight="false" outlineLevel="0" collapsed="false">
      <c r="A60" s="102" t="n">
        <v>3</v>
      </c>
      <c r="B60" s="103" t="s">
        <v>76</v>
      </c>
      <c r="C60" s="102" t="s">
        <v>54</v>
      </c>
      <c r="D60" s="104" t="s">
        <v>68</v>
      </c>
      <c r="E60" s="102" t="s">
        <v>76</v>
      </c>
      <c r="F60" s="102" t="s">
        <v>73</v>
      </c>
      <c r="G60" s="102" t="n">
        <v>-50</v>
      </c>
      <c r="H60" s="102" t="n">
        <f aca="false">-R60</f>
        <v>300</v>
      </c>
      <c r="I60" s="105" t="n">
        <f aca="false">IF(G60+H60&gt;10,MATCH(G60+H60,{0,20,50,90,130,170,220,270,320,370,430,500,600,750,900,1100,1300,1500,1750,2000,2250,3000,3500,4000},1)-1,0)</f>
        <v>6</v>
      </c>
      <c r="J60" s="105" t="n">
        <f aca="false">IF(G60+H60&lt;-10,MATCH(-G60-H60,{0,20,50,90,130,170,220,270,320,370,430,500,600,750,900,1100,1300,1500,1750,2000,2250,3000,3500,4000},1)-1,0)</f>
        <v>0</v>
      </c>
      <c r="L60" s="102" t="n">
        <v>3</v>
      </c>
      <c r="M60" s="103" t="s">
        <v>76</v>
      </c>
      <c r="N60" s="102" t="s">
        <v>54</v>
      </c>
      <c r="O60" s="104" t="s">
        <v>101</v>
      </c>
      <c r="P60" s="102" t="s">
        <v>76</v>
      </c>
      <c r="Q60" s="102" t="s">
        <v>79</v>
      </c>
      <c r="R60" s="102" t="n">
        <v>-300</v>
      </c>
      <c r="S60" s="102" t="n">
        <f aca="false">-G60</f>
        <v>50</v>
      </c>
      <c r="T60" s="105" t="n">
        <f aca="false">IF(J60&gt;0,J60,0)</f>
        <v>0</v>
      </c>
      <c r="U60" s="105" t="n">
        <f aca="false">IF(I60&gt;0,I60,0)</f>
        <v>6</v>
      </c>
    </row>
    <row r="61" customFormat="false" ht="15" hidden="false" customHeight="false" outlineLevel="0" collapsed="false">
      <c r="A61" s="102" t="n">
        <v>4</v>
      </c>
      <c r="B61" s="103" t="s">
        <v>72</v>
      </c>
      <c r="C61" s="102" t="s">
        <v>77</v>
      </c>
      <c r="D61" s="104" t="s">
        <v>102</v>
      </c>
      <c r="E61" s="102" t="s">
        <v>76</v>
      </c>
      <c r="F61" s="102" t="n">
        <v>13</v>
      </c>
      <c r="G61" s="102" t="n">
        <v>1460</v>
      </c>
      <c r="H61" s="102" t="n">
        <f aca="false">-R61</f>
        <v>-1460</v>
      </c>
      <c r="I61" s="105" t="n">
        <f aca="false">IF(G61+H61&gt;10,MATCH(G61+H61,{0,20,50,90,130,170,220,270,320,370,430,500,600,750,900,1100,1300,1500,1750,2000,2250,3000,3500,4000},1)-1,0)</f>
        <v>0</v>
      </c>
      <c r="J61" s="105" t="n">
        <f aca="false">IF(G61+H61&lt;-10,MATCH(-G61-H61,{0,20,50,90,130,170,220,270,320,370,430,500,600,750,900,1100,1300,1500,1750,2000,2250,3000,3500,4000},1)-1,0)</f>
        <v>0</v>
      </c>
      <c r="L61" s="102" t="n">
        <v>4</v>
      </c>
      <c r="M61" s="103" t="s">
        <v>72</v>
      </c>
      <c r="N61" s="102" t="s">
        <v>77</v>
      </c>
      <c r="O61" s="104" t="s">
        <v>102</v>
      </c>
      <c r="P61" s="102" t="s">
        <v>76</v>
      </c>
      <c r="Q61" s="102" t="n">
        <v>13</v>
      </c>
      <c r="R61" s="102" t="n">
        <v>1460</v>
      </c>
      <c r="S61" s="102" t="n">
        <f aca="false">-G61</f>
        <v>-1460</v>
      </c>
      <c r="T61" s="105" t="n">
        <f aca="false">IF(J61&gt;0,J61,0)</f>
        <v>0</v>
      </c>
      <c r="U61" s="105" t="n">
        <f aca="false">IF(I61&gt;0,I61,0)</f>
        <v>0</v>
      </c>
    </row>
    <row r="62" customFormat="false" ht="12.75" hidden="false" customHeight="false" outlineLevel="0" collapsed="false">
      <c r="A62" s="2" t="s">
        <v>53</v>
      </c>
      <c r="B62" s="0" t="s">
        <v>9</v>
      </c>
      <c r="G62" s="2" t="s">
        <v>54</v>
      </c>
      <c r="H62" s="0" t="s">
        <v>31</v>
      </c>
      <c r="L62" s="2" t="s">
        <v>53</v>
      </c>
      <c r="M62" s="0" t="s">
        <v>30</v>
      </c>
      <c r="R62" s="2" t="s">
        <v>54</v>
      </c>
      <c r="S62" s="0" t="s">
        <v>10</v>
      </c>
    </row>
    <row r="63" s="96" customFormat="true" ht="16.5" hidden="false" customHeight="true" outlineLevel="0" collapsed="false">
      <c r="A63" s="95" t="n">
        <v>1</v>
      </c>
      <c r="B63" s="96" t="s">
        <v>11</v>
      </c>
      <c r="G63" s="95" t="n">
        <v>10</v>
      </c>
      <c r="H63" s="96" t="s">
        <v>33</v>
      </c>
      <c r="L63" s="95" t="n">
        <v>9</v>
      </c>
      <c r="M63" s="96" t="s">
        <v>32</v>
      </c>
      <c r="R63" s="95" t="n">
        <v>2</v>
      </c>
      <c r="S63" s="96" t="s">
        <v>12</v>
      </c>
    </row>
    <row r="64" customFormat="false" ht="15" hidden="false" customHeight="false" outlineLevel="0" collapsed="false">
      <c r="A64" s="102" t="n">
        <v>5</v>
      </c>
      <c r="B64" s="103" t="s">
        <v>2</v>
      </c>
      <c r="C64" s="102" t="s">
        <v>53</v>
      </c>
      <c r="D64" s="102" t="s">
        <v>93</v>
      </c>
      <c r="E64" s="102" t="s">
        <v>69</v>
      </c>
      <c r="F64" s="102" t="n">
        <v>10</v>
      </c>
      <c r="G64" s="102" t="n">
        <v>-130</v>
      </c>
      <c r="H64" s="102" t="n">
        <f aca="false">-R64</f>
        <v>400</v>
      </c>
      <c r="I64" s="105" t="n">
        <f aca="false">IF(G64+H64&gt;10,MATCH(G64+H64,{0,20,50,90,130,170,220,270,320,370,430,500,600,750,900,1100,1300,1500,1750,2000,2250,3000,3500,4000},1)-1,0)</f>
        <v>7</v>
      </c>
      <c r="J64" s="105" t="n">
        <f aca="false">IF(G64+H64&lt;-10,MATCH(-G64-H64,{0,20,50,90,130,170,220,270,320,370,430,500,600,750,900,1100,1300,1500,1750,2000,2250,3000,3500,4000},1)-1,0)</f>
        <v>0</v>
      </c>
      <c r="L64" s="102" t="n">
        <v>5</v>
      </c>
      <c r="M64" s="103" t="s">
        <v>2</v>
      </c>
      <c r="N64" s="102" t="s">
        <v>53</v>
      </c>
      <c r="O64" s="104" t="s">
        <v>91</v>
      </c>
      <c r="P64" s="102" t="s">
        <v>69</v>
      </c>
      <c r="Q64" s="102" t="s">
        <v>70</v>
      </c>
      <c r="R64" s="102" t="n">
        <v>-400</v>
      </c>
      <c r="S64" s="102" t="n">
        <f aca="false">-G64</f>
        <v>130</v>
      </c>
      <c r="T64" s="105" t="n">
        <f aca="false">IF(J64&gt;0,J64,0)</f>
        <v>0</v>
      </c>
      <c r="U64" s="105" t="n">
        <f aca="false">IF(I64&gt;0,I64,0)</f>
        <v>7</v>
      </c>
    </row>
    <row r="65" customFormat="false" ht="15" hidden="false" customHeight="false" outlineLevel="0" collapsed="false">
      <c r="A65" s="102" t="n">
        <v>6</v>
      </c>
      <c r="B65" s="103" t="s">
        <v>69</v>
      </c>
      <c r="C65" s="102" t="s">
        <v>54</v>
      </c>
      <c r="D65" s="104" t="s">
        <v>91</v>
      </c>
      <c r="E65" s="102" t="s">
        <v>72</v>
      </c>
      <c r="F65" s="102" t="n">
        <v>11</v>
      </c>
      <c r="G65" s="102" t="n">
        <v>-660</v>
      </c>
      <c r="H65" s="102" t="n">
        <f aca="false">-R65</f>
        <v>150</v>
      </c>
      <c r="I65" s="105" t="n">
        <f aca="false">IF(G65+H65&gt;10,MATCH(G65+H65,{0,20,50,90,130,170,220,270,320,370,430,500,600,750,900,1100,1300,1500,1750,2000,2250,3000,3500,4000},1)-1,0)</f>
        <v>0</v>
      </c>
      <c r="J65" s="105" t="n">
        <f aca="false">IF(G65+H65&lt;-10,MATCH(-G65-H65,{0,20,50,90,130,170,220,270,320,370,430,500,600,750,900,1100,1300,1500,1750,2000,2250,3000,3500,4000},1)-1,0)</f>
        <v>11</v>
      </c>
      <c r="L65" s="102" t="n">
        <v>6</v>
      </c>
      <c r="M65" s="103" t="s">
        <v>69</v>
      </c>
      <c r="N65" s="102" t="s">
        <v>54</v>
      </c>
      <c r="O65" s="104" t="s">
        <v>90</v>
      </c>
      <c r="P65" s="102" t="s">
        <v>72</v>
      </c>
      <c r="Q65" s="102" t="n">
        <v>9</v>
      </c>
      <c r="R65" s="102" t="n">
        <v>-150</v>
      </c>
      <c r="S65" s="102" t="n">
        <f aca="false">-G65</f>
        <v>660</v>
      </c>
      <c r="T65" s="105" t="n">
        <f aca="false">IF(J65&gt;0,J65,0)</f>
        <v>11</v>
      </c>
      <c r="U65" s="105" t="n">
        <f aca="false">IF(I65&gt;0,I65,0)</f>
        <v>0</v>
      </c>
    </row>
    <row r="66" customFormat="false" ht="15" hidden="false" customHeight="false" outlineLevel="0" collapsed="false">
      <c r="A66" s="102" t="n">
        <v>7</v>
      </c>
      <c r="B66" s="103" t="s">
        <v>76</v>
      </c>
      <c r="C66" s="102" t="s">
        <v>77</v>
      </c>
      <c r="D66" s="104" t="s">
        <v>87</v>
      </c>
      <c r="E66" s="102" t="s">
        <v>72</v>
      </c>
      <c r="F66" s="102" t="s">
        <v>70</v>
      </c>
      <c r="G66" s="102" t="n">
        <v>-140</v>
      </c>
      <c r="H66" s="102" t="n">
        <f aca="false">-R66</f>
        <v>-100</v>
      </c>
      <c r="I66" s="105" t="n">
        <f aca="false">IF(G66+H66&gt;10,MATCH(G66+H66,{0,20,50,90,130,170,220,270,320,370,430,500,600,750,900,1100,1300,1500,1750,2000,2250,3000,3500,4000},1)-1,0)</f>
        <v>0</v>
      </c>
      <c r="J66" s="105" t="n">
        <f aca="false">IF(G66+H66&lt;-10,MATCH(-G66-H66,{0,20,50,90,130,170,220,270,320,370,430,500,600,750,900,1100,1300,1500,1750,2000,2250,3000,3500,4000},1)-1,0)</f>
        <v>6</v>
      </c>
      <c r="L66" s="102" t="n">
        <v>7</v>
      </c>
      <c r="M66" s="103" t="s">
        <v>76</v>
      </c>
      <c r="N66" s="102" t="s">
        <v>77</v>
      </c>
      <c r="O66" s="104" t="s">
        <v>68</v>
      </c>
      <c r="P66" s="102" t="s">
        <v>72</v>
      </c>
      <c r="Q66" s="102" t="s">
        <v>73</v>
      </c>
      <c r="R66" s="102" t="n">
        <v>100</v>
      </c>
      <c r="S66" s="102" t="n">
        <f aca="false">-G66</f>
        <v>140</v>
      </c>
      <c r="T66" s="105" t="n">
        <f aca="false">IF(J66&gt;0,J66,0)</f>
        <v>6</v>
      </c>
      <c r="U66" s="105" t="n">
        <f aca="false">IF(I66&gt;0,I66,0)</f>
        <v>0</v>
      </c>
    </row>
    <row r="67" customFormat="false" ht="15" hidden="false" customHeight="false" outlineLevel="0" collapsed="false">
      <c r="A67" s="102" t="n">
        <v>8</v>
      </c>
      <c r="B67" s="103" t="s">
        <v>72</v>
      </c>
      <c r="C67" s="103" t="s">
        <v>67</v>
      </c>
      <c r="D67" s="102" t="s">
        <v>91</v>
      </c>
      <c r="E67" s="102" t="s">
        <v>72</v>
      </c>
      <c r="F67" s="102" t="s">
        <v>79</v>
      </c>
      <c r="G67" s="102" t="n">
        <v>100</v>
      </c>
      <c r="H67" s="102" t="n">
        <f aca="false">-R67</f>
        <v>-100</v>
      </c>
      <c r="I67" s="105" t="n">
        <f aca="false">IF(G67+H67&gt;10,MATCH(G67+H67,{0,20,50,90,130,170,220,270,320,370,430,500,600,750,900,1100,1300,1500,1750,2000,2250,3000,3500,4000},1)-1,0)</f>
        <v>0</v>
      </c>
      <c r="J67" s="105" t="n">
        <f aca="false">IF(G67+H67&lt;-10,MATCH(-G67-H67,{0,20,50,90,130,170,220,270,320,370,430,500,600,750,900,1100,1300,1500,1750,2000,2250,3000,3500,4000},1)-1,0)</f>
        <v>0</v>
      </c>
      <c r="L67" s="102" t="n">
        <v>8</v>
      </c>
      <c r="M67" s="103" t="s">
        <v>72</v>
      </c>
      <c r="N67" s="103" t="s">
        <v>67</v>
      </c>
      <c r="O67" s="104" t="s">
        <v>91</v>
      </c>
      <c r="P67" s="102" t="s">
        <v>69</v>
      </c>
      <c r="Q67" s="102" t="s">
        <v>79</v>
      </c>
      <c r="R67" s="102" t="n">
        <v>100</v>
      </c>
      <c r="S67" s="102" t="n">
        <f aca="false">-G67</f>
        <v>-100</v>
      </c>
      <c r="T67" s="105" t="n">
        <f aca="false">IF(J67&gt;0,J67,0)</f>
        <v>0</v>
      </c>
      <c r="U67" s="105" t="n">
        <f aca="false">IF(I67&gt;0,I67,0)</f>
        <v>0</v>
      </c>
    </row>
    <row r="68" customFormat="false" ht="14.25" hidden="false" customHeight="false" outlineLevel="0" collapsed="false">
      <c r="I68" s="102" t="n">
        <f aca="false">SUM(I58:I61)+SUM(I64:I67)</f>
        <v>15</v>
      </c>
      <c r="J68" s="102" t="n">
        <f aca="false">SUM(J58:J61)+SUM(J64:J67)</f>
        <v>21</v>
      </c>
      <c r="T68" s="102" t="n">
        <f aca="false">IF(J68&gt;0,J68,"")</f>
        <v>21</v>
      </c>
      <c r="U68" s="102" t="n">
        <f aca="false">IF(I68&gt;0,I68,"")</f>
        <v>15</v>
      </c>
    </row>
    <row r="69" customFormat="false" ht="35.1" hidden="false" customHeight="true" outlineLevel="0" collapsed="false"/>
    <row r="70" s="79" customFormat="true" ht="18" hidden="false" customHeight="false" outlineLevel="0" collapsed="false">
      <c r="B70" s="93" t="s">
        <v>13</v>
      </c>
      <c r="E70" s="94" t="n">
        <f aca="false">MATCH(I85-J85,{-49,-45,-41,-37,-33,-29,-26,-23,-20,-17,-14,-11,-8,-5,-1,2,6,9,12,15,18,21,24,27,30},1)</f>
        <v>20</v>
      </c>
      <c r="F70" s="94" t="n">
        <f aca="false">MATCH(J85-I85,{-49,-45,-41,-37,-33,-29,-26,-23,-20,-17,-14,-11,-8,-5,-1,2,6,9,12,15,18,21,24,27,30},1)</f>
        <v>10</v>
      </c>
      <c r="H70" s="93" t="s">
        <v>23</v>
      </c>
      <c r="M70" s="93" t="str">
        <f aca="false">H70</f>
        <v>ДИВА</v>
      </c>
      <c r="P70" s="94" t="n">
        <f aca="false">F70</f>
        <v>10</v>
      </c>
      <c r="Q70" s="94" t="n">
        <f aca="false">E70</f>
        <v>20</v>
      </c>
      <c r="S70" s="93" t="str">
        <f aca="false">B70</f>
        <v>Пуля</v>
      </c>
    </row>
    <row r="71" customFormat="false" ht="12.75" hidden="false" customHeight="false" outlineLevel="0" collapsed="false">
      <c r="A71" s="2" t="s">
        <v>53</v>
      </c>
      <c r="B71" s="0" t="s">
        <v>14</v>
      </c>
      <c r="G71" s="2" t="s">
        <v>54</v>
      </c>
      <c r="H71" s="0" t="s">
        <v>25</v>
      </c>
      <c r="L71" s="2" t="s">
        <v>53</v>
      </c>
      <c r="M71" s="0" t="s">
        <v>24</v>
      </c>
      <c r="R71" s="2" t="s">
        <v>54</v>
      </c>
      <c r="S71" s="0" t="s">
        <v>15</v>
      </c>
    </row>
    <row r="72" s="96" customFormat="true" ht="16.5" hidden="false" customHeight="true" outlineLevel="0" collapsed="false">
      <c r="A72" s="95" t="n">
        <v>3</v>
      </c>
      <c r="B72" s="96" t="s">
        <v>16</v>
      </c>
      <c r="G72" s="95" t="n">
        <v>8</v>
      </c>
      <c r="H72" s="96" t="s">
        <v>28</v>
      </c>
      <c r="L72" s="95" t="n">
        <v>7</v>
      </c>
      <c r="M72" s="96" t="s">
        <v>27</v>
      </c>
      <c r="R72" s="95" t="n">
        <v>4</v>
      </c>
      <c r="S72" s="96" t="s">
        <v>17</v>
      </c>
    </row>
    <row r="73" customFormat="false" ht="48.75" hidden="false" customHeight="false" outlineLevel="0" collapsed="false">
      <c r="A73" s="97" t="s">
        <v>55</v>
      </c>
      <c r="B73" s="98" t="s">
        <v>56</v>
      </c>
      <c r="C73" s="98" t="s">
        <v>57</v>
      </c>
      <c r="D73" s="98" t="s">
        <v>58</v>
      </c>
      <c r="E73" s="98" t="s">
        <v>59</v>
      </c>
      <c r="F73" s="98" t="s">
        <v>60</v>
      </c>
      <c r="G73" s="97" t="s">
        <v>61</v>
      </c>
      <c r="H73" s="97"/>
      <c r="I73" s="97" t="s">
        <v>62</v>
      </c>
      <c r="J73" s="97"/>
      <c r="L73" s="97" t="s">
        <v>55</v>
      </c>
      <c r="M73" s="98" t="s">
        <v>56</v>
      </c>
      <c r="N73" s="98" t="s">
        <v>57</v>
      </c>
      <c r="O73" s="98" t="s">
        <v>58</v>
      </c>
      <c r="P73" s="98" t="s">
        <v>59</v>
      </c>
      <c r="Q73" s="98" t="s">
        <v>60</v>
      </c>
      <c r="R73" s="97" t="s">
        <v>61</v>
      </c>
      <c r="S73" s="97"/>
      <c r="T73" s="97" t="s">
        <v>62</v>
      </c>
      <c r="U73" s="97"/>
    </row>
    <row r="74" customFormat="false" ht="13.5" hidden="false" customHeight="false" outlineLevel="0" collapsed="false">
      <c r="A74" s="99"/>
      <c r="B74" s="100"/>
      <c r="C74" s="100"/>
      <c r="D74" s="100"/>
      <c r="E74" s="100"/>
      <c r="F74" s="100"/>
      <c r="G74" s="101" t="s">
        <v>63</v>
      </c>
      <c r="H74" s="101" t="s">
        <v>64</v>
      </c>
      <c r="I74" s="101" t="s">
        <v>65</v>
      </c>
      <c r="J74" s="101" t="s">
        <v>66</v>
      </c>
      <c r="L74" s="99"/>
      <c r="M74" s="100"/>
      <c r="N74" s="100"/>
      <c r="O74" s="100"/>
      <c r="P74" s="100"/>
      <c r="Q74" s="100"/>
      <c r="R74" s="101" t="s">
        <v>63</v>
      </c>
      <c r="S74" s="101" t="s">
        <v>64</v>
      </c>
      <c r="T74" s="101" t="s">
        <v>65</v>
      </c>
      <c r="U74" s="101" t="s">
        <v>66</v>
      </c>
    </row>
    <row r="75" customFormat="false" ht="15.75" hidden="false" customHeight="false" outlineLevel="0" collapsed="false">
      <c r="A75" s="102" t="n">
        <v>17</v>
      </c>
      <c r="B75" s="103" t="s">
        <v>2</v>
      </c>
      <c r="C75" s="103" t="s">
        <v>67</v>
      </c>
      <c r="D75" s="106" t="s">
        <v>91</v>
      </c>
      <c r="E75" s="102" t="s">
        <v>72</v>
      </c>
      <c r="F75" s="102" t="s">
        <v>79</v>
      </c>
      <c r="G75" s="102" t="n">
        <v>100</v>
      </c>
      <c r="H75" s="102" t="n">
        <f aca="false">-R75</f>
        <v>140</v>
      </c>
      <c r="I75" s="105" t="n">
        <f aca="false">IF(G75+H75&gt;10,MATCH(G75+H75,{0,20,50,90,130,170,220,270,320,370,430,500,600,750,900,1100,1300,1500,1750,2000,2250,3000,3500,4000},1)-1,0)</f>
        <v>6</v>
      </c>
      <c r="J75" s="105" t="n">
        <f aca="false">IF(G75+H75&lt;-10,MATCH(-G75-H75,{0,20,50,90,130,170,220,270,320,370,430,500,600,750,900,1100,1300,1500,1750,2000,2250,3000,3500,4000},1)-1,0)</f>
        <v>0</v>
      </c>
      <c r="L75" s="102" t="n">
        <v>17</v>
      </c>
      <c r="M75" s="103" t="s">
        <v>2</v>
      </c>
      <c r="N75" s="103" t="s">
        <v>67</v>
      </c>
      <c r="O75" s="106"/>
      <c r="P75" s="102"/>
      <c r="Q75" s="102"/>
      <c r="R75" s="102" t="n">
        <v>-140</v>
      </c>
      <c r="S75" s="102" t="n">
        <f aca="false">-G75</f>
        <v>-100</v>
      </c>
      <c r="T75" s="105" t="n">
        <f aca="false">IF(J75&gt;0,J75,0)</f>
        <v>0</v>
      </c>
      <c r="U75" s="105" t="n">
        <f aca="false">IF(I75&gt;0,I75,0)</f>
        <v>6</v>
      </c>
    </row>
    <row r="76" customFormat="false" ht="15" hidden="false" customHeight="false" outlineLevel="0" collapsed="false">
      <c r="A76" s="102" t="n">
        <v>18</v>
      </c>
      <c r="B76" s="103" t="s">
        <v>69</v>
      </c>
      <c r="C76" s="102" t="s">
        <v>53</v>
      </c>
      <c r="D76" s="102" t="s">
        <v>103</v>
      </c>
      <c r="E76" s="102" t="s">
        <v>104</v>
      </c>
      <c r="F76" s="102" t="s">
        <v>83</v>
      </c>
      <c r="G76" s="102" t="n">
        <v>500</v>
      </c>
      <c r="H76" s="102" t="n">
        <f aca="false">-R76</f>
        <v>460</v>
      </c>
      <c r="I76" s="105" t="n">
        <f aca="false">IF(G76+H76&gt;10,MATCH(G76+H76,{0,20,50,90,130,170,220,270,320,370,430,500,600,750,900,1100,1300,1500,1750,2000,2250,3000,3500,4000},1)-1,0)</f>
        <v>14</v>
      </c>
      <c r="J76" s="105" t="n">
        <f aca="false">IF(G76+H76&lt;-10,MATCH(-G76-H76,{0,20,50,90,130,170,220,270,320,370,430,500,600,750,900,1100,1300,1500,1750,2000,2250,3000,3500,4000},1)-1,0)</f>
        <v>0</v>
      </c>
      <c r="L76" s="102" t="n">
        <v>18</v>
      </c>
      <c r="M76" s="103" t="s">
        <v>69</v>
      </c>
      <c r="N76" s="102" t="s">
        <v>53</v>
      </c>
      <c r="O76" s="106"/>
      <c r="P76" s="102"/>
      <c r="Q76" s="102"/>
      <c r="R76" s="102" t="n">
        <v>-460</v>
      </c>
      <c r="S76" s="102" t="n">
        <f aca="false">-G76</f>
        <v>-500</v>
      </c>
      <c r="T76" s="105" t="n">
        <f aca="false">IF(J76&gt;0,J76,0)</f>
        <v>0</v>
      </c>
      <c r="U76" s="105" t="n">
        <f aca="false">IF(I76&gt;0,I76,0)</f>
        <v>14</v>
      </c>
    </row>
    <row r="77" customFormat="false" ht="15" hidden="false" customHeight="false" outlineLevel="0" collapsed="false">
      <c r="A77" s="102" t="n">
        <v>19</v>
      </c>
      <c r="B77" s="103" t="s">
        <v>76</v>
      </c>
      <c r="C77" s="102" t="s">
        <v>54</v>
      </c>
      <c r="D77" s="104" t="s">
        <v>75</v>
      </c>
      <c r="E77" s="102" t="s">
        <v>104</v>
      </c>
      <c r="F77" s="102" t="s">
        <v>86</v>
      </c>
      <c r="G77" s="102" t="n">
        <v>-140</v>
      </c>
      <c r="H77" s="102" t="n">
        <f aca="false">-R77</f>
        <v>50</v>
      </c>
      <c r="I77" s="105" t="n">
        <f aca="false">IF(G77+H77&gt;10,MATCH(G77+H77,{0,20,50,90,130,170,220,270,320,370,430,500,600,750,900,1100,1300,1500,1750,2000,2250,3000,3500,4000},1)-1,0)</f>
        <v>0</v>
      </c>
      <c r="J77" s="105" t="n">
        <f aca="false">IF(G77+H77&lt;-10,MATCH(-G77-H77,{0,20,50,90,130,170,220,270,320,370,430,500,600,750,900,1100,1300,1500,1750,2000,2250,3000,3500,4000},1)-1,0)</f>
        <v>3</v>
      </c>
      <c r="L77" s="102" t="n">
        <v>19</v>
      </c>
      <c r="M77" s="103" t="s">
        <v>76</v>
      </c>
      <c r="N77" s="102" t="s">
        <v>54</v>
      </c>
      <c r="O77" s="102"/>
      <c r="P77" s="102"/>
      <c r="Q77" s="102"/>
      <c r="R77" s="102" t="n">
        <v>-50</v>
      </c>
      <c r="S77" s="102" t="n">
        <f aca="false">-G77</f>
        <v>140</v>
      </c>
      <c r="T77" s="105" t="n">
        <f aca="false">IF(J77&gt;0,J77,0)</f>
        <v>3</v>
      </c>
      <c r="U77" s="105" t="n">
        <f aca="false">IF(I77&gt;0,I77,0)</f>
        <v>0</v>
      </c>
    </row>
    <row r="78" customFormat="false" ht="15" hidden="false" customHeight="false" outlineLevel="0" collapsed="false">
      <c r="A78" s="102" t="n">
        <v>20</v>
      </c>
      <c r="B78" s="103" t="s">
        <v>72</v>
      </c>
      <c r="C78" s="102" t="s">
        <v>77</v>
      </c>
      <c r="D78" s="104" t="s">
        <v>68</v>
      </c>
      <c r="E78" s="102" t="s">
        <v>104</v>
      </c>
      <c r="F78" s="102" t="s">
        <v>73</v>
      </c>
      <c r="G78" s="102" t="n">
        <v>100</v>
      </c>
      <c r="H78" s="102" t="n">
        <f aca="false">-R78</f>
        <v>-100</v>
      </c>
      <c r="I78" s="105" t="n">
        <f aca="false">IF(G78+H78&gt;10,MATCH(G78+H78,{0,20,50,90,130,170,220,270,320,370,430,500,600,750,900,1100,1300,1500,1750,2000,2250,3000,3500,4000},1)-1,0)</f>
        <v>0</v>
      </c>
      <c r="J78" s="105" t="n">
        <f aca="false">IF(G78+H78&lt;-10,MATCH(-G78-H78,{0,20,50,90,130,170,220,270,320,370,430,500,600,750,900,1100,1300,1500,1750,2000,2250,3000,3500,4000},1)-1,0)</f>
        <v>0</v>
      </c>
      <c r="L78" s="102" t="n">
        <v>20</v>
      </c>
      <c r="M78" s="103" t="s">
        <v>72</v>
      </c>
      <c r="N78" s="102" t="s">
        <v>77</v>
      </c>
      <c r="O78" s="106"/>
      <c r="P78" s="102"/>
      <c r="Q78" s="102"/>
      <c r="R78" s="102" t="n">
        <v>100</v>
      </c>
      <c r="S78" s="102" t="n">
        <f aca="false">-G78</f>
        <v>-100</v>
      </c>
      <c r="T78" s="105" t="n">
        <f aca="false">IF(J78&gt;0,J78,0)</f>
        <v>0</v>
      </c>
      <c r="U78" s="105" t="n">
        <f aca="false">IF(I78&gt;0,I78,0)</f>
        <v>0</v>
      </c>
    </row>
    <row r="79" customFormat="false" ht="12.75" hidden="false" customHeight="false" outlineLevel="0" collapsed="false">
      <c r="A79" s="2" t="s">
        <v>53</v>
      </c>
      <c r="B79" s="0" t="s">
        <v>14</v>
      </c>
      <c r="G79" s="2" t="s">
        <v>54</v>
      </c>
      <c r="H79" s="0" t="s">
        <v>25</v>
      </c>
      <c r="L79" s="2" t="s">
        <v>53</v>
      </c>
      <c r="M79" s="0" t="s">
        <v>24</v>
      </c>
      <c r="R79" s="2" t="s">
        <v>54</v>
      </c>
      <c r="S79" s="0" t="s">
        <v>15</v>
      </c>
    </row>
    <row r="80" s="96" customFormat="true" ht="16.5" hidden="false" customHeight="true" outlineLevel="0" collapsed="false">
      <c r="A80" s="95" t="n">
        <v>3</v>
      </c>
      <c r="B80" s="96" t="s">
        <v>16</v>
      </c>
      <c r="G80" s="95" t="n">
        <v>8</v>
      </c>
      <c r="H80" s="96" t="s">
        <v>28</v>
      </c>
      <c r="L80" s="95" t="n">
        <v>7</v>
      </c>
      <c r="M80" s="96" t="s">
        <v>27</v>
      </c>
      <c r="R80" s="95" t="n">
        <v>4</v>
      </c>
      <c r="S80" s="96" t="s">
        <v>17</v>
      </c>
    </row>
    <row r="81" customFormat="false" ht="15" hidden="false" customHeight="false" outlineLevel="0" collapsed="false">
      <c r="A81" s="102" t="n">
        <v>21</v>
      </c>
      <c r="B81" s="103" t="s">
        <v>2</v>
      </c>
      <c r="C81" s="102" t="s">
        <v>53</v>
      </c>
      <c r="D81" s="106" t="s">
        <v>91</v>
      </c>
      <c r="E81" s="102" t="s">
        <v>2</v>
      </c>
      <c r="F81" s="102" t="s">
        <v>73</v>
      </c>
      <c r="G81" s="102" t="n">
        <v>-100</v>
      </c>
      <c r="H81" s="102" t="n">
        <f aca="false">-R81</f>
        <v>300</v>
      </c>
      <c r="I81" s="105" t="n">
        <f aca="false">IF(G81+H81&gt;10,MATCH(G81+H81,{0,20,50,90,130,170,220,270,320,370,430,500,600,750,900,1100,1300,1500,1750,2000,2250,3000,3500,4000},1)-1,0)</f>
        <v>5</v>
      </c>
      <c r="J81" s="105" t="n">
        <f aca="false">IF(G81+H81&lt;-10,MATCH(-G81-H81,{0,20,50,90,130,170,220,270,320,370,430,500,600,750,900,1100,1300,1500,1750,2000,2250,3000,3500,4000},1)-1,0)</f>
        <v>0</v>
      </c>
      <c r="L81" s="102" t="n">
        <v>21</v>
      </c>
      <c r="M81" s="103" t="s">
        <v>2</v>
      </c>
      <c r="N81" s="102" t="s">
        <v>53</v>
      </c>
      <c r="O81" s="104"/>
      <c r="P81" s="102"/>
      <c r="Q81" s="102"/>
      <c r="R81" s="102" t="n">
        <v>-300</v>
      </c>
      <c r="S81" s="102" t="n">
        <f aca="false">-G81</f>
        <v>100</v>
      </c>
      <c r="T81" s="105" t="n">
        <f aca="false">IF(J81&gt;0,J81,0)</f>
        <v>0</v>
      </c>
      <c r="U81" s="105" t="n">
        <f aca="false">IF(I81&gt;0,I81,0)</f>
        <v>5</v>
      </c>
    </row>
    <row r="82" customFormat="false" ht="15" hidden="false" customHeight="false" outlineLevel="0" collapsed="false">
      <c r="A82" s="102" t="n">
        <v>22</v>
      </c>
      <c r="B82" s="103" t="s">
        <v>69</v>
      </c>
      <c r="C82" s="102" t="s">
        <v>54</v>
      </c>
      <c r="D82" s="106" t="s">
        <v>82</v>
      </c>
      <c r="E82" s="102" t="s">
        <v>2</v>
      </c>
      <c r="F82" s="102" t="s">
        <v>70</v>
      </c>
      <c r="G82" s="102" t="n">
        <v>420</v>
      </c>
      <c r="H82" s="102" t="n">
        <f aca="false">-R82</f>
        <v>-200</v>
      </c>
      <c r="I82" s="105" t="n">
        <f aca="false">IF(G82+H82&gt;10,MATCH(G82+H82,{0,20,50,90,130,170,220,270,320,370,430,500,600,750,900,1100,1300,1500,1750,2000,2250,3000,3500,4000},1)-1,0)</f>
        <v>6</v>
      </c>
      <c r="J82" s="105" t="n">
        <f aca="false">IF(G82+H82&lt;-10,MATCH(-G82-H82,{0,20,50,90,130,170,220,270,320,370,430,500,600,750,900,1100,1300,1500,1750,2000,2250,3000,3500,4000},1)-1,0)</f>
        <v>0</v>
      </c>
      <c r="L82" s="102" t="n">
        <v>22</v>
      </c>
      <c r="M82" s="103" t="s">
        <v>69</v>
      </c>
      <c r="N82" s="102" t="s">
        <v>54</v>
      </c>
      <c r="O82" s="106"/>
      <c r="P82" s="102"/>
      <c r="Q82" s="102"/>
      <c r="R82" s="102" t="n">
        <v>200</v>
      </c>
      <c r="S82" s="102" t="n">
        <f aca="false">-G82</f>
        <v>-420</v>
      </c>
      <c r="T82" s="105" t="n">
        <f aca="false">IF(J82&gt;0,J82,0)</f>
        <v>0</v>
      </c>
      <c r="U82" s="105" t="n">
        <f aca="false">IF(I82&gt;0,I82,0)</f>
        <v>6</v>
      </c>
    </row>
    <row r="83" customFormat="false" ht="15" hidden="false" customHeight="false" outlineLevel="0" collapsed="false">
      <c r="A83" s="102" t="n">
        <v>23</v>
      </c>
      <c r="B83" s="103" t="s">
        <v>76</v>
      </c>
      <c r="C83" s="102" t="s">
        <v>77</v>
      </c>
      <c r="D83" s="106" t="s">
        <v>98</v>
      </c>
      <c r="E83" s="102" t="s">
        <v>2</v>
      </c>
      <c r="F83" s="102" t="s">
        <v>73</v>
      </c>
      <c r="G83" s="102" t="n">
        <v>-100</v>
      </c>
      <c r="H83" s="102" t="n">
        <f aca="false">-R83</f>
        <v>-400</v>
      </c>
      <c r="I83" s="105" t="n">
        <f aca="false">IF(G83+H83&gt;10,MATCH(G83+H83,{0,20,50,90,130,170,220,270,320,370,430,500,600,750,900,1100,1300,1500,1750,2000,2250,3000,3500,4000},1)-1,0)</f>
        <v>0</v>
      </c>
      <c r="J83" s="105" t="n">
        <f aca="false">IF(G83+H83&lt;-10,MATCH(-G83-H83,{0,20,50,90,130,170,220,270,320,370,430,500,600,750,900,1100,1300,1500,1750,2000,2250,3000,3500,4000},1)-1,0)</f>
        <v>11</v>
      </c>
      <c r="L83" s="102" t="n">
        <v>23</v>
      </c>
      <c r="M83" s="103" t="s">
        <v>76</v>
      </c>
      <c r="N83" s="102" t="s">
        <v>77</v>
      </c>
      <c r="O83" s="104"/>
      <c r="P83" s="102"/>
      <c r="Q83" s="102"/>
      <c r="R83" s="102" t="n">
        <v>400</v>
      </c>
      <c r="S83" s="102" t="n">
        <f aca="false">-G83</f>
        <v>100</v>
      </c>
      <c r="T83" s="105" t="n">
        <f aca="false">IF(J83&gt;0,J83,0)</f>
        <v>11</v>
      </c>
      <c r="U83" s="105" t="n">
        <f aca="false">IF(I83&gt;0,I83,0)</f>
        <v>0</v>
      </c>
    </row>
    <row r="84" customFormat="false" ht="15" hidden="false" customHeight="false" outlineLevel="0" collapsed="false">
      <c r="A84" s="102" t="n">
        <v>24</v>
      </c>
      <c r="B84" s="103" t="s">
        <v>72</v>
      </c>
      <c r="C84" s="103" t="s">
        <v>67</v>
      </c>
      <c r="D84" s="106" t="s">
        <v>82</v>
      </c>
      <c r="E84" s="102" t="s">
        <v>76</v>
      </c>
      <c r="F84" s="102" t="s">
        <v>70</v>
      </c>
      <c r="G84" s="102" t="n">
        <v>420</v>
      </c>
      <c r="H84" s="102" t="n">
        <f aca="false">-R84</f>
        <v>-420</v>
      </c>
      <c r="I84" s="105" t="n">
        <f aca="false">IF(G84+H84&gt;10,MATCH(G84+H84,{0,20,50,90,130,170,220,270,320,370,430,500,600,750,900,1100,1300,1500,1750,2000,2250,3000,3500,4000},1)-1,0)</f>
        <v>0</v>
      </c>
      <c r="J84" s="105" t="n">
        <f aca="false">IF(G84+H84&lt;-10,MATCH(-G84-H84,{0,20,50,90,130,170,220,270,320,370,430,500,600,750,900,1100,1300,1500,1750,2000,2250,3000,3500,4000},1)-1,0)</f>
        <v>0</v>
      </c>
      <c r="L84" s="102" t="n">
        <v>24</v>
      </c>
      <c r="M84" s="103" t="s">
        <v>72</v>
      </c>
      <c r="N84" s="103" t="s">
        <v>67</v>
      </c>
      <c r="O84" s="106"/>
      <c r="P84" s="102"/>
      <c r="Q84" s="102"/>
      <c r="R84" s="102" t="n">
        <v>420</v>
      </c>
      <c r="S84" s="102" t="n">
        <f aca="false">-G84</f>
        <v>-420</v>
      </c>
      <c r="T84" s="105" t="n">
        <f aca="false">IF(J84&gt;0,J84,0)</f>
        <v>0</v>
      </c>
      <c r="U84" s="105" t="n">
        <f aca="false">IF(I84&gt;0,I84,0)</f>
        <v>0</v>
      </c>
    </row>
    <row r="85" customFormat="false" ht="14.25" hidden="false" customHeight="false" outlineLevel="0" collapsed="false">
      <c r="A85" s="107"/>
      <c r="B85" s="107"/>
      <c r="C85" s="108"/>
      <c r="D85" s="107"/>
      <c r="E85" s="107"/>
      <c r="F85" s="107"/>
      <c r="G85" s="107"/>
      <c r="H85" s="107"/>
      <c r="I85" s="102" t="n">
        <f aca="false">SUM(I75:I78)+SUM(I81:I84)</f>
        <v>31</v>
      </c>
      <c r="J85" s="102" t="n">
        <f aca="false">SUM(J75:J78)+SUM(J81:J84)</f>
        <v>14</v>
      </c>
      <c r="L85" s="107"/>
      <c r="M85" s="107"/>
      <c r="N85" s="108"/>
      <c r="O85" s="108"/>
      <c r="P85" s="108"/>
      <c r="Q85" s="108"/>
      <c r="R85" s="108"/>
      <c r="S85" s="108"/>
      <c r="T85" s="102" t="n">
        <f aca="false">IF(J85&gt;0,J85,"")</f>
        <v>14</v>
      </c>
      <c r="U85" s="102" t="n">
        <f aca="false">IF(I85&gt;0,I85,"")</f>
        <v>31</v>
      </c>
    </row>
    <row r="86" customFormat="false" ht="35.1" hidden="false" customHeight="true" outlineLevel="0" collapsed="false"/>
    <row r="87" s="79" customFormat="true" ht="18" hidden="false" customHeight="false" outlineLevel="0" collapsed="false">
      <c r="B87" s="93" t="s">
        <v>18</v>
      </c>
      <c r="E87" s="94" t="n">
        <f aca="false">MATCH(I102-J102,{-49,-45,-41,-37,-33,-29,-26,-23,-20,-17,-14,-11,-8,-5,-1,2,6,9,12,15,18,21,24,27,30},1)</f>
        <v>2</v>
      </c>
      <c r="F87" s="94" t="n">
        <f aca="false">MATCH(J102-I102,{-49,-45,-41,-37,-33,-29,-26,-23,-20,-17,-14,-11,-8,-5,-1,2,6,9,12,15,18,21,24,27,30},1)</f>
        <v>25</v>
      </c>
      <c r="H87" s="93" t="s">
        <v>34</v>
      </c>
      <c r="M87" s="93" t="str">
        <f aca="false">H87</f>
        <v>Номер 5</v>
      </c>
      <c r="P87" s="94" t="n">
        <f aca="false">F87</f>
        <v>25</v>
      </c>
      <c r="Q87" s="94" t="n">
        <f aca="false">E87</f>
        <v>2</v>
      </c>
      <c r="S87" s="93" t="str">
        <f aca="false">B87</f>
        <v>Три коня</v>
      </c>
    </row>
    <row r="88" customFormat="false" ht="12.75" hidden="false" customHeight="false" outlineLevel="0" collapsed="false">
      <c r="A88" s="2" t="s">
        <v>53</v>
      </c>
      <c r="B88" s="0" t="s">
        <v>19</v>
      </c>
      <c r="G88" s="2" t="s">
        <v>54</v>
      </c>
      <c r="H88" s="0" t="s">
        <v>36</v>
      </c>
      <c r="L88" s="2" t="s">
        <v>53</v>
      </c>
      <c r="M88" s="0" t="s">
        <v>35</v>
      </c>
      <c r="R88" s="2" t="s">
        <v>54</v>
      </c>
      <c r="S88" s="0" t="s">
        <v>20</v>
      </c>
    </row>
    <row r="89" s="96" customFormat="true" ht="15" hidden="false" customHeight="true" outlineLevel="0" collapsed="false">
      <c r="A89" s="95" t="n">
        <v>5</v>
      </c>
      <c r="B89" s="96" t="s">
        <v>21</v>
      </c>
      <c r="G89" s="95" t="n">
        <v>12</v>
      </c>
      <c r="H89" s="96" t="s">
        <v>39</v>
      </c>
      <c r="L89" s="95" t="n">
        <v>11</v>
      </c>
      <c r="M89" s="96" t="s">
        <v>38</v>
      </c>
      <c r="R89" s="95" t="n">
        <v>6</v>
      </c>
      <c r="S89" s="96" t="s">
        <v>22</v>
      </c>
    </row>
    <row r="90" customFormat="false" ht="48.75" hidden="false" customHeight="false" outlineLevel="0" collapsed="false">
      <c r="A90" s="97" t="s">
        <v>55</v>
      </c>
      <c r="B90" s="98" t="s">
        <v>56</v>
      </c>
      <c r="C90" s="98" t="s">
        <v>57</v>
      </c>
      <c r="D90" s="98" t="s">
        <v>58</v>
      </c>
      <c r="E90" s="98" t="s">
        <v>59</v>
      </c>
      <c r="F90" s="98" t="s">
        <v>60</v>
      </c>
      <c r="G90" s="97" t="s">
        <v>61</v>
      </c>
      <c r="H90" s="97"/>
      <c r="I90" s="97" t="s">
        <v>62</v>
      </c>
      <c r="J90" s="97"/>
      <c r="L90" s="97" t="s">
        <v>55</v>
      </c>
      <c r="M90" s="98" t="s">
        <v>56</v>
      </c>
      <c r="N90" s="98" t="s">
        <v>57</v>
      </c>
      <c r="O90" s="98" t="s">
        <v>58</v>
      </c>
      <c r="P90" s="98" t="s">
        <v>59</v>
      </c>
      <c r="Q90" s="98" t="s">
        <v>60</v>
      </c>
      <c r="R90" s="97" t="s">
        <v>61</v>
      </c>
      <c r="S90" s="97"/>
      <c r="T90" s="97" t="s">
        <v>62</v>
      </c>
      <c r="U90" s="97"/>
    </row>
    <row r="91" customFormat="false" ht="13.5" hidden="false" customHeight="false" outlineLevel="0" collapsed="false">
      <c r="A91" s="99"/>
      <c r="B91" s="100"/>
      <c r="C91" s="100"/>
      <c r="D91" s="100"/>
      <c r="E91" s="100"/>
      <c r="F91" s="100"/>
      <c r="G91" s="101" t="s">
        <v>63</v>
      </c>
      <c r="H91" s="101" t="s">
        <v>64</v>
      </c>
      <c r="I91" s="101" t="s">
        <v>65</v>
      </c>
      <c r="J91" s="101" t="s">
        <v>66</v>
      </c>
      <c r="L91" s="99"/>
      <c r="M91" s="100"/>
      <c r="N91" s="100"/>
      <c r="O91" s="100"/>
      <c r="P91" s="100"/>
      <c r="Q91" s="100"/>
      <c r="R91" s="101" t="s">
        <v>63</v>
      </c>
      <c r="S91" s="101" t="s">
        <v>64</v>
      </c>
      <c r="T91" s="101" t="s">
        <v>65</v>
      </c>
      <c r="U91" s="101" t="s">
        <v>66</v>
      </c>
    </row>
    <row r="92" customFormat="false" ht="15.75" hidden="false" customHeight="false" outlineLevel="0" collapsed="false">
      <c r="A92" s="102" t="n">
        <v>9</v>
      </c>
      <c r="B92" s="103" t="s">
        <v>2</v>
      </c>
      <c r="C92" s="102" t="s">
        <v>54</v>
      </c>
      <c r="D92" s="104" t="s">
        <v>68</v>
      </c>
      <c r="E92" s="102" t="s">
        <v>2</v>
      </c>
      <c r="F92" s="102" t="s">
        <v>73</v>
      </c>
      <c r="G92" s="102" t="n">
        <v>-50</v>
      </c>
      <c r="H92" s="102" t="n">
        <f aca="false">-R92</f>
        <v>-140</v>
      </c>
      <c r="I92" s="105" t="n">
        <f aca="false">IF(G92+H92&gt;10,MATCH(G92+H92,{0,20,50,90,130,170,220,270,320,370,430,500,600,750,900,1100,1300,1500,1750,2000,2250,3000,3500,4000},1)-1,0)</f>
        <v>0</v>
      </c>
      <c r="J92" s="105" t="n">
        <f aca="false">IF(G92+H92&lt;-10,MATCH(-G92-H92,{0,20,50,90,130,170,220,270,320,370,430,500,600,750,900,1100,1300,1500,1750,2000,2250,3000,3500,4000},1)-1,0)</f>
        <v>5</v>
      </c>
      <c r="L92" s="102" t="n">
        <v>9</v>
      </c>
      <c r="M92" s="103" t="s">
        <v>2</v>
      </c>
      <c r="N92" s="102" t="s">
        <v>54</v>
      </c>
      <c r="O92" s="104" t="s">
        <v>75</v>
      </c>
      <c r="P92" s="102" t="s">
        <v>2</v>
      </c>
      <c r="Q92" s="102" t="n">
        <v>9</v>
      </c>
      <c r="R92" s="102" t="n">
        <v>140</v>
      </c>
      <c r="S92" s="102" t="n">
        <f aca="false">-G92</f>
        <v>50</v>
      </c>
      <c r="T92" s="105" t="n">
        <f aca="false">IF(J92&gt;0,J92,0)</f>
        <v>5</v>
      </c>
      <c r="U92" s="105" t="n">
        <f aca="false">IF(I92&gt;0,I92,0)</f>
        <v>0</v>
      </c>
    </row>
    <row r="93" customFormat="false" ht="15" hidden="false" customHeight="false" outlineLevel="0" collapsed="false">
      <c r="A93" s="102" t="n">
        <v>10</v>
      </c>
      <c r="B93" s="103" t="s">
        <v>69</v>
      </c>
      <c r="C93" s="102" t="s">
        <v>77</v>
      </c>
      <c r="D93" s="104" t="s">
        <v>68</v>
      </c>
      <c r="E93" s="102" t="s">
        <v>2</v>
      </c>
      <c r="F93" s="102" t="n">
        <v>12</v>
      </c>
      <c r="G93" s="102" t="n">
        <v>680</v>
      </c>
      <c r="H93" s="102" t="n">
        <f aca="false">-R93</f>
        <v>-1430</v>
      </c>
      <c r="I93" s="105" t="n">
        <f aca="false">IF(G93+H93&gt;10,MATCH(G93+H93,{0,20,50,90,130,170,220,270,320,370,430,500,600,750,900,1100,1300,1500,1750,2000,2250,3000,3500,4000},1)-1,0)</f>
        <v>0</v>
      </c>
      <c r="J93" s="105" t="n">
        <f aca="false">IF(G93+H93&lt;-10,MATCH(-G93-H93,{0,20,50,90,130,170,220,270,320,370,430,500,600,750,900,1100,1300,1500,1750,2000,2250,3000,3500,4000},1)-1,0)</f>
        <v>13</v>
      </c>
      <c r="L93" s="102" t="n">
        <v>10</v>
      </c>
      <c r="M93" s="103" t="s">
        <v>69</v>
      </c>
      <c r="N93" s="102" t="s">
        <v>77</v>
      </c>
      <c r="O93" s="104" t="s">
        <v>102</v>
      </c>
      <c r="P93" s="102" t="s">
        <v>2</v>
      </c>
      <c r="Q93" s="102" t="n">
        <v>12</v>
      </c>
      <c r="R93" s="102" t="n">
        <v>1430</v>
      </c>
      <c r="S93" s="102" t="n">
        <f aca="false">-G93</f>
        <v>-680</v>
      </c>
      <c r="T93" s="105" t="n">
        <f aca="false">IF(J93&gt;0,J93,0)</f>
        <v>13</v>
      </c>
      <c r="U93" s="105" t="n">
        <f aca="false">IF(I93&gt;0,I93,0)</f>
        <v>0</v>
      </c>
    </row>
    <row r="94" customFormat="false" ht="15" hidden="false" customHeight="false" outlineLevel="0" collapsed="false">
      <c r="A94" s="102" t="n">
        <v>11</v>
      </c>
      <c r="B94" s="103" t="s">
        <v>76</v>
      </c>
      <c r="C94" s="103" t="s">
        <v>67</v>
      </c>
      <c r="D94" s="104" t="s">
        <v>82</v>
      </c>
      <c r="E94" s="102" t="s">
        <v>2</v>
      </c>
      <c r="F94" s="102" t="n">
        <v>12</v>
      </c>
      <c r="G94" s="102" t="n">
        <v>480</v>
      </c>
      <c r="H94" s="102" t="n">
        <f aca="false">-R94</f>
        <v>-1210</v>
      </c>
      <c r="I94" s="105" t="n">
        <f aca="false">IF(G94+H94&gt;10,MATCH(G94+H94,{0,20,50,90,130,170,220,270,320,370,430,500,600,750,900,1100,1300,1500,1750,2000,2250,3000,3500,4000},1)-1,0)</f>
        <v>0</v>
      </c>
      <c r="J94" s="105" t="n">
        <f aca="false">IF(G94+H94&lt;-10,MATCH(-G94-H94,{0,20,50,90,130,170,220,270,320,370,430,500,600,750,900,1100,1300,1500,1750,2000,2250,3000,3500,4000},1)-1,0)</f>
        <v>12</v>
      </c>
      <c r="L94" s="102" t="n">
        <v>11</v>
      </c>
      <c r="M94" s="103" t="s">
        <v>76</v>
      </c>
      <c r="N94" s="103" t="s">
        <v>67</v>
      </c>
      <c r="O94" s="104" t="s">
        <v>105</v>
      </c>
      <c r="P94" s="102" t="s">
        <v>2</v>
      </c>
      <c r="Q94" s="102" t="s">
        <v>70</v>
      </c>
      <c r="R94" s="102" t="n">
        <v>1210</v>
      </c>
      <c r="S94" s="102" t="n">
        <f aca="false">-G94</f>
        <v>-480</v>
      </c>
      <c r="T94" s="105" t="n">
        <f aca="false">IF(J94&gt;0,J94,0)</f>
        <v>12</v>
      </c>
      <c r="U94" s="105" t="n">
        <f aca="false">IF(I94&gt;0,I94,0)</f>
        <v>0</v>
      </c>
    </row>
    <row r="95" customFormat="false" ht="15" hidden="false" customHeight="false" outlineLevel="0" collapsed="false">
      <c r="A95" s="102" t="n">
        <v>12</v>
      </c>
      <c r="B95" s="103" t="s">
        <v>72</v>
      </c>
      <c r="C95" s="102" t="s">
        <v>53</v>
      </c>
      <c r="D95" s="104" t="s">
        <v>106</v>
      </c>
      <c r="E95" s="102" t="s">
        <v>72</v>
      </c>
      <c r="F95" s="102" t="s">
        <v>70</v>
      </c>
      <c r="G95" s="102" t="n">
        <v>-1770</v>
      </c>
      <c r="H95" s="102" t="n">
        <f aca="false">-R95</f>
        <v>510</v>
      </c>
      <c r="I95" s="105" t="n">
        <f aca="false">IF(G95+H95&gt;10,MATCH(G95+H95,{0,20,50,90,130,170,220,270,320,370,430,500,600,750,900,1100,1300,1500,1750,2000,2250,3000,3500,4000},1)-1,0)</f>
        <v>0</v>
      </c>
      <c r="J95" s="105" t="n">
        <f aca="false">IF(G95+H95&lt;-10,MATCH(-G95-H95,{0,20,50,90,130,170,220,270,320,370,430,500,600,750,900,1100,1300,1500,1750,2000,2250,3000,3500,4000},1)-1,0)</f>
        <v>15</v>
      </c>
      <c r="L95" s="102" t="n">
        <v>12</v>
      </c>
      <c r="M95" s="103" t="s">
        <v>72</v>
      </c>
      <c r="N95" s="102" t="s">
        <v>53</v>
      </c>
      <c r="O95" s="104" t="s">
        <v>68</v>
      </c>
      <c r="P95" s="102" t="s">
        <v>72</v>
      </c>
      <c r="Q95" s="102" t="n">
        <v>13</v>
      </c>
      <c r="R95" s="102" t="n">
        <v>-510</v>
      </c>
      <c r="S95" s="102" t="n">
        <f aca="false">-G95</f>
        <v>1770</v>
      </c>
      <c r="T95" s="105" t="n">
        <f aca="false">IF(J95&gt;0,J95,0)</f>
        <v>15</v>
      </c>
      <c r="U95" s="105" t="n">
        <f aca="false">IF(I95&gt;0,I95,0)</f>
        <v>0</v>
      </c>
    </row>
    <row r="96" customFormat="false" ht="12.75" hidden="false" customHeight="false" outlineLevel="0" collapsed="false">
      <c r="A96" s="2" t="s">
        <v>53</v>
      </c>
      <c r="B96" s="0" t="s">
        <v>19</v>
      </c>
      <c r="G96" s="2" t="s">
        <v>54</v>
      </c>
      <c r="H96" s="0" t="s">
        <v>36</v>
      </c>
      <c r="L96" s="2" t="s">
        <v>53</v>
      </c>
      <c r="M96" s="0" t="s">
        <v>35</v>
      </c>
      <c r="R96" s="2" t="s">
        <v>54</v>
      </c>
      <c r="S96" s="0" t="s">
        <v>20</v>
      </c>
    </row>
    <row r="97" s="96" customFormat="true" ht="15" hidden="false" customHeight="true" outlineLevel="0" collapsed="false">
      <c r="A97" s="95" t="n">
        <v>5</v>
      </c>
      <c r="B97" s="96" t="s">
        <v>21</v>
      </c>
      <c r="G97" s="95" t="n">
        <v>12</v>
      </c>
      <c r="H97" s="96" t="s">
        <v>39</v>
      </c>
      <c r="L97" s="95" t="n">
        <v>11</v>
      </c>
      <c r="M97" s="96" t="s">
        <v>38</v>
      </c>
      <c r="R97" s="95" t="n">
        <v>6</v>
      </c>
      <c r="S97" s="96" t="s">
        <v>22</v>
      </c>
    </row>
    <row r="98" customFormat="false" ht="15" hidden="false" customHeight="false" outlineLevel="0" collapsed="false">
      <c r="A98" s="102" t="n">
        <v>13</v>
      </c>
      <c r="B98" s="103" t="s">
        <v>2</v>
      </c>
      <c r="C98" s="102" t="s">
        <v>77</v>
      </c>
      <c r="D98" s="104" t="s">
        <v>91</v>
      </c>
      <c r="E98" s="102" t="s">
        <v>2</v>
      </c>
      <c r="F98" s="102" t="n">
        <v>10</v>
      </c>
      <c r="G98" s="102" t="n">
        <v>630</v>
      </c>
      <c r="H98" s="102" t="n">
        <f aca="false">-R98</f>
        <v>-630</v>
      </c>
      <c r="I98" s="105" t="n">
        <f aca="false">IF(G98+H98&gt;10,MATCH(G98+H98,{0,20,50,90,130,170,220,270,320,370,430,500,600,750,900,1100,1300,1500,1750,2000,2250,3000,3500,4000},1)-1,0)</f>
        <v>0</v>
      </c>
      <c r="J98" s="105" t="n">
        <f aca="false">IF(G98+H98&lt;-10,MATCH(-G98-H98,{0,20,50,90,130,170,220,270,320,370,430,500,600,750,900,1100,1300,1500,1750,2000,2250,3000,3500,4000},1)-1,0)</f>
        <v>0</v>
      </c>
      <c r="L98" s="102" t="n">
        <v>13</v>
      </c>
      <c r="M98" s="103" t="s">
        <v>2</v>
      </c>
      <c r="N98" s="102" t="s">
        <v>77</v>
      </c>
      <c r="O98" s="104" t="s">
        <v>91</v>
      </c>
      <c r="P98" s="102" t="s">
        <v>2</v>
      </c>
      <c r="Q98" s="102" t="n">
        <v>10</v>
      </c>
      <c r="R98" s="102" t="n">
        <v>630</v>
      </c>
      <c r="S98" s="102" t="n">
        <f aca="false">-G98</f>
        <v>-630</v>
      </c>
      <c r="T98" s="105" t="n">
        <f aca="false">IF(J98&gt;0,J98,0)</f>
        <v>0</v>
      </c>
      <c r="U98" s="105" t="n">
        <f aca="false">IF(I98&gt;0,I98,0)</f>
        <v>0</v>
      </c>
    </row>
    <row r="99" customFormat="false" ht="15" hidden="false" customHeight="false" outlineLevel="0" collapsed="false">
      <c r="A99" s="102" t="n">
        <v>14</v>
      </c>
      <c r="B99" s="103" t="s">
        <v>69</v>
      </c>
      <c r="C99" s="103" t="s">
        <v>67</v>
      </c>
      <c r="D99" s="102" t="s">
        <v>107</v>
      </c>
      <c r="E99" s="102" t="s">
        <v>72</v>
      </c>
      <c r="F99" s="102" t="s">
        <v>70</v>
      </c>
      <c r="G99" s="102" t="n">
        <v>-920</v>
      </c>
      <c r="H99" s="102" t="n">
        <f aca="false">-R99</f>
        <v>440</v>
      </c>
      <c r="I99" s="105" t="n">
        <f aca="false">IF(G99+H99&gt;10,MATCH(G99+H99,{0,20,50,90,130,170,220,270,320,370,430,500,600,750,900,1100,1300,1500,1750,2000,2250,3000,3500,4000},1)-1,0)</f>
        <v>0</v>
      </c>
      <c r="J99" s="105" t="n">
        <f aca="false">IF(G99+H99&lt;-10,MATCH(-G99-H99,{0,20,50,90,130,170,220,270,320,370,430,500,600,750,900,1100,1300,1500,1750,2000,2250,3000,3500,4000},1)-1,0)</f>
        <v>10</v>
      </c>
      <c r="L99" s="102" t="n">
        <v>14</v>
      </c>
      <c r="M99" s="103" t="s">
        <v>69</v>
      </c>
      <c r="N99" s="103" t="s">
        <v>67</v>
      </c>
      <c r="O99" s="102" t="s">
        <v>108</v>
      </c>
      <c r="P99" s="102" t="s">
        <v>69</v>
      </c>
      <c r="Q99" s="102" t="n">
        <v>13</v>
      </c>
      <c r="R99" s="102" t="n">
        <v>-440</v>
      </c>
      <c r="S99" s="102" t="n">
        <f aca="false">-G99</f>
        <v>920</v>
      </c>
      <c r="T99" s="105" t="n">
        <f aca="false">IF(J99&gt;0,J99,0)</f>
        <v>10</v>
      </c>
      <c r="U99" s="105" t="n">
        <f aca="false">IF(I99&gt;0,I99,0)</f>
        <v>0</v>
      </c>
    </row>
    <row r="100" customFormat="false" ht="15" hidden="false" customHeight="false" outlineLevel="0" collapsed="false">
      <c r="A100" s="102" t="n">
        <v>15</v>
      </c>
      <c r="B100" s="103" t="s">
        <v>76</v>
      </c>
      <c r="C100" s="102" t="s">
        <v>53</v>
      </c>
      <c r="D100" s="104" t="s">
        <v>78</v>
      </c>
      <c r="E100" s="102" t="s">
        <v>72</v>
      </c>
      <c r="F100" s="102" t="s">
        <v>79</v>
      </c>
      <c r="G100" s="102" t="n">
        <v>100</v>
      </c>
      <c r="H100" s="102" t="n">
        <f aca="false">-R100</f>
        <v>140</v>
      </c>
      <c r="I100" s="105" t="n">
        <f aca="false">IF(G100+H100&gt;10,MATCH(G100+H100,{0,20,50,90,130,170,220,270,320,370,430,500,600,750,900,1100,1300,1500,1750,2000,2250,3000,3500,4000},1)-1,0)</f>
        <v>6</v>
      </c>
      <c r="J100" s="105" t="n">
        <f aca="false">IF(G100+H100&lt;-10,MATCH(-G100-H100,{0,20,50,90,130,170,220,270,320,370,430,500,600,750,900,1100,1300,1500,1750,2000,2250,3000,3500,4000},1)-1,0)</f>
        <v>0</v>
      </c>
      <c r="L100" s="102" t="n">
        <v>15</v>
      </c>
      <c r="M100" s="103" t="s">
        <v>76</v>
      </c>
      <c r="N100" s="102" t="s">
        <v>53</v>
      </c>
      <c r="O100" s="104" t="s">
        <v>75</v>
      </c>
      <c r="P100" s="102" t="s">
        <v>69</v>
      </c>
      <c r="Q100" s="102" t="n">
        <v>9</v>
      </c>
      <c r="R100" s="102" t="n">
        <v>-140</v>
      </c>
      <c r="S100" s="102" t="n">
        <f aca="false">-G100</f>
        <v>-100</v>
      </c>
      <c r="T100" s="105" t="n">
        <f aca="false">IF(J100&gt;0,J100,0)</f>
        <v>0</v>
      </c>
      <c r="U100" s="105" t="n">
        <f aca="false">IF(I100&gt;0,I100,0)</f>
        <v>6</v>
      </c>
    </row>
    <row r="101" customFormat="false" ht="15" hidden="false" customHeight="false" outlineLevel="0" collapsed="false">
      <c r="A101" s="102" t="n">
        <v>16</v>
      </c>
      <c r="B101" s="103" t="s">
        <v>72</v>
      </c>
      <c r="C101" s="102" t="s">
        <v>54</v>
      </c>
      <c r="D101" s="104" t="s">
        <v>91</v>
      </c>
      <c r="E101" s="102" t="s">
        <v>72</v>
      </c>
      <c r="F101" s="102" t="s">
        <v>79</v>
      </c>
      <c r="G101" s="102" t="n">
        <v>200</v>
      </c>
      <c r="H101" s="102" t="n">
        <f aca="false">-R101</f>
        <v>50</v>
      </c>
      <c r="I101" s="105" t="n">
        <f aca="false">IF(G101+H101&gt;10,MATCH(G101+H101,{0,20,50,90,130,170,220,270,320,370,430,500,600,750,900,1100,1300,1500,1750,2000,2250,3000,3500,4000},1)-1,0)</f>
        <v>6</v>
      </c>
      <c r="J101" s="105" t="n">
        <f aca="false">IF(G101+H101&lt;-10,MATCH(-G101-H101,{0,20,50,90,130,170,220,270,320,370,430,500,600,750,900,1100,1300,1500,1750,2000,2250,3000,3500,4000},1)-1,0)</f>
        <v>0</v>
      </c>
      <c r="L101" s="102" t="n">
        <v>16</v>
      </c>
      <c r="M101" s="103" t="s">
        <v>72</v>
      </c>
      <c r="N101" s="102" t="s">
        <v>54</v>
      </c>
      <c r="O101" s="104" t="s">
        <v>87</v>
      </c>
      <c r="P101" s="102" t="s">
        <v>2</v>
      </c>
      <c r="Q101" s="102" t="s">
        <v>73</v>
      </c>
      <c r="R101" s="102" t="n">
        <v>-50</v>
      </c>
      <c r="S101" s="102" t="n">
        <f aca="false">-G101</f>
        <v>-200</v>
      </c>
      <c r="T101" s="105" t="n">
        <f aca="false">IF(J101&gt;0,J101,0)</f>
        <v>0</v>
      </c>
      <c r="U101" s="105" t="n">
        <f aca="false">IF(I101&gt;0,I101,0)</f>
        <v>6</v>
      </c>
    </row>
    <row r="102" customFormat="false" ht="14.25" hidden="false" customHeight="false" outlineLevel="0" collapsed="false">
      <c r="I102" s="102" t="n">
        <f aca="false">SUM(I92:I95)+SUM(I98:I101)</f>
        <v>12</v>
      </c>
      <c r="J102" s="102" t="n">
        <f aca="false">SUM(J92:J95)+SUM(J98:J101)</f>
        <v>55</v>
      </c>
      <c r="T102" s="102" t="n">
        <f aca="false">IF(J102&gt;0,J102,"")</f>
        <v>55</v>
      </c>
      <c r="U102" s="102" t="n">
        <f aca="false">IF(I102&gt;0,I102,"")</f>
        <v>12</v>
      </c>
    </row>
    <row r="103" s="79" customFormat="true" ht="35.1" hidden="false" customHeight="true" outlineLevel="0" collapsed="false">
      <c r="A103" s="92" t="s">
        <v>109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</row>
    <row r="104" s="79" customFormat="true" ht="18" hidden="false" customHeight="false" outlineLevel="0" collapsed="false">
      <c r="B104" s="93" t="s">
        <v>8</v>
      </c>
      <c r="E104" s="94" t="n">
        <f aca="false">MATCH(I119-J119,{-49,-45,-41,-37,-33,-29,-26,-23,-20,-17,-14,-11,-8,-5,-1,2,6,9,12,15,18,21,24,27,30},1)</f>
        <v>25</v>
      </c>
      <c r="F104" s="94" t="n">
        <f aca="false">MATCH(J119-I119,{-49,-45,-41,-37,-33,-29,-26,-23,-20,-17,-14,-11,-8,-5,-1,2,6,9,12,15,18,21,24,27,30},1)</f>
        <v>3</v>
      </c>
      <c r="H104" s="93" t="s">
        <v>23</v>
      </c>
      <c r="M104" s="93" t="str">
        <f aca="false">H104</f>
        <v>ДИВА</v>
      </c>
      <c r="P104" s="94" t="n">
        <f aca="false">F104</f>
        <v>3</v>
      </c>
      <c r="Q104" s="94" t="n">
        <f aca="false">E104</f>
        <v>25</v>
      </c>
      <c r="S104" s="93" t="str">
        <f aca="false">B104</f>
        <v>Полтора</v>
      </c>
    </row>
    <row r="105" customFormat="false" ht="12.75" hidden="false" customHeight="false" outlineLevel="0" collapsed="false">
      <c r="A105" s="2" t="s">
        <v>53</v>
      </c>
      <c r="B105" s="0" t="s">
        <v>9</v>
      </c>
      <c r="G105" s="2" t="s">
        <v>54</v>
      </c>
      <c r="H105" s="0" t="s">
        <v>24</v>
      </c>
      <c r="L105" s="2" t="s">
        <v>53</v>
      </c>
      <c r="M105" s="0" t="s">
        <v>25</v>
      </c>
      <c r="R105" s="2" t="s">
        <v>54</v>
      </c>
      <c r="S105" s="0" t="s">
        <v>10</v>
      </c>
    </row>
    <row r="106" s="96" customFormat="true" ht="16.5" hidden="false" customHeight="true" outlineLevel="0" collapsed="false">
      <c r="A106" s="95" t="n">
        <v>1</v>
      </c>
      <c r="B106" s="96" t="s">
        <v>11</v>
      </c>
      <c r="G106" s="95" t="n">
        <v>7</v>
      </c>
      <c r="H106" s="96" t="s">
        <v>27</v>
      </c>
      <c r="L106" s="95" t="n">
        <v>8</v>
      </c>
      <c r="M106" s="96" t="s">
        <v>28</v>
      </c>
      <c r="R106" s="95" t="n">
        <v>2</v>
      </c>
      <c r="S106" s="96" t="s">
        <v>12</v>
      </c>
    </row>
    <row r="107" customFormat="false" ht="48.75" hidden="false" customHeight="false" outlineLevel="0" collapsed="false">
      <c r="A107" s="97" t="s">
        <v>55</v>
      </c>
      <c r="B107" s="98" t="s">
        <v>56</v>
      </c>
      <c r="C107" s="98" t="s">
        <v>57</v>
      </c>
      <c r="D107" s="98" t="s">
        <v>58</v>
      </c>
      <c r="E107" s="98" t="s">
        <v>59</v>
      </c>
      <c r="F107" s="98" t="s">
        <v>60</v>
      </c>
      <c r="G107" s="97" t="s">
        <v>61</v>
      </c>
      <c r="H107" s="97"/>
      <c r="I107" s="97" t="s">
        <v>62</v>
      </c>
      <c r="J107" s="97"/>
      <c r="L107" s="97" t="s">
        <v>55</v>
      </c>
      <c r="M107" s="98" t="s">
        <v>56</v>
      </c>
      <c r="N107" s="98" t="s">
        <v>57</v>
      </c>
      <c r="O107" s="98" t="s">
        <v>58</v>
      </c>
      <c r="P107" s="98" t="s">
        <v>59</v>
      </c>
      <c r="Q107" s="98" t="s">
        <v>60</v>
      </c>
      <c r="R107" s="97" t="s">
        <v>61</v>
      </c>
      <c r="S107" s="97"/>
      <c r="T107" s="97" t="s">
        <v>62</v>
      </c>
      <c r="U107" s="97"/>
    </row>
    <row r="108" customFormat="false" ht="13.5" hidden="false" customHeight="false" outlineLevel="0" collapsed="false">
      <c r="A108" s="99"/>
      <c r="B108" s="100"/>
      <c r="C108" s="100"/>
      <c r="D108" s="100"/>
      <c r="E108" s="100"/>
      <c r="F108" s="100"/>
      <c r="G108" s="101" t="s">
        <v>63</v>
      </c>
      <c r="H108" s="101" t="s">
        <v>64</v>
      </c>
      <c r="I108" s="101" t="s">
        <v>65</v>
      </c>
      <c r="J108" s="101" t="s">
        <v>66</v>
      </c>
      <c r="L108" s="99"/>
      <c r="M108" s="100"/>
      <c r="N108" s="100"/>
      <c r="O108" s="100"/>
      <c r="P108" s="100"/>
      <c r="Q108" s="100"/>
      <c r="R108" s="101" t="s">
        <v>63</v>
      </c>
      <c r="S108" s="101" t="s">
        <v>64</v>
      </c>
      <c r="T108" s="101" t="s">
        <v>65</v>
      </c>
      <c r="U108" s="101" t="s">
        <v>66</v>
      </c>
    </row>
    <row r="109" customFormat="false" ht="15.75" hidden="false" customHeight="false" outlineLevel="0" collapsed="false">
      <c r="A109" s="102" t="n">
        <v>1</v>
      </c>
      <c r="B109" s="103" t="s">
        <v>2</v>
      </c>
      <c r="C109" s="103" t="s">
        <v>67</v>
      </c>
      <c r="D109" s="104" t="s">
        <v>68</v>
      </c>
      <c r="E109" s="102" t="s">
        <v>72</v>
      </c>
      <c r="F109" s="102" t="s">
        <v>79</v>
      </c>
      <c r="G109" s="102" t="n">
        <v>100</v>
      </c>
      <c r="H109" s="102" t="n">
        <f aca="false">-R109</f>
        <v>-100</v>
      </c>
      <c r="I109" s="105" t="n">
        <f aca="false">IF(G109+H109&gt;10,MATCH(G109+H109,{0,20,50,90,130,170,220,270,320,370,430,500,600,750,900,1100,1300,1500,1750,2000,2250,3000,3500,4000},1)-1,0)</f>
        <v>0</v>
      </c>
      <c r="J109" s="105" t="n">
        <f aca="false">IF(G109+H109&lt;-10,MATCH(-G109-H109,{0,20,50,90,130,170,220,270,320,370,430,500,600,750,900,1100,1300,1500,1750,2000,2250,3000,3500,4000},1)-1,0)</f>
        <v>0</v>
      </c>
      <c r="L109" s="102" t="n">
        <v>1</v>
      </c>
      <c r="M109" s="103" t="s">
        <v>2</v>
      </c>
      <c r="N109" s="103" t="s">
        <v>67</v>
      </c>
      <c r="O109" s="104" t="s">
        <v>68</v>
      </c>
      <c r="P109" s="102" t="s">
        <v>72</v>
      </c>
      <c r="Q109" s="102" t="s">
        <v>79</v>
      </c>
      <c r="R109" s="102" t="n">
        <v>100</v>
      </c>
      <c r="S109" s="102" t="n">
        <f aca="false">-G109</f>
        <v>-100</v>
      </c>
      <c r="T109" s="105" t="n">
        <f aca="false">IF(J109&gt;0,J109,0)</f>
        <v>0</v>
      </c>
      <c r="U109" s="105" t="n">
        <f aca="false">IF(I109&gt;0,I109,0)</f>
        <v>0</v>
      </c>
    </row>
    <row r="110" customFormat="false" ht="15" hidden="false" customHeight="false" outlineLevel="0" collapsed="false">
      <c r="A110" s="102" t="n">
        <v>2</v>
      </c>
      <c r="B110" s="103" t="s">
        <v>69</v>
      </c>
      <c r="C110" s="102" t="s">
        <v>53</v>
      </c>
      <c r="D110" s="104" t="s">
        <v>75</v>
      </c>
      <c r="E110" s="102" t="s">
        <v>76</v>
      </c>
      <c r="F110" s="102" t="s">
        <v>70</v>
      </c>
      <c r="G110" s="102" t="n">
        <v>110</v>
      </c>
      <c r="H110" s="102" t="n">
        <f aca="false">-R110</f>
        <v>300</v>
      </c>
      <c r="I110" s="105" t="n">
        <f aca="false">IF(G110+H110&gt;10,MATCH(G110+H110,{0,20,50,90,130,170,220,270,320,370,430,500,600,750,900,1100,1300,1500,1750,2000,2250,3000,3500,4000},1)-1,0)</f>
        <v>9</v>
      </c>
      <c r="J110" s="105" t="n">
        <f aca="false">IF(G110+H110&lt;-10,MATCH(-G110-H110,{0,20,50,90,130,170,220,270,320,370,430,500,600,750,900,1100,1300,1500,1750,2000,2250,3000,3500,4000},1)-1,0)</f>
        <v>0</v>
      </c>
      <c r="L110" s="102" t="n">
        <v>2</v>
      </c>
      <c r="M110" s="103" t="s">
        <v>69</v>
      </c>
      <c r="N110" s="102" t="s">
        <v>53</v>
      </c>
      <c r="O110" s="104" t="s">
        <v>87</v>
      </c>
      <c r="P110" s="102" t="s">
        <v>76</v>
      </c>
      <c r="Q110" s="102" t="s">
        <v>83</v>
      </c>
      <c r="R110" s="102" t="n">
        <v>-300</v>
      </c>
      <c r="S110" s="102" t="n">
        <f aca="false">-G110</f>
        <v>-110</v>
      </c>
      <c r="T110" s="105" t="n">
        <f aca="false">IF(J110&gt;0,J110,0)</f>
        <v>0</v>
      </c>
      <c r="U110" s="105" t="n">
        <f aca="false">IF(I110&gt;0,I110,0)</f>
        <v>9</v>
      </c>
    </row>
    <row r="111" customFormat="false" ht="15" hidden="false" customHeight="false" outlineLevel="0" collapsed="false">
      <c r="A111" s="102" t="n">
        <v>3</v>
      </c>
      <c r="B111" s="103" t="s">
        <v>76</v>
      </c>
      <c r="C111" s="102" t="s">
        <v>54</v>
      </c>
      <c r="D111" s="104" t="s">
        <v>68</v>
      </c>
      <c r="E111" s="102" t="s">
        <v>2</v>
      </c>
      <c r="F111" s="102" t="s">
        <v>70</v>
      </c>
      <c r="G111" s="102" t="n">
        <v>420</v>
      </c>
      <c r="H111" s="102" t="n">
        <f aca="false">-R111</f>
        <v>-450</v>
      </c>
      <c r="I111" s="105" t="n">
        <f aca="false">IF(G111+H111&gt;10,MATCH(G111+H111,{0,20,50,90,130,170,220,270,320,370,430,500,600,750,900,1100,1300,1500,1750,2000,2250,3000,3500,4000},1)-1,0)</f>
        <v>0</v>
      </c>
      <c r="J111" s="105" t="n">
        <f aca="false">IF(G111+H111&lt;-10,MATCH(-G111-H111,{0,20,50,90,130,170,220,270,320,370,430,500,600,750,900,1100,1300,1500,1750,2000,2250,3000,3500,4000},1)-1,0)</f>
        <v>1</v>
      </c>
      <c r="L111" s="102" t="n">
        <v>3</v>
      </c>
      <c r="M111" s="103" t="s">
        <v>76</v>
      </c>
      <c r="N111" s="102" t="s">
        <v>54</v>
      </c>
      <c r="O111" s="104" t="s">
        <v>68</v>
      </c>
      <c r="P111" s="102" t="s">
        <v>2</v>
      </c>
      <c r="Q111" s="102" t="s">
        <v>86</v>
      </c>
      <c r="R111" s="102" t="n">
        <v>450</v>
      </c>
      <c r="S111" s="102" t="n">
        <f aca="false">-G111</f>
        <v>-420</v>
      </c>
      <c r="T111" s="105" t="n">
        <f aca="false">IF(J111&gt;0,J111,0)</f>
        <v>1</v>
      </c>
      <c r="U111" s="105" t="n">
        <f aca="false">IF(I111&gt;0,I111,0)</f>
        <v>0</v>
      </c>
    </row>
    <row r="112" customFormat="false" ht="15" hidden="false" customHeight="false" outlineLevel="0" collapsed="false">
      <c r="A112" s="102" t="n">
        <v>4</v>
      </c>
      <c r="B112" s="103" t="s">
        <v>72</v>
      </c>
      <c r="C112" s="102" t="s">
        <v>77</v>
      </c>
      <c r="D112" s="106" t="s">
        <v>110</v>
      </c>
      <c r="E112" s="102" t="s">
        <v>69</v>
      </c>
      <c r="F112" s="102" t="s">
        <v>79</v>
      </c>
      <c r="G112" s="102" t="n">
        <v>200</v>
      </c>
      <c r="H112" s="102" t="n">
        <f aca="false">-R112</f>
        <v>640</v>
      </c>
      <c r="I112" s="105" t="n">
        <f aca="false">IF(G112+H112&gt;10,MATCH(G112+H112,{0,20,50,90,130,170,220,270,320,370,430,500,600,750,900,1100,1300,1500,1750,2000,2250,3000,3500,4000},1)-1,0)</f>
        <v>13</v>
      </c>
      <c r="J112" s="105" t="n">
        <f aca="false">IF(G112+H112&lt;-10,MATCH(-G112-H112,{0,20,50,90,130,170,220,270,320,370,430,500,600,750,900,1100,1300,1500,1750,2000,2250,3000,3500,4000},1)-1,0)</f>
        <v>0</v>
      </c>
      <c r="L112" s="102" t="n">
        <v>4</v>
      </c>
      <c r="M112" s="103" t="s">
        <v>72</v>
      </c>
      <c r="N112" s="102" t="s">
        <v>77</v>
      </c>
      <c r="O112" s="106" t="s">
        <v>111</v>
      </c>
      <c r="P112" s="102" t="s">
        <v>69</v>
      </c>
      <c r="Q112" s="102" t="n">
        <v>13</v>
      </c>
      <c r="R112" s="102" t="n">
        <v>-640</v>
      </c>
      <c r="S112" s="102" t="n">
        <f aca="false">-G112</f>
        <v>-200</v>
      </c>
      <c r="T112" s="105" t="n">
        <f aca="false">IF(J112&gt;0,J112,0)</f>
        <v>0</v>
      </c>
      <c r="U112" s="105" t="n">
        <f aca="false">IF(I112&gt;0,I112,0)</f>
        <v>13</v>
      </c>
    </row>
    <row r="113" customFormat="false" ht="12.75" hidden="false" customHeight="false" outlineLevel="0" collapsed="false">
      <c r="A113" s="2" t="s">
        <v>53</v>
      </c>
      <c r="B113" s="0" t="s">
        <v>9</v>
      </c>
      <c r="G113" s="2" t="s">
        <v>54</v>
      </c>
      <c r="H113" s="0" t="s">
        <v>24</v>
      </c>
      <c r="L113" s="2" t="s">
        <v>53</v>
      </c>
      <c r="M113" s="0" t="s">
        <v>25</v>
      </c>
      <c r="R113" s="2" t="s">
        <v>54</v>
      </c>
      <c r="S113" s="0" t="s">
        <v>10</v>
      </c>
    </row>
    <row r="114" s="96" customFormat="true" ht="16.5" hidden="false" customHeight="true" outlineLevel="0" collapsed="false">
      <c r="A114" s="95" t="n">
        <v>1</v>
      </c>
      <c r="B114" s="96" t="s">
        <v>11</v>
      </c>
      <c r="G114" s="95" t="n">
        <v>7</v>
      </c>
      <c r="H114" s="96" t="s">
        <v>27</v>
      </c>
      <c r="L114" s="95" t="n">
        <v>8</v>
      </c>
      <c r="M114" s="96" t="s">
        <v>28</v>
      </c>
      <c r="R114" s="95" t="n">
        <v>2</v>
      </c>
      <c r="S114" s="96" t="s">
        <v>12</v>
      </c>
    </row>
    <row r="115" customFormat="false" ht="15" hidden="false" customHeight="false" outlineLevel="0" collapsed="false">
      <c r="A115" s="102" t="n">
        <v>5</v>
      </c>
      <c r="B115" s="103" t="s">
        <v>2</v>
      </c>
      <c r="C115" s="102" t="s">
        <v>53</v>
      </c>
      <c r="D115" s="104" t="s">
        <v>81</v>
      </c>
      <c r="E115" s="102" t="s">
        <v>72</v>
      </c>
      <c r="F115" s="102" t="s">
        <v>73</v>
      </c>
      <c r="G115" s="102" t="n">
        <v>100</v>
      </c>
      <c r="H115" s="102" t="n">
        <f aca="false">-R115</f>
        <v>200</v>
      </c>
      <c r="I115" s="105" t="n">
        <f aca="false">IF(G115+H115&gt;10,MATCH(G115+H115,{0,20,50,90,130,170,220,270,320,370,430,500,600,750,900,1100,1300,1500,1750,2000,2250,3000,3500,4000},1)-1,0)</f>
        <v>7</v>
      </c>
      <c r="J115" s="105" t="n">
        <f aca="false">IF(G115+H115&lt;-10,MATCH(-G115-H115,{0,20,50,90,130,170,220,270,320,370,430,500,600,750,900,1100,1300,1500,1750,2000,2250,3000,3500,4000},1)-1,0)</f>
        <v>0</v>
      </c>
      <c r="L115" s="102" t="n">
        <v>13</v>
      </c>
      <c r="M115" s="103" t="s">
        <v>2</v>
      </c>
      <c r="N115" s="102" t="s">
        <v>77</v>
      </c>
      <c r="O115" s="102" t="s">
        <v>112</v>
      </c>
      <c r="P115" s="102" t="s">
        <v>2</v>
      </c>
      <c r="Q115" s="102" t="s">
        <v>73</v>
      </c>
      <c r="R115" s="102" t="n">
        <v>-200</v>
      </c>
      <c r="S115" s="102" t="n">
        <f aca="false">-G115</f>
        <v>-100</v>
      </c>
      <c r="T115" s="105" t="n">
        <f aca="false">IF(J115&gt;0,J115,0)</f>
        <v>0</v>
      </c>
      <c r="U115" s="105" t="n">
        <f aca="false">IF(I115&gt;0,I115,0)</f>
        <v>7</v>
      </c>
    </row>
    <row r="116" customFormat="false" ht="15" hidden="false" customHeight="false" outlineLevel="0" collapsed="false">
      <c r="A116" s="102" t="n">
        <v>6</v>
      </c>
      <c r="B116" s="103" t="s">
        <v>69</v>
      </c>
      <c r="C116" s="102" t="s">
        <v>54</v>
      </c>
      <c r="D116" s="102" t="s">
        <v>113</v>
      </c>
      <c r="E116" s="102" t="s">
        <v>69</v>
      </c>
      <c r="F116" s="102" t="s">
        <v>70</v>
      </c>
      <c r="G116" s="102" t="n">
        <v>-670</v>
      </c>
      <c r="H116" s="102" t="n">
        <f aca="false">-R116</f>
        <v>200</v>
      </c>
      <c r="I116" s="105" t="n">
        <f aca="false">IF(G116+H116&gt;10,MATCH(G116+H116,{0,20,50,90,130,170,220,270,320,370,430,500,600,750,900,1100,1300,1500,1750,2000,2250,3000,3500,4000},1)-1,0)</f>
        <v>0</v>
      </c>
      <c r="J116" s="105" t="n">
        <f aca="false">IF(G116+H116&lt;-10,MATCH(-G116-H116,{0,20,50,90,130,170,220,270,320,370,430,500,600,750,900,1100,1300,1500,1750,2000,2250,3000,3500,4000},1)-1,0)</f>
        <v>10</v>
      </c>
      <c r="L116" s="102" t="n">
        <v>14</v>
      </c>
      <c r="M116" s="103" t="s">
        <v>69</v>
      </c>
      <c r="N116" s="103" t="s">
        <v>67</v>
      </c>
      <c r="O116" s="104" t="s">
        <v>68</v>
      </c>
      <c r="P116" s="102" t="s">
        <v>72</v>
      </c>
      <c r="Q116" s="102" t="s">
        <v>96</v>
      </c>
      <c r="R116" s="102" t="n">
        <v>-200</v>
      </c>
      <c r="S116" s="102" t="n">
        <f aca="false">-G116</f>
        <v>670</v>
      </c>
      <c r="T116" s="105" t="n">
        <f aca="false">IF(J116&gt;0,J116,0)</f>
        <v>10</v>
      </c>
      <c r="U116" s="105" t="n">
        <f aca="false">IF(I116&gt;0,I116,0)</f>
        <v>0</v>
      </c>
    </row>
    <row r="117" customFormat="false" ht="15" hidden="false" customHeight="false" outlineLevel="0" collapsed="false">
      <c r="A117" s="102" t="n">
        <v>7</v>
      </c>
      <c r="B117" s="103" t="s">
        <v>76</v>
      </c>
      <c r="C117" s="102" t="s">
        <v>77</v>
      </c>
      <c r="D117" s="104" t="s">
        <v>91</v>
      </c>
      <c r="E117" s="102" t="s">
        <v>76</v>
      </c>
      <c r="F117" s="102" t="n">
        <v>13</v>
      </c>
      <c r="G117" s="102" t="n">
        <v>720</v>
      </c>
      <c r="H117" s="102" t="n">
        <f aca="false">-R117</f>
        <v>-190</v>
      </c>
      <c r="I117" s="105" t="n">
        <f aca="false">IF(G117+H117&gt;10,MATCH(G117+H117,{0,20,50,90,130,170,220,270,320,370,430,500,600,750,900,1100,1300,1500,1750,2000,2250,3000,3500,4000},1)-1,0)</f>
        <v>11</v>
      </c>
      <c r="J117" s="105" t="n">
        <f aca="false">IF(G117+H117&lt;-10,MATCH(-G117-H117,{0,20,50,90,130,170,220,270,320,370,430,500,600,750,900,1100,1300,1500,1750,2000,2250,3000,3500,4000},1)-1,0)</f>
        <v>0</v>
      </c>
      <c r="L117" s="102" t="n">
        <v>15</v>
      </c>
      <c r="M117" s="103" t="s">
        <v>76</v>
      </c>
      <c r="N117" s="102" t="s">
        <v>53</v>
      </c>
      <c r="O117" s="106" t="s">
        <v>84</v>
      </c>
      <c r="P117" s="102" t="s">
        <v>2</v>
      </c>
      <c r="Q117" s="102" t="n">
        <v>13</v>
      </c>
      <c r="R117" s="102" t="n">
        <v>190</v>
      </c>
      <c r="S117" s="102" t="n">
        <f aca="false">-G117</f>
        <v>-720</v>
      </c>
      <c r="T117" s="105" t="n">
        <f aca="false">IF(J117&gt;0,J117,0)</f>
        <v>0</v>
      </c>
      <c r="U117" s="105" t="n">
        <f aca="false">IF(I117&gt;0,I117,0)</f>
        <v>11</v>
      </c>
    </row>
    <row r="118" customFormat="false" ht="15" hidden="false" customHeight="false" outlineLevel="0" collapsed="false">
      <c r="A118" s="102" t="n">
        <v>8</v>
      </c>
      <c r="B118" s="103" t="s">
        <v>72</v>
      </c>
      <c r="C118" s="103" t="s">
        <v>67</v>
      </c>
      <c r="D118" s="104" t="s">
        <v>91</v>
      </c>
      <c r="E118" s="102" t="s">
        <v>69</v>
      </c>
      <c r="F118" s="102" t="s">
        <v>73</v>
      </c>
      <c r="G118" s="102" t="n">
        <v>50</v>
      </c>
      <c r="H118" s="102" t="n">
        <f aca="false">-R118</f>
        <v>400</v>
      </c>
      <c r="I118" s="105" t="n">
        <f aca="false">IF(G118+H118&gt;10,MATCH(G118+H118,{0,20,50,90,130,170,220,270,320,370,430,500,600,750,900,1100,1300,1500,1750,2000,2250,3000,3500,4000},1)-1,0)</f>
        <v>10</v>
      </c>
      <c r="J118" s="105" t="n">
        <f aca="false">IF(G118+H118&lt;-10,MATCH(-G118-H118,{0,20,50,90,130,170,220,270,320,370,430,500,600,750,900,1100,1300,1500,1750,2000,2250,3000,3500,4000},1)-1,0)</f>
        <v>0</v>
      </c>
      <c r="L118" s="102" t="n">
        <v>16</v>
      </c>
      <c r="M118" s="103" t="s">
        <v>72</v>
      </c>
      <c r="N118" s="102" t="s">
        <v>54</v>
      </c>
      <c r="O118" s="104" t="s">
        <v>91</v>
      </c>
      <c r="P118" s="102" t="s">
        <v>72</v>
      </c>
      <c r="Q118" s="102" t="s">
        <v>70</v>
      </c>
      <c r="R118" s="102" t="n">
        <v>-400</v>
      </c>
      <c r="S118" s="102" t="n">
        <f aca="false">-G118</f>
        <v>-50</v>
      </c>
      <c r="T118" s="105" t="n">
        <f aca="false">IF(J118&gt;0,J118,0)</f>
        <v>0</v>
      </c>
      <c r="U118" s="105" t="n">
        <f aca="false">IF(I118&gt;0,I118,0)</f>
        <v>10</v>
      </c>
    </row>
    <row r="119" customFormat="false" ht="14.25" hidden="false" customHeight="false" outlineLevel="0" collapsed="false">
      <c r="I119" s="102" t="n">
        <f aca="false">SUM(I109:I112)+SUM(I115:I118)</f>
        <v>50</v>
      </c>
      <c r="J119" s="102" t="n">
        <f aca="false">SUM(J109:J112)+SUM(J115:J118)</f>
        <v>11</v>
      </c>
      <c r="T119" s="102" t="n">
        <f aca="false">IF(J119&gt;0,J119,"")</f>
        <v>11</v>
      </c>
      <c r="U119" s="102" t="n">
        <f aca="false">IF(I119&gt;0,I119,"")</f>
        <v>50</v>
      </c>
    </row>
    <row r="120" customFormat="false" ht="35.1" hidden="false" customHeight="true" outlineLevel="0" collapsed="false"/>
    <row r="121" s="79" customFormat="true" ht="18" hidden="false" customHeight="false" outlineLevel="0" collapsed="false">
      <c r="B121" s="93" t="s">
        <v>13</v>
      </c>
      <c r="E121" s="94" t="n">
        <f aca="false">MATCH(I136-J136,{-49,-45,-41,-37,-33,-29,-26,-23,-20,-17,-14,-11,-8,-5,-1,2,6,9,12,15,18,21,24,27,30},1)</f>
        <v>25</v>
      </c>
      <c r="F121" s="94" t="n">
        <f aca="false">MATCH(J136-I136,{-49,-45,-41,-37,-33,-29,-26,-23,-20,-17,-14,-11,-8,-5,-1,2,6,9,12,15,18,21,24,27,30},1)</f>
        <v>5</v>
      </c>
      <c r="H121" s="93" t="s">
        <v>34</v>
      </c>
      <c r="M121" s="93" t="str">
        <f aca="false">H121</f>
        <v>Номер 5</v>
      </c>
      <c r="P121" s="94" t="n">
        <f aca="false">F121</f>
        <v>5</v>
      </c>
      <c r="Q121" s="94" t="n">
        <f aca="false">E121</f>
        <v>25</v>
      </c>
      <c r="S121" s="93" t="str">
        <f aca="false">B121</f>
        <v>Пуля</v>
      </c>
    </row>
    <row r="122" customFormat="false" ht="12.75" hidden="false" customHeight="false" outlineLevel="0" collapsed="false">
      <c r="A122" s="2" t="s">
        <v>53</v>
      </c>
      <c r="B122" s="0" t="s">
        <v>14</v>
      </c>
      <c r="G122" s="2" t="s">
        <v>54</v>
      </c>
      <c r="H122" s="0" t="s">
        <v>35</v>
      </c>
      <c r="L122" s="2" t="s">
        <v>53</v>
      </c>
      <c r="M122" s="0" t="s">
        <v>36</v>
      </c>
      <c r="R122" s="2" t="s">
        <v>54</v>
      </c>
      <c r="S122" s="0" t="s">
        <v>15</v>
      </c>
    </row>
    <row r="123" s="96" customFormat="true" ht="14.25" hidden="false" customHeight="true" outlineLevel="0" collapsed="false">
      <c r="A123" s="95" t="n">
        <v>3</v>
      </c>
      <c r="B123" s="96" t="s">
        <v>16</v>
      </c>
      <c r="G123" s="95" t="n">
        <v>11</v>
      </c>
      <c r="H123" s="96" t="s">
        <v>38</v>
      </c>
      <c r="L123" s="95" t="n">
        <v>12</v>
      </c>
      <c r="M123" s="96" t="s">
        <v>39</v>
      </c>
      <c r="R123" s="95" t="n">
        <v>4</v>
      </c>
      <c r="S123" s="96" t="s">
        <v>17</v>
      </c>
    </row>
    <row r="124" customFormat="false" ht="48.75" hidden="false" customHeight="false" outlineLevel="0" collapsed="false">
      <c r="A124" s="97" t="s">
        <v>55</v>
      </c>
      <c r="B124" s="98" t="s">
        <v>56</v>
      </c>
      <c r="C124" s="98" t="s">
        <v>57</v>
      </c>
      <c r="D124" s="98" t="s">
        <v>58</v>
      </c>
      <c r="E124" s="98" t="s">
        <v>59</v>
      </c>
      <c r="F124" s="98" t="s">
        <v>60</v>
      </c>
      <c r="G124" s="97" t="s">
        <v>61</v>
      </c>
      <c r="H124" s="97"/>
      <c r="I124" s="97" t="s">
        <v>62</v>
      </c>
      <c r="J124" s="97"/>
      <c r="L124" s="97" t="s">
        <v>55</v>
      </c>
      <c r="M124" s="98" t="s">
        <v>56</v>
      </c>
      <c r="N124" s="98" t="s">
        <v>57</v>
      </c>
      <c r="O124" s="98" t="s">
        <v>58</v>
      </c>
      <c r="P124" s="98" t="s">
        <v>59</v>
      </c>
      <c r="Q124" s="98" t="s">
        <v>60</v>
      </c>
      <c r="R124" s="97" t="s">
        <v>61</v>
      </c>
      <c r="S124" s="97"/>
      <c r="T124" s="97" t="s">
        <v>62</v>
      </c>
      <c r="U124" s="97"/>
    </row>
    <row r="125" customFormat="false" ht="13.5" hidden="false" customHeight="false" outlineLevel="0" collapsed="false">
      <c r="A125" s="99"/>
      <c r="B125" s="100"/>
      <c r="C125" s="100"/>
      <c r="D125" s="100"/>
      <c r="E125" s="100"/>
      <c r="F125" s="100"/>
      <c r="G125" s="101" t="s">
        <v>63</v>
      </c>
      <c r="H125" s="101" t="s">
        <v>64</v>
      </c>
      <c r="I125" s="101" t="s">
        <v>65</v>
      </c>
      <c r="J125" s="101" t="s">
        <v>66</v>
      </c>
      <c r="L125" s="99"/>
      <c r="M125" s="100"/>
      <c r="N125" s="100"/>
      <c r="O125" s="100"/>
      <c r="P125" s="100"/>
      <c r="Q125" s="100"/>
      <c r="R125" s="101" t="s">
        <v>63</v>
      </c>
      <c r="S125" s="101" t="s">
        <v>64</v>
      </c>
      <c r="T125" s="101" t="s">
        <v>65</v>
      </c>
      <c r="U125" s="101" t="s">
        <v>66</v>
      </c>
    </row>
    <row r="126" customFormat="false" ht="15.75" hidden="false" customHeight="false" outlineLevel="0" collapsed="false">
      <c r="A126" s="102" t="n">
        <v>17</v>
      </c>
      <c r="B126" s="103" t="s">
        <v>2</v>
      </c>
      <c r="C126" s="103" t="s">
        <v>67</v>
      </c>
      <c r="D126" s="104" t="s">
        <v>87</v>
      </c>
      <c r="E126" s="102" t="s">
        <v>72</v>
      </c>
      <c r="F126" s="102" t="n">
        <v>9</v>
      </c>
      <c r="G126" s="102" t="n">
        <v>-140</v>
      </c>
      <c r="H126" s="102" t="n">
        <f aca="false">-R126</f>
        <v>460</v>
      </c>
      <c r="I126" s="105" t="n">
        <f aca="false">IF(G126+H126&gt;10,MATCH(G126+H126,{0,20,50,90,130,170,220,270,320,370,430,500,600,750,900,1100,1300,1500,1750,2000,2250,3000,3500,4000},1)-1,0)</f>
        <v>8</v>
      </c>
      <c r="J126" s="105" t="n">
        <f aca="false">IF(G126+H126&lt;-10,MATCH(-G126-H126,{0,20,50,90,130,170,220,270,320,370,430,500,600,750,900,1100,1300,1500,1750,2000,2250,3000,3500,4000},1)-1,0)</f>
        <v>0</v>
      </c>
      <c r="L126" s="102" t="n">
        <v>17</v>
      </c>
      <c r="M126" s="103" t="s">
        <v>2</v>
      </c>
      <c r="N126" s="103" t="s">
        <v>67</v>
      </c>
      <c r="O126" s="104" t="s">
        <v>91</v>
      </c>
      <c r="P126" s="102" t="s">
        <v>69</v>
      </c>
      <c r="Q126" s="102" t="n">
        <v>11</v>
      </c>
      <c r="R126" s="102" t="n">
        <v>-460</v>
      </c>
      <c r="S126" s="102" t="n">
        <f aca="false">-G126</f>
        <v>140</v>
      </c>
      <c r="T126" s="105" t="n">
        <f aca="false">IF(J126&gt;0,J126,0)</f>
        <v>0</v>
      </c>
      <c r="U126" s="105" t="n">
        <f aca="false">IF(I126&gt;0,I126,0)</f>
        <v>8</v>
      </c>
    </row>
    <row r="127" customFormat="false" ht="15" hidden="false" customHeight="false" outlineLevel="0" collapsed="false">
      <c r="A127" s="102" t="n">
        <v>18</v>
      </c>
      <c r="B127" s="103" t="s">
        <v>69</v>
      </c>
      <c r="C127" s="102" t="s">
        <v>53</v>
      </c>
      <c r="D127" s="106" t="s">
        <v>90</v>
      </c>
      <c r="E127" s="102" t="s">
        <v>104</v>
      </c>
      <c r="F127" s="102" t="n">
        <v>6</v>
      </c>
      <c r="G127" s="102" t="n">
        <v>50</v>
      </c>
      <c r="H127" s="102" t="n">
        <f aca="false">-R127</f>
        <v>120</v>
      </c>
      <c r="I127" s="105" t="n">
        <f aca="false">IF(G127+H127&gt;10,MATCH(G127+H127,{0,20,50,90,130,170,220,270,320,370,430,500,600,750,900,1100,1300,1500,1750,2000,2250,3000,3500,4000},1)-1,0)</f>
        <v>5</v>
      </c>
      <c r="J127" s="105" t="n">
        <f aca="false">IF(G127+H127&lt;-10,MATCH(-G127-H127,{0,20,50,90,130,170,220,270,320,370,430,500,600,750,900,1100,1300,1500,1750,2000,2250,3000,3500,4000},1)-1,0)</f>
        <v>0</v>
      </c>
      <c r="L127" s="102" t="n">
        <v>18</v>
      </c>
      <c r="M127" s="103" t="s">
        <v>69</v>
      </c>
      <c r="N127" s="102" t="s">
        <v>53</v>
      </c>
      <c r="O127" s="106" t="s">
        <v>74</v>
      </c>
      <c r="P127" s="102" t="s">
        <v>69</v>
      </c>
      <c r="Q127" s="102" t="n">
        <v>8</v>
      </c>
      <c r="R127" s="102" t="n">
        <v>-120</v>
      </c>
      <c r="S127" s="102" t="n">
        <f aca="false">-G127</f>
        <v>-50</v>
      </c>
      <c r="T127" s="105" t="n">
        <f aca="false">IF(J127&gt;0,J127,0)</f>
        <v>0</v>
      </c>
      <c r="U127" s="105" t="n">
        <f aca="false">IF(I127&gt;0,I127,0)</f>
        <v>5</v>
      </c>
    </row>
    <row r="128" customFormat="false" ht="15" hidden="false" customHeight="false" outlineLevel="0" collapsed="false">
      <c r="A128" s="102" t="n">
        <v>19</v>
      </c>
      <c r="B128" s="103" t="s">
        <v>76</v>
      </c>
      <c r="C128" s="102" t="s">
        <v>54</v>
      </c>
      <c r="D128" s="104" t="s">
        <v>82</v>
      </c>
      <c r="E128" s="102" t="s">
        <v>114</v>
      </c>
      <c r="F128" s="102" t="n">
        <v>10</v>
      </c>
      <c r="G128" s="102" t="n">
        <v>420</v>
      </c>
      <c r="H128" s="102" t="n">
        <f aca="false">-R128</f>
        <v>-420</v>
      </c>
      <c r="I128" s="105" t="n">
        <f aca="false">IF(G128+H128&gt;10,MATCH(G128+H128,{0,20,50,90,130,170,220,270,320,370,430,500,600,750,900,1100,1300,1500,1750,2000,2250,3000,3500,4000},1)-1,0)</f>
        <v>0</v>
      </c>
      <c r="J128" s="105" t="n">
        <f aca="false">IF(G128+H128&lt;-10,MATCH(-G128-H128,{0,20,50,90,130,170,220,270,320,370,430,500,600,750,900,1100,1300,1500,1750,2000,2250,3000,3500,4000},1)-1,0)</f>
        <v>0</v>
      </c>
      <c r="L128" s="102" t="n">
        <v>19</v>
      </c>
      <c r="M128" s="103" t="s">
        <v>76</v>
      </c>
      <c r="N128" s="102" t="s">
        <v>54</v>
      </c>
      <c r="O128" s="104" t="s">
        <v>82</v>
      </c>
      <c r="P128" s="102" t="s">
        <v>2</v>
      </c>
      <c r="Q128" s="102" t="n">
        <v>10</v>
      </c>
      <c r="R128" s="102" t="n">
        <v>420</v>
      </c>
      <c r="S128" s="102" t="n">
        <f aca="false">-G128</f>
        <v>-420</v>
      </c>
      <c r="T128" s="105" t="n">
        <f aca="false">IF(J128&gt;0,J128,0)</f>
        <v>0</v>
      </c>
      <c r="U128" s="105" t="n">
        <f aca="false">IF(I128&gt;0,I128,0)</f>
        <v>0</v>
      </c>
    </row>
    <row r="129" customFormat="false" ht="15" hidden="false" customHeight="false" outlineLevel="0" collapsed="false">
      <c r="A129" s="102" t="n">
        <v>20</v>
      </c>
      <c r="B129" s="103" t="s">
        <v>72</v>
      </c>
      <c r="C129" s="102" t="s">
        <v>77</v>
      </c>
      <c r="D129" s="104" t="s">
        <v>78</v>
      </c>
      <c r="E129" s="102" t="s">
        <v>114</v>
      </c>
      <c r="F129" s="102" t="n">
        <v>10</v>
      </c>
      <c r="G129" s="102" t="n">
        <v>170</v>
      </c>
      <c r="H129" s="102" t="n">
        <f aca="false">-R129</f>
        <v>-90</v>
      </c>
      <c r="I129" s="105" t="n">
        <f aca="false">IF(G129+H129&gt;10,MATCH(G129+H129,{0,20,50,90,130,170,220,270,320,370,430,500,600,750,900,1100,1300,1500,1750,2000,2250,3000,3500,4000},1)-1,0)</f>
        <v>2</v>
      </c>
      <c r="J129" s="105" t="n">
        <f aca="false">IF(G129+H129&lt;-10,MATCH(-G129-H129,{0,20,50,90,130,170,220,270,320,370,430,500,600,750,900,1100,1300,1500,1750,2000,2250,3000,3500,4000},1)-1,0)</f>
        <v>0</v>
      </c>
      <c r="L129" s="102" t="n">
        <v>20</v>
      </c>
      <c r="M129" s="103" t="s">
        <v>72</v>
      </c>
      <c r="N129" s="102" t="s">
        <v>77</v>
      </c>
      <c r="O129" s="104" t="s">
        <v>90</v>
      </c>
      <c r="P129" s="102" t="s">
        <v>114</v>
      </c>
      <c r="Q129" s="102" t="s">
        <v>70</v>
      </c>
      <c r="R129" s="102" t="n">
        <v>90</v>
      </c>
      <c r="S129" s="102" t="n">
        <f aca="false">-G129</f>
        <v>-170</v>
      </c>
      <c r="T129" s="105" t="n">
        <f aca="false">IF(J129&gt;0,J129,0)</f>
        <v>0</v>
      </c>
      <c r="U129" s="105" t="n">
        <f aca="false">IF(I129&gt;0,I129,0)</f>
        <v>2</v>
      </c>
    </row>
    <row r="130" customFormat="false" ht="12.75" hidden="false" customHeight="false" outlineLevel="0" collapsed="false">
      <c r="A130" s="2" t="s">
        <v>53</v>
      </c>
      <c r="B130" s="0" t="s">
        <v>14</v>
      </c>
      <c r="G130" s="2" t="s">
        <v>54</v>
      </c>
      <c r="H130" s="0" t="s">
        <v>35</v>
      </c>
      <c r="L130" s="2" t="s">
        <v>53</v>
      </c>
      <c r="M130" s="0" t="s">
        <v>36</v>
      </c>
      <c r="R130" s="2" t="s">
        <v>54</v>
      </c>
      <c r="S130" s="0" t="s">
        <v>15</v>
      </c>
    </row>
    <row r="131" s="96" customFormat="true" ht="14.25" hidden="false" customHeight="true" outlineLevel="0" collapsed="false">
      <c r="A131" s="95" t="n">
        <v>3</v>
      </c>
      <c r="B131" s="96" t="s">
        <v>16</v>
      </c>
      <c r="G131" s="95" t="n">
        <v>11</v>
      </c>
      <c r="H131" s="96" t="s">
        <v>38</v>
      </c>
      <c r="L131" s="95" t="n">
        <v>12</v>
      </c>
      <c r="M131" s="96" t="s">
        <v>39</v>
      </c>
      <c r="R131" s="95" t="n">
        <v>4</v>
      </c>
      <c r="S131" s="96" t="s">
        <v>17</v>
      </c>
    </row>
    <row r="132" customFormat="false" ht="15" hidden="false" customHeight="false" outlineLevel="0" collapsed="false">
      <c r="A132" s="102" t="n">
        <v>21</v>
      </c>
      <c r="B132" s="103" t="s">
        <v>2</v>
      </c>
      <c r="C132" s="102" t="s">
        <v>53</v>
      </c>
      <c r="D132" s="104" t="s">
        <v>78</v>
      </c>
      <c r="E132" s="102" t="s">
        <v>104</v>
      </c>
      <c r="F132" s="102" t="n">
        <v>8</v>
      </c>
      <c r="G132" s="102" t="n">
        <v>50</v>
      </c>
      <c r="H132" s="102" t="n">
        <f aca="false">-R132</f>
        <v>100</v>
      </c>
      <c r="I132" s="105" t="n">
        <f aca="false">IF(G132+H132&gt;10,MATCH(G132+H132,{0,20,50,90,130,170,220,270,320,370,430,500,600,750,900,1100,1300,1500,1750,2000,2250,3000,3500,4000},1)-1,0)</f>
        <v>4</v>
      </c>
      <c r="J132" s="105" t="n">
        <f aca="false">IF(G132+H132&lt;-10,MATCH(-G132-H132,{0,20,50,90,130,170,220,270,320,370,430,500,600,750,900,1100,1300,1500,1750,2000,2250,3000,3500,4000},1)-1,0)</f>
        <v>0</v>
      </c>
      <c r="L132" s="102" t="n">
        <v>21</v>
      </c>
      <c r="M132" s="103" t="s">
        <v>2</v>
      </c>
      <c r="N132" s="102" t="s">
        <v>53</v>
      </c>
      <c r="O132" s="104" t="s">
        <v>75</v>
      </c>
      <c r="P132" s="102" t="s">
        <v>76</v>
      </c>
      <c r="Q132" s="102" t="s">
        <v>73</v>
      </c>
      <c r="R132" s="102" t="n">
        <v>-100</v>
      </c>
      <c r="S132" s="102" t="n">
        <f aca="false">-G132</f>
        <v>-50</v>
      </c>
      <c r="T132" s="105" t="n">
        <f aca="false">IF(J132&gt;0,J132,0)</f>
        <v>0</v>
      </c>
      <c r="U132" s="105" t="n">
        <f aca="false">IF(I132&gt;0,I132,0)</f>
        <v>4</v>
      </c>
    </row>
    <row r="133" customFormat="false" ht="15" hidden="false" customHeight="false" outlineLevel="0" collapsed="false">
      <c r="A133" s="102" t="n">
        <v>22</v>
      </c>
      <c r="B133" s="103" t="s">
        <v>69</v>
      </c>
      <c r="C133" s="102" t="s">
        <v>54</v>
      </c>
      <c r="D133" s="104" t="s">
        <v>91</v>
      </c>
      <c r="E133" s="102" t="s">
        <v>114</v>
      </c>
      <c r="F133" s="102" t="n">
        <v>11</v>
      </c>
      <c r="G133" s="102" t="n">
        <v>460</v>
      </c>
      <c r="H133" s="102" t="n">
        <f aca="false">-R133</f>
        <v>50</v>
      </c>
      <c r="I133" s="105" t="n">
        <f aca="false">IF(G133+H133&gt;10,MATCH(G133+H133,{0,20,50,90,130,170,220,270,320,370,430,500,600,750,900,1100,1300,1500,1750,2000,2250,3000,3500,4000},1)-1,0)</f>
        <v>11</v>
      </c>
      <c r="J133" s="105" t="n">
        <f aca="false">IF(G133+H133&lt;-10,MATCH(-G133-H133,{0,20,50,90,130,170,220,270,320,370,430,500,600,750,900,1100,1300,1500,1750,2000,2250,3000,3500,4000},1)-1,0)</f>
        <v>0</v>
      </c>
      <c r="L133" s="102" t="n">
        <v>22</v>
      </c>
      <c r="M133" s="103" t="s">
        <v>69</v>
      </c>
      <c r="N133" s="102" t="s">
        <v>54</v>
      </c>
      <c r="O133" s="104" t="s">
        <v>115</v>
      </c>
      <c r="P133" s="102" t="s">
        <v>76</v>
      </c>
      <c r="Q133" s="102" t="s">
        <v>73</v>
      </c>
      <c r="R133" s="102" t="n">
        <v>-50</v>
      </c>
      <c r="S133" s="102" t="n">
        <f aca="false">-G133</f>
        <v>-460</v>
      </c>
      <c r="T133" s="105" t="n">
        <f aca="false">IF(J133&gt;0,J133,0)</f>
        <v>0</v>
      </c>
      <c r="U133" s="105" t="n">
        <f aca="false">IF(I133&gt;0,I133,0)</f>
        <v>11</v>
      </c>
    </row>
    <row r="134" customFormat="false" ht="15" hidden="false" customHeight="false" outlineLevel="0" collapsed="false">
      <c r="A134" s="102" t="n">
        <v>23</v>
      </c>
      <c r="B134" s="103" t="s">
        <v>76</v>
      </c>
      <c r="C134" s="102" t="s">
        <v>77</v>
      </c>
      <c r="D134" s="104" t="s">
        <v>91</v>
      </c>
      <c r="E134" s="102" t="s">
        <v>114</v>
      </c>
      <c r="F134" s="102" t="n">
        <v>9</v>
      </c>
      <c r="G134" s="102" t="n">
        <v>600</v>
      </c>
      <c r="H134" s="102" t="n">
        <f aca="false">-R134</f>
        <v>-630</v>
      </c>
      <c r="I134" s="105" t="n">
        <f aca="false">IF(G134+H134&gt;10,MATCH(G134+H134,{0,20,50,90,130,170,220,270,320,370,430,500,600,750,900,1100,1300,1500,1750,2000,2250,3000,3500,4000},1)-1,0)</f>
        <v>0</v>
      </c>
      <c r="J134" s="105" t="n">
        <f aca="false">IF(G134+H134&lt;-10,MATCH(-G134-H134,{0,20,50,90,130,170,220,270,320,370,430,500,600,750,900,1100,1300,1500,1750,2000,2250,3000,3500,4000},1)-1,0)</f>
        <v>1</v>
      </c>
      <c r="L134" s="102" t="n">
        <v>23</v>
      </c>
      <c r="M134" s="103" t="s">
        <v>76</v>
      </c>
      <c r="N134" s="102" t="s">
        <v>77</v>
      </c>
      <c r="O134" s="104" t="s">
        <v>91</v>
      </c>
      <c r="P134" s="102" t="s">
        <v>76</v>
      </c>
      <c r="Q134" s="102" t="n">
        <v>10</v>
      </c>
      <c r="R134" s="102" t="n">
        <v>630</v>
      </c>
      <c r="S134" s="102" t="n">
        <f aca="false">-G134</f>
        <v>-600</v>
      </c>
      <c r="T134" s="105" t="n">
        <f aca="false">IF(J134&gt;0,J134,0)</f>
        <v>1</v>
      </c>
      <c r="U134" s="105" t="n">
        <f aca="false">IF(I134&gt;0,I134,0)</f>
        <v>0</v>
      </c>
    </row>
    <row r="135" customFormat="false" ht="15" hidden="false" customHeight="false" outlineLevel="0" collapsed="false">
      <c r="A135" s="102" t="n">
        <v>24</v>
      </c>
      <c r="B135" s="103" t="s">
        <v>72</v>
      </c>
      <c r="C135" s="103" t="s">
        <v>67</v>
      </c>
      <c r="D135" s="104" t="s">
        <v>81</v>
      </c>
      <c r="E135" s="102" t="s">
        <v>114</v>
      </c>
      <c r="F135" s="102" t="s">
        <v>73</v>
      </c>
      <c r="G135" s="102" t="n">
        <v>-100</v>
      </c>
      <c r="H135" s="102" t="n">
        <f aca="false">-R135</f>
        <v>200</v>
      </c>
      <c r="I135" s="105" t="n">
        <f aca="false">IF(G135+H135&gt;10,MATCH(G135+H135,{0,20,50,90,130,170,220,270,320,370,430,500,600,750,900,1100,1300,1500,1750,2000,2250,3000,3500,4000},1)-1,0)</f>
        <v>3</v>
      </c>
      <c r="J135" s="105" t="n">
        <f aca="false">IF(G135+H135&lt;-10,MATCH(-G135-H135,{0,20,50,90,130,170,220,270,320,370,430,500,600,750,900,1100,1300,1500,1750,2000,2250,3000,3500,4000},1)-1,0)</f>
        <v>0</v>
      </c>
      <c r="L135" s="102" t="n">
        <v>24</v>
      </c>
      <c r="M135" s="103" t="s">
        <v>72</v>
      </c>
      <c r="N135" s="103" t="s">
        <v>67</v>
      </c>
      <c r="O135" s="104" t="s">
        <v>116</v>
      </c>
      <c r="P135" s="102" t="s">
        <v>2</v>
      </c>
      <c r="Q135" s="102" t="s">
        <v>73</v>
      </c>
      <c r="R135" s="102" t="n">
        <v>-200</v>
      </c>
      <c r="S135" s="102" t="n">
        <f aca="false">-G135</f>
        <v>100</v>
      </c>
      <c r="T135" s="105" t="n">
        <f aca="false">IF(J135&gt;0,J135,0)</f>
        <v>0</v>
      </c>
      <c r="U135" s="105" t="n">
        <f aca="false">IF(I135&gt;0,I135,0)</f>
        <v>3</v>
      </c>
    </row>
    <row r="136" customFormat="false" ht="14.25" hidden="false" customHeight="false" outlineLevel="0" collapsed="false">
      <c r="A136" s="107"/>
      <c r="B136" s="107"/>
      <c r="C136" s="108"/>
      <c r="D136" s="107"/>
      <c r="E136" s="107"/>
      <c r="F136" s="107"/>
      <c r="G136" s="107"/>
      <c r="H136" s="107"/>
      <c r="I136" s="102" t="n">
        <f aca="false">SUM(I126:I129)+SUM(I132:I135)</f>
        <v>33</v>
      </c>
      <c r="J136" s="102" t="n">
        <f aca="false">SUM(J126:J129)+SUM(J132:J135)</f>
        <v>1</v>
      </c>
      <c r="L136" s="107"/>
      <c r="M136" s="107"/>
      <c r="N136" s="108"/>
      <c r="O136" s="108"/>
      <c r="P136" s="108"/>
      <c r="Q136" s="108"/>
      <c r="R136" s="108"/>
      <c r="S136" s="108"/>
      <c r="T136" s="102" t="n">
        <f aca="false">IF(J136&gt;0,J136,"")</f>
        <v>1</v>
      </c>
      <c r="U136" s="102" t="n">
        <f aca="false">IF(I136&gt;0,I136,"")</f>
        <v>33</v>
      </c>
    </row>
    <row r="137" customFormat="false" ht="35.1" hidden="false" customHeight="true" outlineLevel="0" collapsed="false"/>
    <row r="138" s="79" customFormat="true" ht="18" hidden="false" customHeight="false" outlineLevel="0" collapsed="false">
      <c r="B138" s="93" t="s">
        <v>18</v>
      </c>
      <c r="E138" s="94" t="n">
        <f aca="false">MATCH(I153-J153,{-49,-45,-41,-37,-33,-29,-26,-23,-20,-17,-14,-11,-8,-5,-1,2,6,9,12,15,18,21,24,27,30},1)</f>
        <v>16</v>
      </c>
      <c r="F138" s="94" t="n">
        <f aca="false">MATCH(J153-I153,{-49,-45,-41,-37,-33,-29,-26,-23,-20,-17,-14,-11,-8,-5,-1,2,6,9,12,15,18,21,24,27,30},1)</f>
        <v>14</v>
      </c>
      <c r="H138" s="93" t="s">
        <v>29</v>
      </c>
      <c r="M138" s="93" t="str">
        <f aca="false">H138</f>
        <v>Вдумчивые</v>
      </c>
      <c r="P138" s="94" t="n">
        <f aca="false">F138</f>
        <v>14</v>
      </c>
      <c r="Q138" s="94" t="n">
        <f aca="false">E138</f>
        <v>16</v>
      </c>
      <c r="S138" s="93" t="str">
        <f aca="false">B138</f>
        <v>Три коня</v>
      </c>
    </row>
    <row r="139" customFormat="false" ht="12.75" hidden="false" customHeight="false" outlineLevel="0" collapsed="false">
      <c r="A139" s="2" t="s">
        <v>53</v>
      </c>
      <c r="B139" s="0" t="s">
        <v>19</v>
      </c>
      <c r="G139" s="2" t="s">
        <v>54</v>
      </c>
      <c r="H139" s="0" t="s">
        <v>30</v>
      </c>
      <c r="L139" s="2" t="s">
        <v>53</v>
      </c>
      <c r="M139" s="0" t="s">
        <v>31</v>
      </c>
      <c r="R139" s="2" t="s">
        <v>54</v>
      </c>
      <c r="S139" s="0" t="s">
        <v>20</v>
      </c>
    </row>
    <row r="140" s="96" customFormat="true" ht="15.75" hidden="false" customHeight="true" outlineLevel="0" collapsed="false">
      <c r="A140" s="95" t="n">
        <v>5</v>
      </c>
      <c r="B140" s="96" t="s">
        <v>21</v>
      </c>
      <c r="G140" s="95" t="n">
        <v>9</v>
      </c>
      <c r="H140" s="96" t="s">
        <v>32</v>
      </c>
      <c r="L140" s="95" t="n">
        <v>10</v>
      </c>
      <c r="M140" s="96" t="s">
        <v>33</v>
      </c>
      <c r="R140" s="95" t="n">
        <v>6</v>
      </c>
      <c r="S140" s="96" t="s">
        <v>22</v>
      </c>
    </row>
    <row r="141" customFormat="false" ht="48.75" hidden="false" customHeight="false" outlineLevel="0" collapsed="false">
      <c r="A141" s="97" t="s">
        <v>55</v>
      </c>
      <c r="B141" s="98" t="s">
        <v>56</v>
      </c>
      <c r="C141" s="98" t="s">
        <v>57</v>
      </c>
      <c r="D141" s="98" t="s">
        <v>58</v>
      </c>
      <c r="E141" s="98" t="s">
        <v>59</v>
      </c>
      <c r="F141" s="98" t="s">
        <v>60</v>
      </c>
      <c r="G141" s="97" t="s">
        <v>61</v>
      </c>
      <c r="H141" s="97"/>
      <c r="I141" s="97" t="s">
        <v>62</v>
      </c>
      <c r="J141" s="97"/>
      <c r="L141" s="97" t="s">
        <v>55</v>
      </c>
      <c r="M141" s="98" t="s">
        <v>56</v>
      </c>
      <c r="N141" s="98" t="s">
        <v>57</v>
      </c>
      <c r="O141" s="98" t="s">
        <v>58</v>
      </c>
      <c r="P141" s="98" t="s">
        <v>59</v>
      </c>
      <c r="Q141" s="98" t="s">
        <v>60</v>
      </c>
      <c r="R141" s="97" t="s">
        <v>61</v>
      </c>
      <c r="S141" s="97"/>
      <c r="T141" s="97" t="s">
        <v>62</v>
      </c>
      <c r="U141" s="97"/>
    </row>
    <row r="142" customFormat="false" ht="13.5" hidden="false" customHeight="false" outlineLevel="0" collapsed="false">
      <c r="A142" s="99"/>
      <c r="B142" s="100"/>
      <c r="C142" s="100"/>
      <c r="D142" s="100"/>
      <c r="E142" s="100"/>
      <c r="F142" s="100"/>
      <c r="G142" s="101" t="s">
        <v>63</v>
      </c>
      <c r="H142" s="101" t="s">
        <v>64</v>
      </c>
      <c r="I142" s="101" t="s">
        <v>65</v>
      </c>
      <c r="J142" s="101" t="s">
        <v>66</v>
      </c>
      <c r="L142" s="99"/>
      <c r="M142" s="100"/>
      <c r="N142" s="100"/>
      <c r="O142" s="100"/>
      <c r="P142" s="100"/>
      <c r="Q142" s="100"/>
      <c r="R142" s="101" t="s">
        <v>63</v>
      </c>
      <c r="S142" s="101" t="s">
        <v>64</v>
      </c>
      <c r="T142" s="101" t="s">
        <v>65</v>
      </c>
      <c r="U142" s="101" t="s">
        <v>66</v>
      </c>
    </row>
    <row r="143" customFormat="false" ht="15.75" hidden="false" customHeight="false" outlineLevel="0" collapsed="false">
      <c r="A143" s="102" t="n">
        <v>9</v>
      </c>
      <c r="B143" s="103" t="s">
        <v>2</v>
      </c>
      <c r="C143" s="102" t="s">
        <v>54</v>
      </c>
      <c r="D143" s="102" t="s">
        <v>108</v>
      </c>
      <c r="E143" s="102" t="s">
        <v>69</v>
      </c>
      <c r="F143" s="102" t="s">
        <v>70</v>
      </c>
      <c r="G143" s="102" t="n">
        <v>-600</v>
      </c>
      <c r="H143" s="102" t="n">
        <f aca="false">-R143</f>
        <v>-100</v>
      </c>
      <c r="I143" s="105" t="n">
        <f aca="false">IF(G143+H143&gt;10,MATCH(G143+H143,{0,20,50,90,130,170,220,270,320,370,430,500,600,750,900,1100,1300,1500,1750,2000,2250,3000,3500,4000},1)-1,0)</f>
        <v>0</v>
      </c>
      <c r="J143" s="105" t="n">
        <f aca="false">IF(G143+H143&lt;-10,MATCH(-G143-H143,{0,20,50,90,130,170,220,270,320,370,430,500,600,750,900,1100,1300,1500,1750,2000,2250,3000,3500,4000},1)-1,0)</f>
        <v>12</v>
      </c>
      <c r="L143" s="102" t="n">
        <v>9</v>
      </c>
      <c r="M143" s="103" t="s">
        <v>2</v>
      </c>
      <c r="N143" s="102" t="s">
        <v>54</v>
      </c>
      <c r="O143" s="104" t="s">
        <v>82</v>
      </c>
      <c r="P143" s="102" t="s">
        <v>69</v>
      </c>
      <c r="Q143" s="102" t="s">
        <v>73</v>
      </c>
      <c r="R143" s="102" t="n">
        <v>100</v>
      </c>
      <c r="S143" s="102" t="n">
        <f aca="false">-G143</f>
        <v>600</v>
      </c>
      <c r="T143" s="105" t="n">
        <f aca="false">IF(J143&gt;0,J143,0)</f>
        <v>12</v>
      </c>
      <c r="U143" s="105" t="n">
        <f aca="false">IF(I143&gt;0,I143,0)</f>
        <v>0</v>
      </c>
    </row>
    <row r="144" customFormat="false" ht="15" hidden="false" customHeight="false" outlineLevel="0" collapsed="false">
      <c r="A144" s="102" t="n">
        <v>10</v>
      </c>
      <c r="B144" s="103" t="s">
        <v>69</v>
      </c>
      <c r="C144" s="102" t="s">
        <v>77</v>
      </c>
      <c r="D144" s="104" t="s">
        <v>68</v>
      </c>
      <c r="E144" s="102" t="s">
        <v>69</v>
      </c>
      <c r="F144" s="102" t="s">
        <v>70</v>
      </c>
      <c r="G144" s="102" t="n">
        <v>-620</v>
      </c>
      <c r="H144" s="102" t="n">
        <f aca="false">-R144</f>
        <v>620</v>
      </c>
      <c r="I144" s="105" t="n">
        <f aca="false">IF(G144+H144&gt;10,MATCH(G144+H144,{0,20,50,90,130,170,220,270,320,370,430,500,600,750,900,1100,1300,1500,1750,2000,2250,3000,3500,4000},1)-1,0)</f>
        <v>0</v>
      </c>
      <c r="J144" s="105" t="n">
        <f aca="false">IF(G144+H144&lt;-10,MATCH(-G144-H144,{0,20,50,90,130,170,220,270,320,370,430,500,600,750,900,1100,1300,1500,1750,2000,2250,3000,3500,4000},1)-1,0)</f>
        <v>0</v>
      </c>
      <c r="L144" s="102" t="n">
        <v>10</v>
      </c>
      <c r="M144" s="103" t="s">
        <v>69</v>
      </c>
      <c r="N144" s="102" t="s">
        <v>77</v>
      </c>
      <c r="O144" s="104" t="s">
        <v>68</v>
      </c>
      <c r="P144" s="102" t="s">
        <v>69</v>
      </c>
      <c r="Q144" s="102" t="s">
        <v>70</v>
      </c>
      <c r="R144" s="102" t="n">
        <v>-620</v>
      </c>
      <c r="S144" s="102" t="n">
        <f aca="false">-G144</f>
        <v>620</v>
      </c>
      <c r="T144" s="105" t="n">
        <f aca="false">IF(J144&gt;0,J144,0)</f>
        <v>0</v>
      </c>
      <c r="U144" s="105" t="n">
        <f aca="false">IF(I144&gt;0,I144,0)</f>
        <v>0</v>
      </c>
    </row>
    <row r="145" customFormat="false" ht="15" hidden="false" customHeight="false" outlineLevel="0" collapsed="false">
      <c r="A145" s="102" t="n">
        <v>11</v>
      </c>
      <c r="B145" s="103" t="s">
        <v>76</v>
      </c>
      <c r="C145" s="103" t="s">
        <v>67</v>
      </c>
      <c r="D145" s="106" t="s">
        <v>91</v>
      </c>
      <c r="E145" s="102" t="s">
        <v>2</v>
      </c>
      <c r="F145" s="102" t="n">
        <v>10</v>
      </c>
      <c r="G145" s="102" t="n">
        <v>430</v>
      </c>
      <c r="H145" s="102" t="n">
        <f aca="false">-R145</f>
        <v>100</v>
      </c>
      <c r="I145" s="105" t="n">
        <f aca="false">IF(G145+H145&gt;10,MATCH(G145+H145,{0,20,50,90,130,170,220,270,320,370,430,500,600,750,900,1100,1300,1500,1750,2000,2250,3000,3500,4000},1)-1,0)</f>
        <v>11</v>
      </c>
      <c r="J145" s="105" t="n">
        <f aca="false">IF(G145+H145&lt;-10,MATCH(-G145-H145,{0,20,50,90,130,170,220,270,320,370,430,500,600,750,900,1100,1300,1500,1750,2000,2250,3000,3500,4000},1)-1,0)</f>
        <v>0</v>
      </c>
      <c r="L145" s="102" t="n">
        <v>11</v>
      </c>
      <c r="M145" s="103" t="s">
        <v>76</v>
      </c>
      <c r="N145" s="103" t="s">
        <v>67</v>
      </c>
      <c r="O145" s="106" t="s">
        <v>91</v>
      </c>
      <c r="P145" s="102" t="s">
        <v>76</v>
      </c>
      <c r="Q145" s="102" t="s">
        <v>79</v>
      </c>
      <c r="R145" s="102" t="n">
        <v>-100</v>
      </c>
      <c r="S145" s="102" t="n">
        <f aca="false">-G145</f>
        <v>-430</v>
      </c>
      <c r="T145" s="105" t="n">
        <f aca="false">IF(J145&gt;0,J145,0)</f>
        <v>0</v>
      </c>
      <c r="U145" s="105" t="n">
        <f aca="false">IF(I145&gt;0,I145,0)</f>
        <v>11</v>
      </c>
    </row>
    <row r="146" customFormat="false" ht="15" hidden="false" customHeight="false" outlineLevel="0" collapsed="false">
      <c r="A146" s="102" t="n">
        <v>12</v>
      </c>
      <c r="B146" s="103" t="s">
        <v>72</v>
      </c>
      <c r="C146" s="102" t="s">
        <v>53</v>
      </c>
      <c r="D146" s="106" t="s">
        <v>91</v>
      </c>
      <c r="E146" s="102" t="s">
        <v>76</v>
      </c>
      <c r="F146" s="102" t="n">
        <v>10</v>
      </c>
      <c r="G146" s="102" t="n">
        <v>630</v>
      </c>
      <c r="H146" s="102" t="n">
        <f aca="false">-R146</f>
        <v>100</v>
      </c>
      <c r="I146" s="105" t="n">
        <f aca="false">IF(G146+H146&gt;10,MATCH(G146+H146,{0,20,50,90,130,170,220,270,320,370,430,500,600,750,900,1100,1300,1500,1750,2000,2250,3000,3500,4000},1)-1,0)</f>
        <v>12</v>
      </c>
      <c r="J146" s="105" t="n">
        <f aca="false">IF(G146+H146&lt;-10,MATCH(-G146-H146,{0,20,50,90,130,170,220,270,320,370,430,500,600,750,900,1100,1300,1500,1750,2000,2250,3000,3500,4000},1)-1,0)</f>
        <v>0</v>
      </c>
      <c r="L146" s="102" t="n">
        <v>12</v>
      </c>
      <c r="M146" s="103" t="s">
        <v>72</v>
      </c>
      <c r="N146" s="102" t="s">
        <v>53</v>
      </c>
      <c r="O146" s="104" t="s">
        <v>68</v>
      </c>
      <c r="P146" s="102" t="s">
        <v>76</v>
      </c>
      <c r="Q146" s="102" t="s">
        <v>73</v>
      </c>
      <c r="R146" s="102" t="n">
        <v>-100</v>
      </c>
      <c r="S146" s="102" t="n">
        <f aca="false">-G146</f>
        <v>-630</v>
      </c>
      <c r="T146" s="105" t="n">
        <f aca="false">IF(J146&gt;0,J146,0)</f>
        <v>0</v>
      </c>
      <c r="U146" s="105" t="n">
        <f aca="false">IF(I146&gt;0,I146,0)</f>
        <v>12</v>
      </c>
    </row>
    <row r="147" customFormat="false" ht="12.75" hidden="false" customHeight="false" outlineLevel="0" collapsed="false">
      <c r="A147" s="2" t="s">
        <v>53</v>
      </c>
      <c r="B147" s="0" t="s">
        <v>19</v>
      </c>
      <c r="G147" s="2" t="s">
        <v>54</v>
      </c>
      <c r="H147" s="0" t="s">
        <v>30</v>
      </c>
      <c r="L147" s="2" t="s">
        <v>53</v>
      </c>
      <c r="M147" s="0" t="s">
        <v>31</v>
      </c>
      <c r="R147" s="2" t="s">
        <v>54</v>
      </c>
      <c r="S147" s="0" t="s">
        <v>20</v>
      </c>
    </row>
    <row r="148" s="96" customFormat="true" ht="15.75" hidden="false" customHeight="true" outlineLevel="0" collapsed="false">
      <c r="A148" s="95" t="n">
        <v>5</v>
      </c>
      <c r="B148" s="96" t="s">
        <v>21</v>
      </c>
      <c r="G148" s="95" t="n">
        <v>9</v>
      </c>
      <c r="H148" s="96" t="s">
        <v>32</v>
      </c>
      <c r="L148" s="95" t="n">
        <v>10</v>
      </c>
      <c r="M148" s="96" t="s">
        <v>33</v>
      </c>
      <c r="R148" s="95" t="n">
        <v>6</v>
      </c>
      <c r="S148" s="96" t="s">
        <v>22</v>
      </c>
    </row>
    <row r="149" customFormat="false" ht="15" hidden="false" customHeight="false" outlineLevel="0" collapsed="false">
      <c r="A149" s="102" t="n">
        <v>13</v>
      </c>
      <c r="B149" s="103" t="s">
        <v>2</v>
      </c>
      <c r="C149" s="102" t="s">
        <v>77</v>
      </c>
      <c r="D149" s="104" t="s">
        <v>82</v>
      </c>
      <c r="E149" s="102" t="s">
        <v>69</v>
      </c>
      <c r="F149" s="102" t="n">
        <v>11</v>
      </c>
      <c r="G149" s="102" t="n">
        <v>-650</v>
      </c>
      <c r="H149" s="102" t="n">
        <f aca="false">-R149</f>
        <v>660</v>
      </c>
      <c r="I149" s="105" t="n">
        <f aca="false">IF(G149+H149&gt;10,MATCH(G149+H149,{0,20,50,90,130,170,220,270,320,370,430,500,600,750,900,1100,1300,1500,1750,2000,2250,3000,3500,4000},1)-1,0)</f>
        <v>0</v>
      </c>
      <c r="J149" s="105" t="n">
        <f aca="false">IF(G149+H149&lt;-10,MATCH(-G149-H149,{0,20,50,90,130,170,220,270,320,370,430,500,600,750,900,1100,1300,1500,1750,2000,2250,3000,3500,4000},1)-1,0)</f>
        <v>0</v>
      </c>
      <c r="L149" s="102" t="n">
        <v>13</v>
      </c>
      <c r="M149" s="103" t="s">
        <v>2</v>
      </c>
      <c r="N149" s="102" t="s">
        <v>77</v>
      </c>
      <c r="O149" s="102" t="s">
        <v>91</v>
      </c>
      <c r="P149" s="102" t="s">
        <v>72</v>
      </c>
      <c r="Q149" s="102" t="n">
        <v>11</v>
      </c>
      <c r="R149" s="102" t="n">
        <v>-660</v>
      </c>
      <c r="S149" s="102" t="n">
        <f aca="false">-G149</f>
        <v>650</v>
      </c>
      <c r="T149" s="105" t="n">
        <f aca="false">IF(J149&gt;0,J149,0)</f>
        <v>0</v>
      </c>
      <c r="U149" s="105" t="n">
        <f aca="false">IF(I149&gt;0,I149,0)</f>
        <v>0</v>
      </c>
    </row>
    <row r="150" customFormat="false" ht="15" hidden="false" customHeight="false" outlineLevel="0" collapsed="false">
      <c r="A150" s="102" t="n">
        <v>14</v>
      </c>
      <c r="B150" s="103" t="s">
        <v>69</v>
      </c>
      <c r="C150" s="103" t="s">
        <v>67</v>
      </c>
      <c r="D150" s="106" t="s">
        <v>91</v>
      </c>
      <c r="E150" s="102" t="s">
        <v>2</v>
      </c>
      <c r="F150" s="102" t="s">
        <v>83</v>
      </c>
      <c r="G150" s="102" t="n">
        <v>-150</v>
      </c>
      <c r="H150" s="102" t="n">
        <f aca="false">-R150</f>
        <v>300</v>
      </c>
      <c r="I150" s="105" t="n">
        <f aca="false">IF(G150+H150&gt;10,MATCH(G150+H150,{0,20,50,90,130,170,220,270,320,370,430,500,600,750,900,1100,1300,1500,1750,2000,2250,3000,3500,4000},1)-1,0)</f>
        <v>4</v>
      </c>
      <c r="J150" s="105" t="n">
        <f aca="false">IF(G150+H150&lt;-10,MATCH(-G150-H150,{0,20,50,90,130,170,220,270,320,370,430,500,600,750,900,1100,1300,1500,1750,2000,2250,3000,3500,4000},1)-1,0)</f>
        <v>0</v>
      </c>
      <c r="L150" s="102" t="n">
        <v>14</v>
      </c>
      <c r="M150" s="103" t="s">
        <v>69</v>
      </c>
      <c r="N150" s="103" t="s">
        <v>67</v>
      </c>
      <c r="O150" s="104" t="s">
        <v>81</v>
      </c>
      <c r="P150" s="102" t="s">
        <v>76</v>
      </c>
      <c r="Q150" s="102" t="s">
        <v>79</v>
      </c>
      <c r="R150" s="102" t="n">
        <v>-300</v>
      </c>
      <c r="S150" s="102" t="n">
        <f aca="false">-G150</f>
        <v>150</v>
      </c>
      <c r="T150" s="105" t="n">
        <f aca="false">IF(J150&gt;0,J150,0)</f>
        <v>0</v>
      </c>
      <c r="U150" s="105" t="n">
        <f aca="false">IF(I150&gt;0,I150,0)</f>
        <v>4</v>
      </c>
    </row>
    <row r="151" customFormat="false" ht="15" hidden="false" customHeight="false" outlineLevel="0" collapsed="false">
      <c r="A151" s="102" t="n">
        <v>15</v>
      </c>
      <c r="B151" s="103" t="s">
        <v>76</v>
      </c>
      <c r="C151" s="102" t="s">
        <v>53</v>
      </c>
      <c r="D151" s="104" t="s">
        <v>115</v>
      </c>
      <c r="E151" s="102" t="s">
        <v>76</v>
      </c>
      <c r="F151" s="102" t="s">
        <v>83</v>
      </c>
      <c r="G151" s="102" t="n">
        <v>-300</v>
      </c>
      <c r="H151" s="102" t="n">
        <f aca="false">-R151</f>
        <v>-620</v>
      </c>
      <c r="I151" s="105" t="n">
        <f aca="false">IF(G151+H151&gt;10,MATCH(G151+H151,{0,20,50,90,130,170,220,270,320,370,430,500,600,750,900,1100,1300,1500,1750,2000,2250,3000,3500,4000},1)-1,0)</f>
        <v>0</v>
      </c>
      <c r="J151" s="105" t="n">
        <f aca="false">IF(G151+H151&lt;-10,MATCH(-G151-H151,{0,20,50,90,130,170,220,270,320,370,430,500,600,750,900,1100,1300,1500,1750,2000,2250,3000,3500,4000},1)-1,0)</f>
        <v>14</v>
      </c>
      <c r="L151" s="102" t="n">
        <v>15</v>
      </c>
      <c r="M151" s="103" t="s">
        <v>76</v>
      </c>
      <c r="N151" s="102" t="s">
        <v>53</v>
      </c>
      <c r="O151" s="104" t="s">
        <v>68</v>
      </c>
      <c r="P151" s="102" t="s">
        <v>76</v>
      </c>
      <c r="Q151" s="102" t="n">
        <v>10</v>
      </c>
      <c r="R151" s="102" t="n">
        <v>620</v>
      </c>
      <c r="S151" s="102" t="n">
        <f aca="false">-G151</f>
        <v>300</v>
      </c>
      <c r="T151" s="105" t="n">
        <f aca="false">IF(J151&gt;0,J151,0)</f>
        <v>14</v>
      </c>
      <c r="U151" s="105" t="n">
        <f aca="false">IF(I151&gt;0,I151,0)</f>
        <v>0</v>
      </c>
    </row>
    <row r="152" customFormat="false" ht="15" hidden="false" customHeight="false" outlineLevel="0" collapsed="false">
      <c r="A152" s="102" t="n">
        <v>16</v>
      </c>
      <c r="B152" s="103" t="s">
        <v>72</v>
      </c>
      <c r="C152" s="102" t="s">
        <v>54</v>
      </c>
      <c r="D152" s="102" t="s">
        <v>91</v>
      </c>
      <c r="E152" s="102" t="s">
        <v>76</v>
      </c>
      <c r="F152" s="102" t="s">
        <v>73</v>
      </c>
      <c r="G152" s="102" t="n">
        <v>-50</v>
      </c>
      <c r="H152" s="102" t="n">
        <f aca="false">-R152</f>
        <v>150</v>
      </c>
      <c r="I152" s="105" t="n">
        <f aca="false">IF(G152+H152&gt;10,MATCH(G152+H152,{0,20,50,90,130,170,220,270,320,370,430,500,600,750,900,1100,1300,1500,1750,2000,2250,3000,3500,4000},1)-1,0)</f>
        <v>3</v>
      </c>
      <c r="J152" s="105" t="n">
        <f aca="false">IF(G152+H152&lt;-10,MATCH(-G152-H152,{0,20,50,90,130,170,220,270,320,370,430,500,600,750,900,1100,1300,1500,1750,2000,2250,3000,3500,4000},1)-1,0)</f>
        <v>0</v>
      </c>
      <c r="L152" s="102" t="n">
        <v>16</v>
      </c>
      <c r="M152" s="103" t="s">
        <v>72</v>
      </c>
      <c r="N152" s="102" t="s">
        <v>54</v>
      </c>
      <c r="O152" s="104" t="s">
        <v>68</v>
      </c>
      <c r="P152" s="102" t="s">
        <v>2</v>
      </c>
      <c r="Q152" s="102" t="s">
        <v>83</v>
      </c>
      <c r="R152" s="102" t="n">
        <v>-150</v>
      </c>
      <c r="S152" s="102" t="n">
        <f aca="false">-G152</f>
        <v>50</v>
      </c>
      <c r="T152" s="105" t="n">
        <f aca="false">IF(J152&gt;0,J152,0)</f>
        <v>0</v>
      </c>
      <c r="U152" s="105" t="n">
        <f aca="false">IF(I152&gt;0,I152,0)</f>
        <v>3</v>
      </c>
    </row>
    <row r="153" customFormat="false" ht="14.25" hidden="false" customHeight="false" outlineLevel="0" collapsed="false">
      <c r="I153" s="102" t="n">
        <f aca="false">SUM(I143:I146)+SUM(I149:I152)</f>
        <v>30</v>
      </c>
      <c r="J153" s="102" t="n">
        <f aca="false">SUM(J143:J146)+SUM(J149:J152)</f>
        <v>26</v>
      </c>
      <c r="T153" s="102" t="n">
        <f aca="false">IF(J153&gt;0,J153,"")</f>
        <v>26</v>
      </c>
      <c r="U153" s="102" t="n">
        <f aca="false">IF(I153&gt;0,I153,"")</f>
        <v>30</v>
      </c>
    </row>
    <row r="154" s="79" customFormat="true" ht="35.1" hidden="false" customHeight="true" outlineLevel="0" collapsed="false">
      <c r="A154" s="92" t="s">
        <v>117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</row>
    <row r="155" s="79" customFormat="true" ht="18" hidden="false" customHeight="false" outlineLevel="0" collapsed="false">
      <c r="B155" s="93" t="s">
        <v>8</v>
      </c>
      <c r="E155" s="94" t="n">
        <f aca="false">MATCH(I170-J170,{-49,-45,-41,-37,-33,-29,-26,-23,-20,-17,-14,-11,-8,-5,-1,2,6,9,12,15,18,21,24,27,30},1)</f>
        <v>12</v>
      </c>
      <c r="F155" s="94" t="n">
        <f aca="false">MATCH(J170-I170,{-49,-45,-41,-37,-33,-29,-26,-23,-20,-17,-14,-11,-8,-5,-1,2,6,9,12,15,18,21,24,27,30},1)</f>
        <v>18</v>
      </c>
      <c r="H155" s="93" t="s">
        <v>13</v>
      </c>
      <c r="M155" s="93" t="str">
        <f aca="false">H155</f>
        <v>Пуля</v>
      </c>
      <c r="P155" s="94" t="n">
        <f aca="false">F155</f>
        <v>18</v>
      </c>
      <c r="Q155" s="94" t="n">
        <f aca="false">E155</f>
        <v>12</v>
      </c>
      <c r="S155" s="93" t="str">
        <f aca="false">B155</f>
        <v>Полтора</v>
      </c>
    </row>
    <row r="156" customFormat="false" ht="12.75" hidden="false" customHeight="false" outlineLevel="0" collapsed="false">
      <c r="A156" s="2" t="s">
        <v>53</v>
      </c>
      <c r="B156" s="0" t="s">
        <v>9</v>
      </c>
      <c r="G156" s="2" t="s">
        <v>54</v>
      </c>
      <c r="H156" s="0" t="s">
        <v>14</v>
      </c>
      <c r="L156" s="2" t="s">
        <v>53</v>
      </c>
      <c r="M156" s="0" t="s">
        <v>15</v>
      </c>
      <c r="R156" s="2" t="s">
        <v>54</v>
      </c>
      <c r="S156" s="0" t="s">
        <v>10</v>
      </c>
    </row>
    <row r="157" s="96" customFormat="true" ht="24.75" hidden="false" customHeight="true" outlineLevel="0" collapsed="false">
      <c r="A157" s="95" t="n">
        <v>1</v>
      </c>
      <c r="B157" s="96" t="s">
        <v>11</v>
      </c>
      <c r="G157" s="95" t="n">
        <v>3</v>
      </c>
      <c r="H157" s="96" t="s">
        <v>16</v>
      </c>
      <c r="L157" s="95" t="n">
        <v>4</v>
      </c>
      <c r="M157" s="96" t="s">
        <v>17</v>
      </c>
      <c r="R157" s="95" t="n">
        <v>2</v>
      </c>
      <c r="S157" s="96" t="s">
        <v>12</v>
      </c>
    </row>
    <row r="158" customFormat="false" ht="48.75" hidden="false" customHeight="false" outlineLevel="0" collapsed="false">
      <c r="A158" s="97" t="s">
        <v>55</v>
      </c>
      <c r="B158" s="98" t="s">
        <v>56</v>
      </c>
      <c r="C158" s="98" t="s">
        <v>57</v>
      </c>
      <c r="D158" s="98" t="s">
        <v>58</v>
      </c>
      <c r="E158" s="98" t="s">
        <v>59</v>
      </c>
      <c r="F158" s="98" t="s">
        <v>60</v>
      </c>
      <c r="G158" s="97" t="s">
        <v>61</v>
      </c>
      <c r="H158" s="97"/>
      <c r="I158" s="97" t="s">
        <v>62</v>
      </c>
      <c r="J158" s="97"/>
      <c r="L158" s="97" t="s">
        <v>55</v>
      </c>
      <c r="M158" s="98" t="s">
        <v>56</v>
      </c>
      <c r="N158" s="98" t="s">
        <v>57</v>
      </c>
      <c r="O158" s="98" t="s">
        <v>58</v>
      </c>
      <c r="P158" s="98" t="s">
        <v>59</v>
      </c>
      <c r="Q158" s="98" t="s">
        <v>60</v>
      </c>
      <c r="R158" s="97" t="s">
        <v>61</v>
      </c>
      <c r="S158" s="97"/>
      <c r="T158" s="97" t="s">
        <v>62</v>
      </c>
      <c r="U158" s="97"/>
    </row>
    <row r="159" customFormat="false" ht="13.5" hidden="false" customHeight="false" outlineLevel="0" collapsed="false">
      <c r="A159" s="99"/>
      <c r="B159" s="100"/>
      <c r="C159" s="100"/>
      <c r="D159" s="100"/>
      <c r="E159" s="100"/>
      <c r="F159" s="100"/>
      <c r="G159" s="101" t="s">
        <v>63</v>
      </c>
      <c r="H159" s="101" t="s">
        <v>64</v>
      </c>
      <c r="I159" s="101" t="s">
        <v>65</v>
      </c>
      <c r="J159" s="101" t="s">
        <v>66</v>
      </c>
      <c r="L159" s="99"/>
      <c r="M159" s="100"/>
      <c r="N159" s="100"/>
      <c r="O159" s="100"/>
      <c r="P159" s="100"/>
      <c r="Q159" s="100"/>
      <c r="R159" s="101" t="s">
        <v>63</v>
      </c>
      <c r="S159" s="101" t="s">
        <v>64</v>
      </c>
      <c r="T159" s="101" t="s">
        <v>65</v>
      </c>
      <c r="U159" s="101" t="s">
        <v>66</v>
      </c>
    </row>
    <row r="160" customFormat="false" ht="15.75" hidden="false" customHeight="false" outlineLevel="0" collapsed="false">
      <c r="A160" s="102" t="n">
        <v>1</v>
      </c>
      <c r="B160" s="103" t="s">
        <v>2</v>
      </c>
      <c r="C160" s="103" t="s">
        <v>67</v>
      </c>
      <c r="D160" s="104" t="s">
        <v>78</v>
      </c>
      <c r="E160" s="102" t="s">
        <v>76</v>
      </c>
      <c r="F160" s="102" t="s">
        <v>73</v>
      </c>
      <c r="G160" s="102" t="n">
        <v>-50</v>
      </c>
      <c r="H160" s="102" t="n">
        <f aca="false">-R160</f>
        <v>100</v>
      </c>
      <c r="I160" s="105" t="n">
        <f aca="false">IF(G160+H160&gt;10,MATCH(G160+H160,{0,20,50,90,130,170,220,270,320,370,430,500,600,750,900,1100,1300,1500,1750,2000,2250,3000,3500,4000},1)-1,0)</f>
        <v>2</v>
      </c>
      <c r="J160" s="105" t="n">
        <f aca="false">IF(G160+H160&lt;-10,MATCH(-G160-H160,{0,20,50,90,130,170,220,270,320,370,430,500,600,750,900,1100,1300,1500,1750,2000,2250,3000,3500,4000},1)-1,0)</f>
        <v>0</v>
      </c>
      <c r="L160" s="102" t="n">
        <v>1</v>
      </c>
      <c r="M160" s="103" t="s">
        <v>2</v>
      </c>
      <c r="N160" s="103" t="s">
        <v>67</v>
      </c>
      <c r="O160" s="104" t="s">
        <v>82</v>
      </c>
      <c r="P160" s="102" t="s">
        <v>76</v>
      </c>
      <c r="Q160" s="102" t="s">
        <v>79</v>
      </c>
      <c r="R160" s="102" t="n">
        <v>-100</v>
      </c>
      <c r="S160" s="102" t="n">
        <f aca="false">-G160</f>
        <v>50</v>
      </c>
      <c r="T160" s="105" t="n">
        <f aca="false">IF(J160&gt;0,J160,0)</f>
        <v>0</v>
      </c>
      <c r="U160" s="105" t="n">
        <f aca="false">IF(I160&gt;0,I160,0)</f>
        <v>2</v>
      </c>
    </row>
    <row r="161" customFormat="false" ht="15" hidden="false" customHeight="false" outlineLevel="0" collapsed="false">
      <c r="A161" s="102" t="n">
        <v>2</v>
      </c>
      <c r="B161" s="103" t="s">
        <v>69</v>
      </c>
      <c r="C161" s="102" t="s">
        <v>53</v>
      </c>
      <c r="D161" s="102" t="s">
        <v>103</v>
      </c>
      <c r="E161" s="102" t="s">
        <v>72</v>
      </c>
      <c r="F161" s="102" t="s">
        <v>96</v>
      </c>
      <c r="G161" s="102" t="n">
        <v>800</v>
      </c>
      <c r="H161" s="102" t="n">
        <f aca="false">-R161</f>
        <v>-680</v>
      </c>
      <c r="I161" s="105" t="n">
        <f aca="false">IF(G161+H161&gt;10,MATCH(G161+H161,{0,20,50,90,130,170,220,270,320,370,430,500,600,750,900,1100,1300,1500,1750,2000,2250,3000,3500,4000},1)-1,0)</f>
        <v>3</v>
      </c>
      <c r="J161" s="105" t="n">
        <f aca="false">IF(G161+H161&lt;-10,MATCH(-G161-H161,{0,20,50,90,130,170,220,270,320,370,430,500,600,750,900,1100,1300,1500,1750,2000,2250,3000,3500,4000},1)-1,0)</f>
        <v>0</v>
      </c>
      <c r="L161" s="102" t="n">
        <v>2</v>
      </c>
      <c r="M161" s="103" t="s">
        <v>69</v>
      </c>
      <c r="N161" s="102" t="s">
        <v>53</v>
      </c>
      <c r="O161" s="104" t="s">
        <v>68</v>
      </c>
      <c r="P161" s="102" t="s">
        <v>76</v>
      </c>
      <c r="Q161" s="102" t="n">
        <v>12</v>
      </c>
      <c r="R161" s="102" t="n">
        <v>680</v>
      </c>
      <c r="S161" s="102" t="n">
        <f aca="false">-G161</f>
        <v>-800</v>
      </c>
      <c r="T161" s="105" t="n">
        <f aca="false">IF(J161&gt;0,J161,0)</f>
        <v>0</v>
      </c>
      <c r="U161" s="105" t="n">
        <f aca="false">IF(I161&gt;0,I161,0)</f>
        <v>3</v>
      </c>
    </row>
    <row r="162" customFormat="false" ht="15" hidden="false" customHeight="false" outlineLevel="0" collapsed="false">
      <c r="A162" s="102" t="n">
        <v>3</v>
      </c>
      <c r="B162" s="103" t="s">
        <v>76</v>
      </c>
      <c r="C162" s="102" t="s">
        <v>54</v>
      </c>
      <c r="D162" s="104" t="s">
        <v>78</v>
      </c>
      <c r="E162" s="102" t="s">
        <v>2</v>
      </c>
      <c r="F162" s="102" t="s">
        <v>79</v>
      </c>
      <c r="G162" s="102" t="n">
        <v>-100</v>
      </c>
      <c r="H162" s="102" t="n">
        <f aca="false">-R162</f>
        <v>50</v>
      </c>
      <c r="I162" s="105" t="n">
        <f aca="false">IF(G162+H162&gt;10,MATCH(G162+H162,{0,20,50,90,130,170,220,270,320,370,430,500,600,750,900,1100,1300,1500,1750,2000,2250,3000,3500,4000},1)-1,0)</f>
        <v>0</v>
      </c>
      <c r="J162" s="105" t="n">
        <f aca="false">IF(G162+H162&lt;-10,MATCH(-G162-H162,{0,20,50,90,130,170,220,270,320,370,430,500,600,750,900,1100,1300,1500,1750,2000,2250,3000,3500,4000},1)-1,0)</f>
        <v>2</v>
      </c>
      <c r="L162" s="102" t="n">
        <v>3</v>
      </c>
      <c r="M162" s="103" t="s">
        <v>76</v>
      </c>
      <c r="N162" s="102" t="s">
        <v>54</v>
      </c>
      <c r="O162" s="106" t="s">
        <v>111</v>
      </c>
      <c r="P162" s="102" t="s">
        <v>76</v>
      </c>
      <c r="Q162" s="102" t="s">
        <v>73</v>
      </c>
      <c r="R162" s="102" t="n">
        <v>-50</v>
      </c>
      <c r="S162" s="102" t="n">
        <f aca="false">-G162</f>
        <v>100</v>
      </c>
      <c r="T162" s="105" t="n">
        <f aca="false">IF(J162&gt;0,J162,0)</f>
        <v>2</v>
      </c>
      <c r="U162" s="105" t="n">
        <f aca="false">IF(I162&gt;0,I162,0)</f>
        <v>0</v>
      </c>
    </row>
    <row r="163" customFormat="false" ht="15" hidden="false" customHeight="false" outlineLevel="0" collapsed="false">
      <c r="A163" s="102" t="n">
        <v>4</v>
      </c>
      <c r="B163" s="103" t="s">
        <v>72</v>
      </c>
      <c r="C163" s="102" t="s">
        <v>77</v>
      </c>
      <c r="D163" s="104" t="s">
        <v>82</v>
      </c>
      <c r="E163" s="102" t="s">
        <v>2</v>
      </c>
      <c r="F163" s="102" t="s">
        <v>79</v>
      </c>
      <c r="G163" s="102" t="n">
        <v>-200</v>
      </c>
      <c r="H163" s="102" t="n">
        <f aca="false">-R163</f>
        <v>-620</v>
      </c>
      <c r="I163" s="105" t="n">
        <f aca="false">IF(G163+H163&gt;10,MATCH(G163+H163,{0,20,50,90,130,170,220,270,320,370,430,500,600,750,900,1100,1300,1500,1750,2000,2250,3000,3500,4000},1)-1,0)</f>
        <v>0</v>
      </c>
      <c r="J163" s="105" t="n">
        <f aca="false">IF(G163+H163&lt;-10,MATCH(-G163-H163,{0,20,50,90,130,170,220,270,320,370,430,500,600,750,900,1100,1300,1500,1750,2000,2250,3000,3500,4000},1)-1,0)</f>
        <v>13</v>
      </c>
      <c r="L163" s="102" t="n">
        <v>4</v>
      </c>
      <c r="M163" s="103" t="s">
        <v>72</v>
      </c>
      <c r="N163" s="102" t="s">
        <v>77</v>
      </c>
      <c r="O163" s="104" t="s">
        <v>82</v>
      </c>
      <c r="P163" s="102" t="s">
        <v>2</v>
      </c>
      <c r="Q163" s="102" t="s">
        <v>70</v>
      </c>
      <c r="R163" s="102" t="n">
        <v>620</v>
      </c>
      <c r="S163" s="102" t="n">
        <f aca="false">-G163</f>
        <v>200</v>
      </c>
      <c r="T163" s="105" t="n">
        <f aca="false">IF(J163&gt;0,J163,0)</f>
        <v>13</v>
      </c>
      <c r="U163" s="105" t="n">
        <f aca="false">IF(I163&gt;0,I163,0)</f>
        <v>0</v>
      </c>
    </row>
    <row r="164" customFormat="false" ht="12.75" hidden="false" customHeight="false" outlineLevel="0" collapsed="false">
      <c r="A164" s="2" t="s">
        <v>53</v>
      </c>
      <c r="B164" s="0" t="s">
        <v>9</v>
      </c>
      <c r="G164" s="2" t="s">
        <v>54</v>
      </c>
      <c r="H164" s="0" t="s">
        <v>15</v>
      </c>
      <c r="L164" s="2" t="s">
        <v>53</v>
      </c>
      <c r="M164" s="0" t="s">
        <v>14</v>
      </c>
      <c r="R164" s="2" t="s">
        <v>54</v>
      </c>
      <c r="S164" s="0" t="s">
        <v>10</v>
      </c>
    </row>
    <row r="165" s="96" customFormat="true" ht="18" hidden="false" customHeight="true" outlineLevel="0" collapsed="false">
      <c r="A165" s="95" t="n">
        <v>1</v>
      </c>
      <c r="B165" s="96" t="s">
        <v>11</v>
      </c>
      <c r="G165" s="95" t="n">
        <v>4</v>
      </c>
      <c r="H165" s="96" t="s">
        <v>17</v>
      </c>
      <c r="L165" s="95" t="n">
        <v>3</v>
      </c>
      <c r="M165" s="96" t="s">
        <v>16</v>
      </c>
      <c r="R165" s="95" t="n">
        <v>2</v>
      </c>
      <c r="S165" s="96" t="s">
        <v>12</v>
      </c>
    </row>
    <row r="166" customFormat="false" ht="15" hidden="false" customHeight="false" outlineLevel="0" collapsed="false">
      <c r="A166" s="102" t="n">
        <v>5</v>
      </c>
      <c r="B166" s="103" t="s">
        <v>2</v>
      </c>
      <c r="C166" s="102" t="s">
        <v>53</v>
      </c>
      <c r="D166" s="104" t="s">
        <v>82</v>
      </c>
      <c r="E166" s="102" t="s">
        <v>2</v>
      </c>
      <c r="F166" s="102" t="s">
        <v>73</v>
      </c>
      <c r="G166" s="102" t="n">
        <v>-100</v>
      </c>
      <c r="H166" s="102" t="n">
        <f aca="false">-R166</f>
        <v>200</v>
      </c>
      <c r="I166" s="105" t="n">
        <f aca="false">IF(G166+H166&gt;10,MATCH(G166+H166,{0,20,50,90,130,170,220,270,320,370,430,500,600,750,900,1100,1300,1500,1750,2000,2250,3000,3500,4000},1)-1,0)</f>
        <v>3</v>
      </c>
      <c r="J166" s="105" t="n">
        <f aca="false">IF(G166+H166&lt;-10,MATCH(-G166-H166,{0,20,50,90,130,170,220,270,320,370,430,500,600,750,900,1100,1300,1500,1750,2000,2250,3000,3500,4000},1)-1,0)</f>
        <v>0</v>
      </c>
      <c r="L166" s="102" t="n">
        <v>5</v>
      </c>
      <c r="M166" s="103" t="s">
        <v>2</v>
      </c>
      <c r="N166" s="102" t="s">
        <v>53</v>
      </c>
      <c r="O166" s="104" t="s">
        <v>82</v>
      </c>
      <c r="P166" s="102" t="s">
        <v>2</v>
      </c>
      <c r="Q166" s="102" t="s">
        <v>79</v>
      </c>
      <c r="R166" s="102" t="n">
        <v>-200</v>
      </c>
      <c r="S166" s="102" t="n">
        <f aca="false">-G166</f>
        <v>100</v>
      </c>
      <c r="T166" s="105" t="n">
        <f aca="false">IF(J166&gt;0,J166,0)</f>
        <v>0</v>
      </c>
      <c r="U166" s="105" t="n">
        <f aca="false">IF(I166&gt;0,I166,0)</f>
        <v>3</v>
      </c>
    </row>
    <row r="167" customFormat="false" ht="15" hidden="false" customHeight="false" outlineLevel="0" collapsed="false">
      <c r="A167" s="102" t="n">
        <v>6</v>
      </c>
      <c r="B167" s="103" t="s">
        <v>69</v>
      </c>
      <c r="C167" s="102" t="s">
        <v>54</v>
      </c>
      <c r="D167" s="104" t="s">
        <v>91</v>
      </c>
      <c r="E167" s="102" t="s">
        <v>69</v>
      </c>
      <c r="F167" s="102" t="s">
        <v>70</v>
      </c>
      <c r="G167" s="102" t="n">
        <v>-600</v>
      </c>
      <c r="H167" s="102" t="n">
        <f aca="false">-R167</f>
        <v>660</v>
      </c>
      <c r="I167" s="105" t="n">
        <f aca="false">IF(G167+H167&gt;10,MATCH(G167+H167,{0,20,50,90,130,170,220,270,320,370,430,500,600,750,900,1100,1300,1500,1750,2000,2250,3000,3500,4000},1)-1,0)</f>
        <v>2</v>
      </c>
      <c r="J167" s="105" t="n">
        <f aca="false">IF(G167+H167&lt;-10,MATCH(-G167-H167,{0,20,50,90,130,170,220,270,320,370,430,500,600,750,900,1100,1300,1500,1750,2000,2250,3000,3500,4000},1)-1,0)</f>
        <v>0</v>
      </c>
      <c r="L167" s="102" t="n">
        <v>6</v>
      </c>
      <c r="M167" s="103" t="s">
        <v>69</v>
      </c>
      <c r="N167" s="102" t="s">
        <v>54</v>
      </c>
      <c r="O167" s="104" t="s">
        <v>91</v>
      </c>
      <c r="P167" s="102" t="s">
        <v>72</v>
      </c>
      <c r="Q167" s="102" t="s">
        <v>118</v>
      </c>
      <c r="R167" s="102" t="n">
        <v>-660</v>
      </c>
      <c r="S167" s="102" t="n">
        <f aca="false">-G167</f>
        <v>600</v>
      </c>
      <c r="T167" s="105" t="n">
        <f aca="false">IF(J167&gt;0,J167,0)</f>
        <v>0</v>
      </c>
      <c r="U167" s="105" t="n">
        <f aca="false">IF(I167&gt;0,I167,0)</f>
        <v>2</v>
      </c>
    </row>
    <row r="168" customFormat="false" ht="15" hidden="false" customHeight="false" outlineLevel="0" collapsed="false">
      <c r="A168" s="102" t="n">
        <v>7</v>
      </c>
      <c r="B168" s="103" t="s">
        <v>76</v>
      </c>
      <c r="C168" s="102" t="s">
        <v>77</v>
      </c>
      <c r="D168" s="104" t="s">
        <v>74</v>
      </c>
      <c r="E168" s="102" t="s">
        <v>76</v>
      </c>
      <c r="F168" s="102" t="n">
        <v>9</v>
      </c>
      <c r="G168" s="102" t="n">
        <v>150</v>
      </c>
      <c r="H168" s="102" t="n">
        <f aca="false">-R168</f>
        <v>110</v>
      </c>
      <c r="I168" s="105" t="n">
        <f aca="false">IF(G168+H168&gt;10,MATCH(G168+H168,{0,20,50,90,130,170,220,270,320,370,430,500,600,750,900,1100,1300,1500,1750,2000,2250,3000,3500,4000},1)-1,0)</f>
        <v>6</v>
      </c>
      <c r="J168" s="105" t="n">
        <f aca="false">IF(G168+H168&lt;-10,MATCH(-G168-H168,{0,20,50,90,130,170,220,270,320,370,430,500,600,750,900,1100,1300,1500,1750,2000,2250,3000,3500,4000},1)-1,0)</f>
        <v>0</v>
      </c>
      <c r="L168" s="102" t="n">
        <v>7</v>
      </c>
      <c r="M168" s="103" t="s">
        <v>76</v>
      </c>
      <c r="N168" s="102" t="s">
        <v>77</v>
      </c>
      <c r="O168" s="104" t="s">
        <v>75</v>
      </c>
      <c r="P168" s="102" t="s">
        <v>72</v>
      </c>
      <c r="Q168" s="102" t="s">
        <v>70</v>
      </c>
      <c r="R168" s="102" t="n">
        <v>-110</v>
      </c>
      <c r="S168" s="102" t="n">
        <f aca="false">-G168</f>
        <v>-150</v>
      </c>
      <c r="T168" s="105" t="n">
        <f aca="false">IF(J168&gt;0,J168,0)</f>
        <v>0</v>
      </c>
      <c r="U168" s="105" t="n">
        <f aca="false">IF(I168&gt;0,I168,0)</f>
        <v>6</v>
      </c>
    </row>
    <row r="169" customFormat="false" ht="15" hidden="false" customHeight="false" outlineLevel="0" collapsed="false">
      <c r="A169" s="102" t="n">
        <v>8</v>
      </c>
      <c r="B169" s="103" t="s">
        <v>72</v>
      </c>
      <c r="C169" s="103" t="s">
        <v>67</v>
      </c>
      <c r="D169" s="104" t="s">
        <v>119</v>
      </c>
      <c r="E169" s="102" t="s">
        <v>76</v>
      </c>
      <c r="F169" s="102" t="n">
        <v>12</v>
      </c>
      <c r="G169" s="102" t="n">
        <v>480</v>
      </c>
      <c r="H169" s="102" t="n">
        <f aca="false">-R169</f>
        <v>-980</v>
      </c>
      <c r="I169" s="105" t="n">
        <f aca="false">IF(G169+H169&gt;10,MATCH(G169+H169,{0,20,50,90,130,170,220,270,320,370,430,500,600,750,900,1100,1300,1500,1750,2000,2250,3000,3500,4000},1)-1,0)</f>
        <v>0</v>
      </c>
      <c r="J169" s="105" t="n">
        <f aca="false">IF(G169+H169&lt;-10,MATCH(-G169-H169,{0,20,50,90,130,170,220,270,320,370,430,500,600,750,900,1100,1300,1500,1750,2000,2250,3000,3500,4000},1)-1,0)</f>
        <v>11</v>
      </c>
      <c r="L169" s="102" t="n">
        <v>8</v>
      </c>
      <c r="M169" s="103" t="s">
        <v>72</v>
      </c>
      <c r="N169" s="103" t="s">
        <v>67</v>
      </c>
      <c r="O169" s="104" t="s">
        <v>120</v>
      </c>
      <c r="P169" s="102" t="s">
        <v>2</v>
      </c>
      <c r="Q169" s="102" t="s">
        <v>70</v>
      </c>
      <c r="R169" s="102" t="n">
        <v>980</v>
      </c>
      <c r="S169" s="102" t="n">
        <f aca="false">-G169</f>
        <v>-480</v>
      </c>
      <c r="T169" s="105" t="n">
        <f aca="false">IF(J169&gt;0,J169,0)</f>
        <v>11</v>
      </c>
      <c r="U169" s="105" t="n">
        <f aca="false">IF(I169&gt;0,I169,0)</f>
        <v>0</v>
      </c>
    </row>
    <row r="170" customFormat="false" ht="14.25" hidden="false" customHeight="false" outlineLevel="0" collapsed="false">
      <c r="I170" s="102" t="n">
        <f aca="false">SUM(I160:I163)+SUM(I166:I169)</f>
        <v>16</v>
      </c>
      <c r="J170" s="102" t="n">
        <f aca="false">SUM(J160:J163)+SUM(J166:J169)</f>
        <v>26</v>
      </c>
      <c r="T170" s="102" t="n">
        <f aca="false">IF(J170&gt;0,J170,"")</f>
        <v>26</v>
      </c>
      <c r="U170" s="102" t="n">
        <f aca="false">IF(I170&gt;0,I170,"")</f>
        <v>16</v>
      </c>
    </row>
    <row r="171" customFormat="false" ht="35.1" hidden="false" customHeight="true" outlineLevel="0" collapsed="false"/>
    <row r="172" s="79" customFormat="true" ht="18" hidden="false" customHeight="false" outlineLevel="0" collapsed="false">
      <c r="B172" s="93" t="s">
        <v>8</v>
      </c>
      <c r="E172" s="94" t="n">
        <f aca="false">MATCH(I187-J187,{-49,-45,-41,-37,-33,-29,-26,-23,-20,-17,-14,-11,-8,-5,-1,2,6,9,12,15,18,21,24,27,30},1)</f>
        <v>6</v>
      </c>
      <c r="F172" s="94" t="n">
        <f aca="false">MATCH(J187-I187,{-49,-45,-41,-37,-33,-29,-26,-23,-20,-17,-14,-11,-8,-5,-1,2,6,9,12,15,18,21,24,27,30},1)</f>
        <v>24</v>
      </c>
      <c r="H172" s="93" t="s">
        <v>18</v>
      </c>
      <c r="M172" s="93" t="str">
        <f aca="false">H172</f>
        <v>Три коня</v>
      </c>
      <c r="P172" s="94" t="n">
        <f aca="false">F172</f>
        <v>24</v>
      </c>
      <c r="Q172" s="94" t="n">
        <f aca="false">E172</f>
        <v>6</v>
      </c>
      <c r="S172" s="93" t="str">
        <f aca="false">B172</f>
        <v>Полтора</v>
      </c>
    </row>
    <row r="173" customFormat="false" ht="12.75" hidden="false" customHeight="false" outlineLevel="0" collapsed="false">
      <c r="A173" s="2" t="s">
        <v>53</v>
      </c>
      <c r="B173" s="0" t="s">
        <v>9</v>
      </c>
      <c r="G173" s="2" t="s">
        <v>54</v>
      </c>
      <c r="H173" s="0" t="s">
        <v>20</v>
      </c>
      <c r="L173" s="2" t="s">
        <v>53</v>
      </c>
      <c r="M173" s="0" t="s">
        <v>19</v>
      </c>
      <c r="R173" s="2" t="s">
        <v>54</v>
      </c>
      <c r="S173" s="0" t="s">
        <v>10</v>
      </c>
    </row>
    <row r="174" s="96" customFormat="true" ht="24.75" hidden="false" customHeight="true" outlineLevel="0" collapsed="false">
      <c r="A174" s="95" t="n">
        <v>1</v>
      </c>
      <c r="B174" s="96" t="s">
        <v>11</v>
      </c>
      <c r="G174" s="95" t="n">
        <v>6</v>
      </c>
      <c r="H174" s="96" t="s">
        <v>22</v>
      </c>
      <c r="L174" s="95" t="n">
        <v>5</v>
      </c>
      <c r="M174" s="96" t="s">
        <v>21</v>
      </c>
      <c r="R174" s="95" t="n">
        <v>2</v>
      </c>
      <c r="S174" s="96" t="s">
        <v>12</v>
      </c>
    </row>
    <row r="175" customFormat="false" ht="48.75" hidden="false" customHeight="false" outlineLevel="0" collapsed="false">
      <c r="A175" s="97" t="s">
        <v>55</v>
      </c>
      <c r="B175" s="98" t="s">
        <v>56</v>
      </c>
      <c r="C175" s="98" t="s">
        <v>57</v>
      </c>
      <c r="D175" s="98" t="s">
        <v>58</v>
      </c>
      <c r="E175" s="98" t="s">
        <v>59</v>
      </c>
      <c r="F175" s="98" t="s">
        <v>60</v>
      </c>
      <c r="G175" s="97" t="s">
        <v>61</v>
      </c>
      <c r="H175" s="97"/>
      <c r="I175" s="97" t="s">
        <v>62</v>
      </c>
      <c r="J175" s="97"/>
      <c r="L175" s="97" t="s">
        <v>55</v>
      </c>
      <c r="M175" s="98" t="s">
        <v>56</v>
      </c>
      <c r="N175" s="98" t="s">
        <v>57</v>
      </c>
      <c r="O175" s="98" t="s">
        <v>58</v>
      </c>
      <c r="P175" s="98" t="s">
        <v>59</v>
      </c>
      <c r="Q175" s="98" t="s">
        <v>60</v>
      </c>
      <c r="R175" s="97" t="s">
        <v>61</v>
      </c>
      <c r="S175" s="97"/>
      <c r="T175" s="97" t="s">
        <v>62</v>
      </c>
      <c r="U175" s="97"/>
    </row>
    <row r="176" customFormat="false" ht="13.5" hidden="false" customHeight="false" outlineLevel="0" collapsed="false">
      <c r="A176" s="99"/>
      <c r="B176" s="100"/>
      <c r="C176" s="100"/>
      <c r="D176" s="100"/>
      <c r="E176" s="100"/>
      <c r="F176" s="100"/>
      <c r="G176" s="101" t="s">
        <v>63</v>
      </c>
      <c r="H176" s="101" t="s">
        <v>64</v>
      </c>
      <c r="I176" s="101" t="s">
        <v>65</v>
      </c>
      <c r="J176" s="101" t="s">
        <v>66</v>
      </c>
      <c r="L176" s="99"/>
      <c r="M176" s="100"/>
      <c r="N176" s="100"/>
      <c r="O176" s="100"/>
      <c r="P176" s="100"/>
      <c r="Q176" s="100"/>
      <c r="R176" s="101" t="s">
        <v>63</v>
      </c>
      <c r="S176" s="101" t="s">
        <v>64</v>
      </c>
      <c r="T176" s="101" t="s">
        <v>65</v>
      </c>
      <c r="U176" s="101" t="s">
        <v>66</v>
      </c>
    </row>
    <row r="177" customFormat="false" ht="15.75" hidden="false" customHeight="false" outlineLevel="0" collapsed="false">
      <c r="A177" s="102" t="n">
        <v>9</v>
      </c>
      <c r="B177" s="103" t="s">
        <v>2</v>
      </c>
      <c r="C177" s="102" t="s">
        <v>54</v>
      </c>
      <c r="D177" s="104" t="s">
        <v>121</v>
      </c>
      <c r="E177" s="102" t="s">
        <v>76</v>
      </c>
      <c r="F177" s="102" t="s">
        <v>83</v>
      </c>
      <c r="G177" s="102" t="n">
        <v>-150</v>
      </c>
      <c r="H177" s="102" t="n">
        <f aca="false">-R177</f>
        <v>-480</v>
      </c>
      <c r="I177" s="105" t="n">
        <f aca="false">IF(G177+H177&gt;10,MATCH(G177+H177,{0,20,50,90,130,170,220,270,320,370,430,500,600,750,900,1100,1300,1500,1750,2000,2250,3000,3500,4000},1)-1,0)</f>
        <v>0</v>
      </c>
      <c r="J177" s="105" t="n">
        <f aca="false">IF(G177+H177&lt;-10,MATCH(-G177-H177,{0,20,50,90,130,170,220,270,320,370,430,500,600,750,900,1100,1300,1500,1750,2000,2250,3000,3500,4000},1)-1,0)</f>
        <v>12</v>
      </c>
      <c r="L177" s="102" t="n">
        <v>9</v>
      </c>
      <c r="M177" s="103" t="s">
        <v>2</v>
      </c>
      <c r="N177" s="102" t="s">
        <v>54</v>
      </c>
      <c r="O177" s="104" t="s">
        <v>82</v>
      </c>
      <c r="P177" s="102" t="s">
        <v>2</v>
      </c>
      <c r="Q177" s="102" t="n">
        <v>12</v>
      </c>
      <c r="R177" s="102" t="n">
        <v>480</v>
      </c>
      <c r="S177" s="102" t="n">
        <f aca="false">-G177</f>
        <v>150</v>
      </c>
      <c r="T177" s="105" t="n">
        <f aca="false">IF(J177&gt;0,J177,0)</f>
        <v>12</v>
      </c>
      <c r="U177" s="105" t="n">
        <f aca="false">IF(I177&gt;0,I177,0)</f>
        <v>0</v>
      </c>
    </row>
    <row r="178" customFormat="false" ht="15" hidden="false" customHeight="false" outlineLevel="0" collapsed="false">
      <c r="A178" s="102" t="n">
        <v>10</v>
      </c>
      <c r="B178" s="103" t="s">
        <v>69</v>
      </c>
      <c r="C178" s="102" t="s">
        <v>77</v>
      </c>
      <c r="D178" s="106" t="s">
        <v>98</v>
      </c>
      <c r="E178" s="102" t="s">
        <v>76</v>
      </c>
      <c r="F178" s="102" t="s">
        <v>70</v>
      </c>
      <c r="G178" s="102" t="n">
        <v>90</v>
      </c>
      <c r="H178" s="102" t="n">
        <f aca="false">-R178</f>
        <v>-200</v>
      </c>
      <c r="I178" s="105" t="n">
        <f aca="false">IF(G178+H178&gt;10,MATCH(G178+H178,{0,20,50,90,130,170,220,270,320,370,430,500,600,750,900,1100,1300,1500,1750,2000,2250,3000,3500,4000},1)-1,0)</f>
        <v>0</v>
      </c>
      <c r="J178" s="105" t="n">
        <f aca="false">IF(G178+H178&lt;-10,MATCH(-G178-H178,{0,20,50,90,130,170,220,270,320,370,430,500,600,750,900,1100,1300,1500,1750,2000,2250,3000,3500,4000},1)-1,0)</f>
        <v>3</v>
      </c>
      <c r="L178" s="102" t="n">
        <v>10</v>
      </c>
      <c r="M178" s="103" t="s">
        <v>69</v>
      </c>
      <c r="N178" s="102" t="s">
        <v>77</v>
      </c>
      <c r="O178" s="106" t="s">
        <v>122</v>
      </c>
      <c r="P178" s="102" t="s">
        <v>72</v>
      </c>
      <c r="Q178" s="102" t="s">
        <v>73</v>
      </c>
      <c r="R178" s="102" t="n">
        <v>200</v>
      </c>
      <c r="S178" s="102" t="n">
        <f aca="false">-G178</f>
        <v>-90</v>
      </c>
      <c r="T178" s="105" t="n">
        <f aca="false">IF(J178&gt;0,J178,0)</f>
        <v>3</v>
      </c>
      <c r="U178" s="105" t="n">
        <f aca="false">IF(I178&gt;0,I178,0)</f>
        <v>0</v>
      </c>
    </row>
    <row r="179" customFormat="false" ht="15" hidden="false" customHeight="false" outlineLevel="0" collapsed="false">
      <c r="A179" s="102" t="n">
        <v>11</v>
      </c>
      <c r="B179" s="103" t="s">
        <v>76</v>
      </c>
      <c r="C179" s="103" t="s">
        <v>67</v>
      </c>
      <c r="D179" s="104" t="s">
        <v>90</v>
      </c>
      <c r="E179" s="102" t="s">
        <v>76</v>
      </c>
      <c r="F179" s="102" t="s">
        <v>70</v>
      </c>
      <c r="G179" s="102" t="n">
        <v>90</v>
      </c>
      <c r="H179" s="102" t="n">
        <f aca="false">-R179</f>
        <v>-90</v>
      </c>
      <c r="I179" s="105" t="n">
        <f aca="false">IF(G179+H179&gt;10,MATCH(G179+H179,{0,20,50,90,130,170,220,270,320,370,430,500,600,750,900,1100,1300,1500,1750,2000,2250,3000,3500,4000},1)-1,0)</f>
        <v>0</v>
      </c>
      <c r="J179" s="105" t="n">
        <f aca="false">IF(G179+H179&lt;-10,MATCH(-G179-H179,{0,20,50,90,130,170,220,270,320,370,430,500,600,750,900,1100,1300,1500,1750,2000,2250,3000,3500,4000},1)-1,0)</f>
        <v>0</v>
      </c>
      <c r="L179" s="102" t="n">
        <v>11</v>
      </c>
      <c r="M179" s="103" t="s">
        <v>76</v>
      </c>
      <c r="N179" s="103" t="s">
        <v>67</v>
      </c>
      <c r="O179" s="102" t="s">
        <v>90</v>
      </c>
      <c r="P179" s="102" t="s">
        <v>76</v>
      </c>
      <c r="Q179" s="102" t="s">
        <v>70</v>
      </c>
      <c r="R179" s="102" t="n">
        <v>90</v>
      </c>
      <c r="S179" s="102" t="n">
        <f aca="false">-G179</f>
        <v>-90</v>
      </c>
      <c r="T179" s="105" t="n">
        <f aca="false">IF(J179&gt;0,J179,0)</f>
        <v>0</v>
      </c>
      <c r="U179" s="105" t="n">
        <f aca="false">IF(I179&gt;0,I179,0)</f>
        <v>0</v>
      </c>
    </row>
    <row r="180" customFormat="false" ht="15" hidden="false" customHeight="false" outlineLevel="0" collapsed="false">
      <c r="A180" s="102" t="n">
        <v>12</v>
      </c>
      <c r="B180" s="103" t="s">
        <v>72</v>
      </c>
      <c r="C180" s="102" t="s">
        <v>53</v>
      </c>
      <c r="D180" s="104" t="s">
        <v>82</v>
      </c>
      <c r="E180" s="102" t="s">
        <v>69</v>
      </c>
      <c r="F180" s="102" t="s">
        <v>70</v>
      </c>
      <c r="G180" s="102" t="n">
        <v>-420</v>
      </c>
      <c r="H180" s="102" t="n">
        <f aca="false">-R180</f>
        <v>-50</v>
      </c>
      <c r="I180" s="105" t="n">
        <f aca="false">IF(G180+H180&gt;10,MATCH(G180+H180,{0,20,50,90,130,170,220,270,320,370,430,500,600,750,900,1100,1300,1500,1750,2000,2250,3000,3500,4000},1)-1,0)</f>
        <v>0</v>
      </c>
      <c r="J180" s="105" t="n">
        <f aca="false">IF(G180+H180&lt;-10,MATCH(-G180-H180,{0,20,50,90,130,170,220,270,320,370,430,500,600,750,900,1100,1300,1500,1750,2000,2250,3000,3500,4000},1)-1,0)</f>
        <v>10</v>
      </c>
      <c r="L180" s="102" t="n">
        <v>12</v>
      </c>
      <c r="M180" s="103" t="s">
        <v>72</v>
      </c>
      <c r="N180" s="102" t="s">
        <v>53</v>
      </c>
      <c r="O180" s="104" t="s">
        <v>68</v>
      </c>
      <c r="P180" s="102" t="s">
        <v>72</v>
      </c>
      <c r="Q180" s="102" t="s">
        <v>73</v>
      </c>
      <c r="R180" s="102" t="n">
        <v>50</v>
      </c>
      <c r="S180" s="102" t="n">
        <f aca="false">-G180</f>
        <v>420</v>
      </c>
      <c r="T180" s="105" t="n">
        <f aca="false">IF(J180&gt;0,J180,0)</f>
        <v>10</v>
      </c>
      <c r="U180" s="105" t="n">
        <f aca="false">IF(I180&gt;0,I180,0)</f>
        <v>0</v>
      </c>
    </row>
    <row r="181" customFormat="false" ht="21" hidden="false" customHeight="true" outlineLevel="0" collapsed="false">
      <c r="A181" s="2" t="s">
        <v>53</v>
      </c>
      <c r="B181" s="0" t="s">
        <v>9</v>
      </c>
      <c r="G181" s="2" t="s">
        <v>54</v>
      </c>
      <c r="H181" s="0" t="s">
        <v>20</v>
      </c>
      <c r="L181" s="2" t="s">
        <v>53</v>
      </c>
      <c r="M181" s="0" t="s">
        <v>19</v>
      </c>
      <c r="R181" s="2" t="s">
        <v>54</v>
      </c>
      <c r="S181" s="0" t="s">
        <v>10</v>
      </c>
    </row>
    <row r="182" s="96" customFormat="true" ht="18.75" hidden="false" customHeight="true" outlineLevel="0" collapsed="false">
      <c r="A182" s="95" t="n">
        <v>1</v>
      </c>
      <c r="B182" s="96" t="s">
        <v>11</v>
      </c>
      <c r="G182" s="95" t="n">
        <v>6</v>
      </c>
      <c r="H182" s="96" t="s">
        <v>22</v>
      </c>
      <c r="L182" s="95" t="n">
        <v>5</v>
      </c>
      <c r="M182" s="96" t="s">
        <v>21</v>
      </c>
      <c r="R182" s="95" t="n">
        <v>2</v>
      </c>
      <c r="S182" s="96" t="s">
        <v>12</v>
      </c>
    </row>
    <row r="183" customFormat="false" ht="15" hidden="false" customHeight="false" outlineLevel="0" collapsed="false">
      <c r="A183" s="102" t="n">
        <v>1</v>
      </c>
      <c r="B183" s="103" t="s">
        <v>2</v>
      </c>
      <c r="C183" s="103" t="s">
        <v>67</v>
      </c>
      <c r="D183" s="102" t="s">
        <v>93</v>
      </c>
      <c r="E183" s="102" t="s">
        <v>2</v>
      </c>
      <c r="F183" s="102" t="n">
        <v>10</v>
      </c>
      <c r="G183" s="102" t="n">
        <v>130</v>
      </c>
      <c r="H183" s="102" t="n">
        <f aca="false">-R183</f>
        <v>-180</v>
      </c>
      <c r="I183" s="105" t="n">
        <f aca="false">IF(G183+H183&gt;10,MATCH(G183+H183,{0,20,50,90,130,170,220,270,320,370,430,500,600,750,900,1100,1300,1500,1750,2000,2250,3000,3500,4000},1)-1,0)</f>
        <v>0</v>
      </c>
      <c r="J183" s="105" t="n">
        <f aca="false">IF(G183+H183&lt;-10,MATCH(-G183-H183,{0,20,50,90,130,170,220,270,320,370,430,500,600,750,900,1100,1300,1500,1750,2000,2250,3000,3500,4000},1)-1,0)</f>
        <v>2</v>
      </c>
      <c r="L183" s="102" t="n">
        <v>1</v>
      </c>
      <c r="M183" s="103" t="s">
        <v>2</v>
      </c>
      <c r="N183" s="103" t="s">
        <v>67</v>
      </c>
      <c r="O183" s="106" t="s">
        <v>74</v>
      </c>
      <c r="P183" s="102" t="s">
        <v>2</v>
      </c>
      <c r="Q183" s="102" t="n">
        <v>10</v>
      </c>
      <c r="R183" s="102" t="n">
        <v>180</v>
      </c>
      <c r="S183" s="102" t="n">
        <f aca="false">-G183</f>
        <v>-130</v>
      </c>
      <c r="T183" s="105" t="n">
        <f aca="false">IF(J183&gt;0,J183,0)</f>
        <v>2</v>
      </c>
      <c r="U183" s="105" t="n">
        <f aca="false">IF(I183&gt;0,I183,0)</f>
        <v>0</v>
      </c>
    </row>
    <row r="184" customFormat="false" ht="15" hidden="false" customHeight="false" outlineLevel="0" collapsed="false">
      <c r="A184" s="102" t="n">
        <v>2</v>
      </c>
      <c r="B184" s="103" t="s">
        <v>69</v>
      </c>
      <c r="C184" s="102" t="s">
        <v>53</v>
      </c>
      <c r="D184" s="104" t="s">
        <v>87</v>
      </c>
      <c r="E184" s="102" t="s">
        <v>72</v>
      </c>
      <c r="F184" s="102" t="s">
        <v>70</v>
      </c>
      <c r="G184" s="102" t="n">
        <v>-140</v>
      </c>
      <c r="H184" s="102" t="n">
        <f aca="false">-R184</f>
        <v>-50</v>
      </c>
      <c r="I184" s="105" t="n">
        <f aca="false">IF(G184+H184&gt;10,MATCH(G184+H184,{0,20,50,90,130,170,220,270,320,370,430,500,600,750,900,1100,1300,1500,1750,2000,2250,3000,3500,4000},1)-1,0)</f>
        <v>0</v>
      </c>
      <c r="J184" s="105" t="n">
        <f aca="false">IF(G184+H184&lt;-10,MATCH(-G184-H184,{0,20,50,90,130,170,220,270,320,370,430,500,600,750,900,1100,1300,1500,1750,2000,2250,3000,3500,4000},1)-1,0)</f>
        <v>5</v>
      </c>
      <c r="L184" s="102" t="n">
        <v>2</v>
      </c>
      <c r="M184" s="103" t="s">
        <v>69</v>
      </c>
      <c r="N184" s="102" t="s">
        <v>53</v>
      </c>
      <c r="O184" s="104" t="s">
        <v>80</v>
      </c>
      <c r="P184" s="102" t="s">
        <v>69</v>
      </c>
      <c r="Q184" s="102" t="s">
        <v>73</v>
      </c>
      <c r="R184" s="102" t="n">
        <v>50</v>
      </c>
      <c r="S184" s="102" t="n">
        <f aca="false">-G184</f>
        <v>140</v>
      </c>
      <c r="T184" s="105" t="n">
        <f aca="false">IF(J184&gt;0,J184,0)</f>
        <v>5</v>
      </c>
      <c r="U184" s="105" t="n">
        <f aca="false">IF(I184&gt;0,I184,0)</f>
        <v>0</v>
      </c>
    </row>
    <row r="185" customFormat="false" ht="15" hidden="false" customHeight="false" outlineLevel="0" collapsed="false">
      <c r="A185" s="102" t="n">
        <v>3</v>
      </c>
      <c r="B185" s="103" t="s">
        <v>76</v>
      </c>
      <c r="C185" s="102" t="s">
        <v>54</v>
      </c>
      <c r="D185" s="104" t="s">
        <v>82</v>
      </c>
      <c r="E185" s="102" t="s">
        <v>72</v>
      </c>
      <c r="F185" s="102" t="s">
        <v>70</v>
      </c>
      <c r="G185" s="102" t="n">
        <v>-620</v>
      </c>
      <c r="H185" s="102" t="n">
        <f aca="false">-R185</f>
        <v>620</v>
      </c>
      <c r="I185" s="105" t="n">
        <f aca="false">IF(G185+H185&gt;10,MATCH(G185+H185,{0,20,50,90,130,170,220,270,320,370,430,500,600,750,900,1100,1300,1500,1750,2000,2250,3000,3500,4000},1)-1,0)</f>
        <v>0</v>
      </c>
      <c r="J185" s="105" t="n">
        <f aca="false">IF(G185+H185&lt;-10,MATCH(-G185-H185,{0,20,50,90,130,170,220,270,320,370,430,500,600,750,900,1100,1300,1500,1750,2000,2250,3000,3500,4000},1)-1,0)</f>
        <v>0</v>
      </c>
      <c r="L185" s="102" t="n">
        <v>3</v>
      </c>
      <c r="M185" s="103" t="s">
        <v>76</v>
      </c>
      <c r="N185" s="102" t="s">
        <v>54</v>
      </c>
      <c r="O185" s="104" t="s">
        <v>82</v>
      </c>
      <c r="P185" s="102" t="s">
        <v>69</v>
      </c>
      <c r="Q185" s="102" t="s">
        <v>70</v>
      </c>
      <c r="R185" s="102" t="n">
        <v>-620</v>
      </c>
      <c r="S185" s="102" t="n">
        <f aca="false">-G185</f>
        <v>620</v>
      </c>
      <c r="T185" s="105" t="n">
        <f aca="false">IF(J185&gt;0,J185,0)</f>
        <v>0</v>
      </c>
      <c r="U185" s="105" t="n">
        <f aca="false">IF(I185&gt;0,I185,0)</f>
        <v>0</v>
      </c>
    </row>
    <row r="186" customFormat="false" ht="15" hidden="false" customHeight="false" outlineLevel="0" collapsed="false">
      <c r="A186" s="102" t="n">
        <v>4</v>
      </c>
      <c r="B186" s="103" t="s">
        <v>72</v>
      </c>
      <c r="C186" s="102" t="s">
        <v>77</v>
      </c>
      <c r="D186" s="104" t="s">
        <v>68</v>
      </c>
      <c r="E186" s="102" t="s">
        <v>72</v>
      </c>
      <c r="F186" s="102" t="s">
        <v>79</v>
      </c>
      <c r="G186" s="102" t="n">
        <v>200</v>
      </c>
      <c r="H186" s="102" t="n">
        <f aca="false">-R186</f>
        <v>-110</v>
      </c>
      <c r="I186" s="105" t="n">
        <f aca="false">IF(G186+H186&gt;10,MATCH(G186+H186,{0,20,50,90,130,170,220,270,320,370,430,500,600,750,900,1100,1300,1500,1750,2000,2250,3000,3500,4000},1)-1,0)</f>
        <v>3</v>
      </c>
      <c r="J186" s="105" t="n">
        <f aca="false">IF(G186+H186&lt;-10,MATCH(-G186-H186,{0,20,50,90,130,170,220,270,320,370,430,500,600,750,900,1100,1300,1500,1750,2000,2250,3000,3500,4000},1)-1,0)</f>
        <v>0</v>
      </c>
      <c r="L186" s="102" t="n">
        <v>4</v>
      </c>
      <c r="M186" s="103" t="s">
        <v>72</v>
      </c>
      <c r="N186" s="102" t="s">
        <v>77</v>
      </c>
      <c r="O186" s="102" t="s">
        <v>93</v>
      </c>
      <c r="P186" s="102" t="s">
        <v>2</v>
      </c>
      <c r="Q186" s="102" t="s">
        <v>70</v>
      </c>
      <c r="R186" s="102" t="n">
        <v>110</v>
      </c>
      <c r="S186" s="102" t="n">
        <f aca="false">-G186</f>
        <v>-200</v>
      </c>
      <c r="T186" s="105" t="n">
        <f aca="false">IF(J186&gt;0,J186,0)</f>
        <v>0</v>
      </c>
      <c r="U186" s="105" t="n">
        <f aca="false">IF(I186&gt;0,I186,0)</f>
        <v>3</v>
      </c>
    </row>
    <row r="187" customFormat="false" ht="14.25" hidden="false" customHeight="false" outlineLevel="0" collapsed="false">
      <c r="A187" s="107"/>
      <c r="B187" s="107"/>
      <c r="C187" s="108"/>
      <c r="D187" s="107"/>
      <c r="E187" s="107"/>
      <c r="F187" s="107"/>
      <c r="G187" s="107"/>
      <c r="H187" s="107"/>
      <c r="I187" s="102" t="n">
        <f aca="false">SUM(I177:I180)+SUM(I183:I186)</f>
        <v>3</v>
      </c>
      <c r="J187" s="102" t="n">
        <f aca="false">SUM(J177:J180)+SUM(J183:J186)</f>
        <v>32</v>
      </c>
      <c r="L187" s="107"/>
      <c r="M187" s="107"/>
      <c r="N187" s="108"/>
      <c r="O187" s="108"/>
      <c r="P187" s="108"/>
      <c r="Q187" s="108"/>
      <c r="R187" s="108"/>
      <c r="S187" s="108"/>
      <c r="T187" s="102" t="n">
        <f aca="false">IF(J187&gt;0,J187,"")</f>
        <v>32</v>
      </c>
      <c r="U187" s="102" t="n">
        <f aca="false">IF(I187&gt;0,I187,"")</f>
        <v>3</v>
      </c>
    </row>
    <row r="188" customFormat="false" ht="35.1" hidden="false" customHeight="true" outlineLevel="0" collapsed="false"/>
    <row r="189" s="79" customFormat="true" ht="18" hidden="false" customHeight="false" outlineLevel="0" collapsed="false">
      <c r="B189" s="93" t="s">
        <v>13</v>
      </c>
      <c r="E189" s="94" t="n">
        <f aca="false">MATCH(I204-J204,{-49,-45,-41,-37,-33,-29,-26,-23,-20,-17,-14,-11,-8,-5,-1,2,6,9,12,15,18,21,24,27,30},1)</f>
        <v>20</v>
      </c>
      <c r="F189" s="94" t="n">
        <f aca="false">MATCH(J204-I204,{-49,-45,-41,-37,-33,-29,-26,-23,-20,-17,-14,-11,-8,-5,-1,2,6,9,12,15,18,21,24,27,30},1)</f>
        <v>10</v>
      </c>
      <c r="H189" s="93" t="s">
        <v>18</v>
      </c>
      <c r="M189" s="93" t="str">
        <f aca="false">H189</f>
        <v>Три коня</v>
      </c>
      <c r="P189" s="94" t="n">
        <f aca="false">F189</f>
        <v>10</v>
      </c>
      <c r="Q189" s="94" t="n">
        <f aca="false">E189</f>
        <v>20</v>
      </c>
      <c r="S189" s="93" t="str">
        <f aca="false">B189</f>
        <v>Пуля</v>
      </c>
    </row>
    <row r="190" customFormat="false" ht="12.75" hidden="false" customHeight="false" outlineLevel="0" collapsed="false">
      <c r="A190" s="2" t="s">
        <v>53</v>
      </c>
      <c r="B190" s="0" t="s">
        <v>15</v>
      </c>
      <c r="G190" s="2" t="s">
        <v>54</v>
      </c>
      <c r="H190" s="0" t="s">
        <v>20</v>
      </c>
      <c r="L190" s="2" t="s">
        <v>53</v>
      </c>
      <c r="M190" s="0" t="s">
        <v>19</v>
      </c>
      <c r="R190" s="2" t="s">
        <v>54</v>
      </c>
      <c r="S190" s="0" t="s">
        <v>14</v>
      </c>
    </row>
    <row r="191" s="96" customFormat="true" ht="24.75" hidden="false" customHeight="true" outlineLevel="0" collapsed="false">
      <c r="A191" s="95" t="n">
        <v>4</v>
      </c>
      <c r="B191" s="96" t="s">
        <v>17</v>
      </c>
      <c r="G191" s="95" t="n">
        <v>6</v>
      </c>
      <c r="H191" s="96" t="s">
        <v>22</v>
      </c>
      <c r="L191" s="95" t="n">
        <v>5</v>
      </c>
      <c r="M191" s="96" t="s">
        <v>21</v>
      </c>
      <c r="R191" s="95" t="n">
        <v>3</v>
      </c>
      <c r="S191" s="96" t="s">
        <v>16</v>
      </c>
    </row>
    <row r="192" customFormat="false" ht="48.75" hidden="false" customHeight="false" outlineLevel="0" collapsed="false">
      <c r="A192" s="97" t="s">
        <v>55</v>
      </c>
      <c r="B192" s="98" t="s">
        <v>56</v>
      </c>
      <c r="C192" s="98" t="s">
        <v>57</v>
      </c>
      <c r="D192" s="98" t="s">
        <v>58</v>
      </c>
      <c r="E192" s="98" t="s">
        <v>59</v>
      </c>
      <c r="F192" s="98" t="s">
        <v>60</v>
      </c>
      <c r="G192" s="97" t="s">
        <v>61</v>
      </c>
      <c r="H192" s="97"/>
      <c r="I192" s="97" t="s">
        <v>62</v>
      </c>
      <c r="J192" s="97"/>
      <c r="L192" s="97" t="s">
        <v>55</v>
      </c>
      <c r="M192" s="98" t="s">
        <v>56</v>
      </c>
      <c r="N192" s="98" t="s">
        <v>57</v>
      </c>
      <c r="O192" s="98" t="s">
        <v>58</v>
      </c>
      <c r="P192" s="98" t="s">
        <v>59</v>
      </c>
      <c r="Q192" s="98" t="s">
        <v>60</v>
      </c>
      <c r="R192" s="97" t="s">
        <v>61</v>
      </c>
      <c r="S192" s="97"/>
      <c r="T192" s="97" t="s">
        <v>62</v>
      </c>
      <c r="U192" s="97"/>
    </row>
    <row r="193" customFormat="false" ht="13.5" hidden="false" customHeight="false" outlineLevel="0" collapsed="false">
      <c r="A193" s="99"/>
      <c r="B193" s="100"/>
      <c r="C193" s="100"/>
      <c r="D193" s="100"/>
      <c r="E193" s="100"/>
      <c r="F193" s="100"/>
      <c r="G193" s="101" t="s">
        <v>63</v>
      </c>
      <c r="H193" s="101" t="s">
        <v>64</v>
      </c>
      <c r="I193" s="101" t="s">
        <v>65</v>
      </c>
      <c r="J193" s="101" t="s">
        <v>66</v>
      </c>
      <c r="L193" s="99"/>
      <c r="M193" s="100"/>
      <c r="N193" s="100"/>
      <c r="O193" s="100"/>
      <c r="P193" s="100"/>
      <c r="Q193" s="100"/>
      <c r="R193" s="101" t="s">
        <v>63</v>
      </c>
      <c r="S193" s="101" t="s">
        <v>64</v>
      </c>
      <c r="T193" s="101" t="s">
        <v>65</v>
      </c>
      <c r="U193" s="101" t="s">
        <v>66</v>
      </c>
    </row>
    <row r="194" customFormat="false" ht="15.75" hidden="false" customHeight="false" outlineLevel="0" collapsed="false">
      <c r="A194" s="102" t="n">
        <v>5</v>
      </c>
      <c r="B194" s="103" t="s">
        <v>2</v>
      </c>
      <c r="C194" s="102" t="s">
        <v>53</v>
      </c>
      <c r="D194" s="104" t="s">
        <v>82</v>
      </c>
      <c r="E194" s="102" t="s">
        <v>69</v>
      </c>
      <c r="F194" s="102" t="n">
        <v>10</v>
      </c>
      <c r="G194" s="102" t="n">
        <v>-420</v>
      </c>
      <c r="H194" s="102" t="n">
        <f aca="false">-R194</f>
        <v>170</v>
      </c>
      <c r="I194" s="105" t="n">
        <f aca="false">IF(G194+H194&gt;10,MATCH(G194+H194,{0,20,50,90,130,170,220,270,320,370,430,500,600,750,900,1100,1300,1500,1750,2000,2250,3000,3500,4000},1)-1,0)</f>
        <v>0</v>
      </c>
      <c r="J194" s="105" t="n">
        <f aca="false">IF(G194+H194&lt;-10,MATCH(-G194-H194,{0,20,50,90,130,170,220,270,320,370,430,500,600,750,900,1100,1300,1500,1750,2000,2250,3000,3500,4000},1)-1,0)</f>
        <v>6</v>
      </c>
      <c r="L194" s="102" t="n">
        <v>5</v>
      </c>
      <c r="M194" s="103" t="s">
        <v>2</v>
      </c>
      <c r="N194" s="102" t="s">
        <v>53</v>
      </c>
      <c r="O194" s="104" t="s">
        <v>78</v>
      </c>
      <c r="P194" s="102" t="s">
        <v>69</v>
      </c>
      <c r="Q194" s="102" t="n">
        <v>10</v>
      </c>
      <c r="R194" s="102" t="n">
        <v>-170</v>
      </c>
      <c r="S194" s="102" t="n">
        <f aca="false">-G194</f>
        <v>420</v>
      </c>
      <c r="T194" s="105" t="n">
        <f aca="false">IF(J194&gt;0,J194,0)</f>
        <v>6</v>
      </c>
      <c r="U194" s="105" t="n">
        <f aca="false">IF(I194&gt;0,I194,0)</f>
        <v>0</v>
      </c>
    </row>
    <row r="195" customFormat="false" ht="15" hidden="false" customHeight="false" outlineLevel="0" collapsed="false">
      <c r="A195" s="102" t="n">
        <v>6</v>
      </c>
      <c r="B195" s="103" t="s">
        <v>69</v>
      </c>
      <c r="C195" s="102" t="s">
        <v>54</v>
      </c>
      <c r="D195" s="106" t="s">
        <v>91</v>
      </c>
      <c r="E195" s="102" t="s">
        <v>69</v>
      </c>
      <c r="F195" s="102" t="n">
        <v>9</v>
      </c>
      <c r="G195" s="102" t="n">
        <v>-600</v>
      </c>
      <c r="H195" s="102" t="n">
        <f aca="false">-R195</f>
        <v>600</v>
      </c>
      <c r="I195" s="105" t="n">
        <f aca="false">IF(G195+H195&gt;10,MATCH(G195+H195,{0,20,50,90,130,170,220,270,320,370,430,500,600,750,900,1100,1300,1500,1750,2000,2250,3000,3500,4000},1)-1,0)</f>
        <v>0</v>
      </c>
      <c r="J195" s="105" t="n">
        <f aca="false">IF(G195+H195&lt;-10,MATCH(-G195-H195,{0,20,50,90,130,170,220,270,320,370,430,500,600,750,900,1100,1300,1500,1750,2000,2250,3000,3500,4000},1)-1,0)</f>
        <v>0</v>
      </c>
      <c r="L195" s="102" t="n">
        <v>6</v>
      </c>
      <c r="M195" s="103" t="s">
        <v>69</v>
      </c>
      <c r="N195" s="102" t="s">
        <v>54</v>
      </c>
      <c r="O195" s="104" t="s">
        <v>91</v>
      </c>
      <c r="P195" s="102" t="s">
        <v>69</v>
      </c>
      <c r="Q195" s="102" t="s">
        <v>70</v>
      </c>
      <c r="R195" s="102" t="n">
        <v>-600</v>
      </c>
      <c r="S195" s="102" t="n">
        <f aca="false">-G195</f>
        <v>600</v>
      </c>
      <c r="T195" s="105" t="n">
        <f aca="false">IF(J195&gt;0,J195,0)</f>
        <v>0</v>
      </c>
      <c r="U195" s="105" t="n">
        <f aca="false">IF(I195&gt;0,I195,0)</f>
        <v>0</v>
      </c>
    </row>
    <row r="196" customFormat="false" ht="15" hidden="false" customHeight="false" outlineLevel="0" collapsed="false">
      <c r="A196" s="102" t="n">
        <v>7</v>
      </c>
      <c r="B196" s="103" t="s">
        <v>76</v>
      </c>
      <c r="C196" s="102" t="s">
        <v>77</v>
      </c>
      <c r="D196" s="104" t="s">
        <v>82</v>
      </c>
      <c r="E196" s="102" t="s">
        <v>2</v>
      </c>
      <c r="F196" s="102" t="n">
        <v>11</v>
      </c>
      <c r="G196" s="102" t="n">
        <v>650</v>
      </c>
      <c r="H196" s="102" t="n">
        <f aca="false">-R196</f>
        <v>-620</v>
      </c>
      <c r="I196" s="105" t="n">
        <f aca="false">IF(G196+H196&gt;10,MATCH(G196+H196,{0,20,50,90,130,170,220,270,320,370,430,500,600,750,900,1100,1300,1500,1750,2000,2250,3000,3500,4000},1)-1,0)</f>
        <v>1</v>
      </c>
      <c r="J196" s="105" t="n">
        <f aca="false">IF(G196+H196&lt;-10,MATCH(-G196-H196,{0,20,50,90,130,170,220,270,320,370,430,500,600,750,900,1100,1300,1500,1750,2000,2250,3000,3500,4000},1)-1,0)</f>
        <v>0</v>
      </c>
      <c r="L196" s="102" t="n">
        <v>7</v>
      </c>
      <c r="M196" s="103" t="s">
        <v>76</v>
      </c>
      <c r="N196" s="102" t="s">
        <v>77</v>
      </c>
      <c r="O196" s="104" t="s">
        <v>82</v>
      </c>
      <c r="P196" s="102" t="s">
        <v>2</v>
      </c>
      <c r="Q196" s="102" t="s">
        <v>70</v>
      </c>
      <c r="R196" s="102" t="n">
        <v>620</v>
      </c>
      <c r="S196" s="102" t="n">
        <f aca="false">-G196</f>
        <v>-650</v>
      </c>
      <c r="T196" s="105" t="n">
        <f aca="false">IF(J196&gt;0,J196,0)</f>
        <v>0</v>
      </c>
      <c r="U196" s="105" t="n">
        <f aca="false">IF(I196&gt;0,I196,0)</f>
        <v>1</v>
      </c>
    </row>
    <row r="197" customFormat="false" ht="15" hidden="false" customHeight="false" outlineLevel="0" collapsed="false">
      <c r="A197" s="102" t="n">
        <v>8</v>
      </c>
      <c r="B197" s="103" t="s">
        <v>72</v>
      </c>
      <c r="C197" s="103" t="s">
        <v>67</v>
      </c>
      <c r="D197" s="106" t="s">
        <v>84</v>
      </c>
      <c r="E197" s="102" t="s">
        <v>69</v>
      </c>
      <c r="F197" s="102" t="n">
        <v>11</v>
      </c>
      <c r="G197" s="102" t="n">
        <v>-150</v>
      </c>
      <c r="H197" s="102" t="n">
        <f aca="false">-R197</f>
        <v>170</v>
      </c>
      <c r="I197" s="105" t="n">
        <f aca="false">IF(G197+H197&gt;10,MATCH(G197+H197,{0,20,50,90,130,170,220,270,320,370,430,500,600,750,900,1100,1300,1500,1750,2000,2250,3000,3500,4000},1)-1,0)</f>
        <v>1</v>
      </c>
      <c r="J197" s="105" t="n">
        <f aca="false">IF(G197+H197&lt;-10,MATCH(-G197-H197,{0,20,50,90,130,170,220,270,320,370,430,500,600,750,900,1100,1300,1500,1750,2000,2250,3000,3500,4000},1)-1,0)</f>
        <v>0</v>
      </c>
      <c r="L197" s="102" t="n">
        <v>8</v>
      </c>
      <c r="M197" s="103" t="s">
        <v>72</v>
      </c>
      <c r="N197" s="103" t="s">
        <v>67</v>
      </c>
      <c r="O197" s="106" t="s">
        <v>84</v>
      </c>
      <c r="P197" s="102" t="s">
        <v>69</v>
      </c>
      <c r="Q197" s="102" t="n">
        <v>12</v>
      </c>
      <c r="R197" s="102" t="n">
        <v>-170</v>
      </c>
      <c r="S197" s="102" t="n">
        <f aca="false">-G197</f>
        <v>150</v>
      </c>
      <c r="T197" s="105" t="n">
        <f aca="false">IF(J197&gt;0,J197,0)</f>
        <v>0</v>
      </c>
      <c r="U197" s="105" t="n">
        <f aca="false">IF(I197&gt;0,I197,0)</f>
        <v>1</v>
      </c>
    </row>
    <row r="198" customFormat="false" ht="12.75" hidden="false" customHeight="false" outlineLevel="0" collapsed="false">
      <c r="A198" s="2" t="s">
        <v>53</v>
      </c>
      <c r="B198" s="0" t="s">
        <v>14</v>
      </c>
      <c r="G198" s="2" t="s">
        <v>54</v>
      </c>
      <c r="H198" s="0" t="s">
        <v>20</v>
      </c>
      <c r="L198" s="2" t="s">
        <v>53</v>
      </c>
      <c r="M198" s="0" t="s">
        <v>19</v>
      </c>
      <c r="R198" s="2" t="s">
        <v>54</v>
      </c>
      <c r="S198" s="0" t="s">
        <v>15</v>
      </c>
    </row>
    <row r="199" s="96" customFormat="true" ht="24.75" hidden="false" customHeight="true" outlineLevel="0" collapsed="false">
      <c r="A199" s="95" t="n">
        <v>3</v>
      </c>
      <c r="B199" s="96" t="s">
        <v>16</v>
      </c>
      <c r="G199" s="95" t="n">
        <v>6</v>
      </c>
      <c r="H199" s="96" t="s">
        <v>22</v>
      </c>
      <c r="L199" s="95" t="n">
        <v>5</v>
      </c>
      <c r="M199" s="96" t="s">
        <v>21</v>
      </c>
      <c r="R199" s="95" t="n">
        <v>4</v>
      </c>
      <c r="S199" s="96" t="s">
        <v>17</v>
      </c>
    </row>
    <row r="200" customFormat="false" ht="15" hidden="false" customHeight="false" outlineLevel="0" collapsed="false">
      <c r="A200" s="102" t="n">
        <v>9</v>
      </c>
      <c r="B200" s="103" t="s">
        <v>2</v>
      </c>
      <c r="C200" s="102" t="s">
        <v>54</v>
      </c>
      <c r="D200" s="104" t="s">
        <v>82</v>
      </c>
      <c r="E200" s="102" t="s">
        <v>114</v>
      </c>
      <c r="F200" s="102" t="n">
        <v>12</v>
      </c>
      <c r="G200" s="102" t="n">
        <v>480</v>
      </c>
      <c r="H200" s="102" t="n">
        <f aca="false">-R200</f>
        <v>-450</v>
      </c>
      <c r="I200" s="105" t="n">
        <f aca="false">IF(G200+H200&gt;10,MATCH(G200+H200,{0,20,50,90,130,170,220,270,320,370,430,500,600,750,900,1100,1300,1500,1750,2000,2250,3000,3500,4000},1)-1,0)</f>
        <v>1</v>
      </c>
      <c r="J200" s="105" t="n">
        <f aca="false">IF(G200+H200&lt;-10,MATCH(-G200-H200,{0,20,50,90,130,170,220,270,320,370,430,500,600,750,900,1100,1300,1500,1750,2000,2250,3000,3500,4000},1)-1,0)</f>
        <v>0</v>
      </c>
      <c r="L200" s="102" t="n">
        <v>9</v>
      </c>
      <c r="M200" s="103" t="s">
        <v>2</v>
      </c>
      <c r="N200" s="102" t="s">
        <v>54</v>
      </c>
      <c r="O200" s="104" t="s">
        <v>82</v>
      </c>
      <c r="P200" s="102" t="s">
        <v>2</v>
      </c>
      <c r="Q200" s="102" t="n">
        <v>11</v>
      </c>
      <c r="R200" s="102" t="n">
        <v>450</v>
      </c>
      <c r="S200" s="102" t="n">
        <f aca="false">-G200</f>
        <v>-480</v>
      </c>
      <c r="T200" s="105" t="n">
        <f aca="false">IF(J200&gt;0,J200,0)</f>
        <v>0</v>
      </c>
      <c r="U200" s="105" t="n">
        <f aca="false">IF(I200&gt;0,I200,0)</f>
        <v>1</v>
      </c>
    </row>
    <row r="201" customFormat="false" ht="15" hidden="false" customHeight="false" outlineLevel="0" collapsed="false">
      <c r="A201" s="102" t="n">
        <v>10</v>
      </c>
      <c r="B201" s="103" t="s">
        <v>69</v>
      </c>
      <c r="C201" s="102" t="s">
        <v>77</v>
      </c>
      <c r="D201" s="102" t="s">
        <v>108</v>
      </c>
      <c r="E201" s="102" t="s">
        <v>114</v>
      </c>
      <c r="F201" s="102" t="s">
        <v>70</v>
      </c>
      <c r="G201" s="102" t="n">
        <v>600</v>
      </c>
      <c r="H201" s="102" t="n">
        <f aca="false">-R201</f>
        <v>100</v>
      </c>
      <c r="I201" s="105" t="n">
        <f aca="false">IF(G201+H201&gt;10,MATCH(G201+H201,{0,20,50,90,130,170,220,270,320,370,430,500,600,750,900,1100,1300,1500,1750,2000,2250,3000,3500,4000},1)-1,0)</f>
        <v>12</v>
      </c>
      <c r="J201" s="105" t="n">
        <f aca="false">IF(G201+H201&lt;-10,MATCH(-G201-H201,{0,20,50,90,130,170,220,270,320,370,430,500,600,750,900,1100,1300,1500,1750,2000,2250,3000,3500,4000},1)-1,0)</f>
        <v>0</v>
      </c>
      <c r="L201" s="102" t="n">
        <v>10</v>
      </c>
      <c r="M201" s="103" t="s">
        <v>69</v>
      </c>
      <c r="N201" s="102" t="s">
        <v>77</v>
      </c>
      <c r="O201" s="104" t="s">
        <v>91</v>
      </c>
      <c r="P201" s="102" t="s">
        <v>2</v>
      </c>
      <c r="Q201" s="102" t="s">
        <v>73</v>
      </c>
      <c r="R201" s="102" t="n">
        <v>-100</v>
      </c>
      <c r="S201" s="102" t="n">
        <f aca="false">-G201</f>
        <v>-600</v>
      </c>
      <c r="T201" s="105" t="n">
        <f aca="false">IF(J201&gt;0,J201,0)</f>
        <v>0</v>
      </c>
      <c r="U201" s="105" t="n">
        <f aca="false">IF(I201&gt;0,I201,0)</f>
        <v>12</v>
      </c>
    </row>
    <row r="202" customFormat="false" ht="15" hidden="false" customHeight="false" outlineLevel="0" collapsed="false">
      <c r="A202" s="102" t="n">
        <v>11</v>
      </c>
      <c r="B202" s="103" t="s">
        <v>76</v>
      </c>
      <c r="C202" s="103" t="s">
        <v>67</v>
      </c>
      <c r="D202" s="104" t="s">
        <v>82</v>
      </c>
      <c r="E202" s="102" t="s">
        <v>104</v>
      </c>
      <c r="F202" s="102" t="s">
        <v>79</v>
      </c>
      <c r="G202" s="102" t="n">
        <v>100</v>
      </c>
      <c r="H202" s="102" t="n">
        <f aca="false">-R202</f>
        <v>140</v>
      </c>
      <c r="I202" s="105" t="n">
        <f aca="false">IF(G202+H202&gt;10,MATCH(G202+H202,{0,20,50,90,130,170,220,270,320,370,430,500,600,750,900,1100,1300,1500,1750,2000,2250,3000,3500,4000},1)-1,0)</f>
        <v>6</v>
      </c>
      <c r="J202" s="105" t="n">
        <f aca="false">IF(G202+H202&lt;-10,MATCH(-G202-H202,{0,20,50,90,130,170,220,270,320,370,430,500,600,750,900,1100,1300,1500,1750,2000,2250,3000,3500,4000},1)-1,0)</f>
        <v>0</v>
      </c>
      <c r="L202" s="102" t="n">
        <v>11</v>
      </c>
      <c r="M202" s="103" t="s">
        <v>76</v>
      </c>
      <c r="N202" s="103" t="s">
        <v>67</v>
      </c>
      <c r="O202" s="104" t="s">
        <v>78</v>
      </c>
      <c r="P202" s="102" t="s">
        <v>72</v>
      </c>
      <c r="Q202" s="102" t="s">
        <v>70</v>
      </c>
      <c r="R202" s="102" t="n">
        <v>-140</v>
      </c>
      <c r="S202" s="102" t="n">
        <f aca="false">-G202</f>
        <v>-100</v>
      </c>
      <c r="T202" s="105" t="n">
        <f aca="false">IF(J202&gt;0,J202,0)</f>
        <v>0</v>
      </c>
      <c r="U202" s="105" t="n">
        <f aca="false">IF(I202&gt;0,I202,0)</f>
        <v>6</v>
      </c>
    </row>
    <row r="203" customFormat="false" ht="15" hidden="false" customHeight="false" outlineLevel="0" collapsed="false">
      <c r="A203" s="102" t="n">
        <v>12</v>
      </c>
      <c r="B203" s="103" t="s">
        <v>72</v>
      </c>
      <c r="C203" s="102" t="s">
        <v>53</v>
      </c>
      <c r="D203" s="104" t="s">
        <v>120</v>
      </c>
      <c r="E203" s="102" t="s">
        <v>104</v>
      </c>
      <c r="F203" s="102" t="s">
        <v>73</v>
      </c>
      <c r="G203" s="102" t="n">
        <v>50</v>
      </c>
      <c r="H203" s="102" t="n">
        <f aca="false">-R203</f>
        <v>-50</v>
      </c>
      <c r="I203" s="105" t="n">
        <f aca="false">IF(G203+H203&gt;10,MATCH(G203+H203,{0,20,50,90,130,170,220,270,320,370,430,500,600,750,900,1100,1300,1500,1750,2000,2250,3000,3500,4000},1)-1,0)</f>
        <v>0</v>
      </c>
      <c r="J203" s="105" t="n">
        <f aca="false">IF(G203+H203&lt;-10,MATCH(-G203-H203,{0,20,50,90,130,170,220,270,320,370,430,500,600,750,900,1100,1300,1500,1750,2000,2250,3000,3500,4000},1)-1,0)</f>
        <v>0</v>
      </c>
      <c r="L203" s="102" t="n">
        <v>12</v>
      </c>
      <c r="M203" s="103" t="s">
        <v>72</v>
      </c>
      <c r="N203" s="102" t="s">
        <v>53</v>
      </c>
      <c r="O203" s="104" t="s">
        <v>120</v>
      </c>
      <c r="P203" s="102" t="s">
        <v>72</v>
      </c>
      <c r="Q203" s="102" t="s">
        <v>73</v>
      </c>
      <c r="R203" s="102" t="n">
        <v>50</v>
      </c>
      <c r="S203" s="102" t="n">
        <f aca="false">-G203</f>
        <v>-50</v>
      </c>
      <c r="T203" s="105" t="n">
        <f aca="false">IF(J203&gt;0,J203,0)</f>
        <v>0</v>
      </c>
      <c r="U203" s="105" t="n">
        <f aca="false">IF(I203&gt;0,I203,0)</f>
        <v>0</v>
      </c>
    </row>
    <row r="204" customFormat="false" ht="14.25" hidden="false" customHeight="false" outlineLevel="0" collapsed="false">
      <c r="I204" s="102" t="n">
        <f aca="false">SUM(I194:I197)+SUM(I200:I203)</f>
        <v>21</v>
      </c>
      <c r="J204" s="102" t="n">
        <f aca="false">SUM(J194:J197)+SUM(J200:J203)</f>
        <v>6</v>
      </c>
      <c r="T204" s="102" t="n">
        <f aca="false">IF(J204&gt;0,J204,"")</f>
        <v>6</v>
      </c>
      <c r="U204" s="102" t="n">
        <f aca="false">IF(I204&gt;0,I204,"")</f>
        <v>21</v>
      </c>
    </row>
    <row r="205" s="79" customFormat="true" ht="35.1" hidden="false" customHeight="true" outlineLevel="0" collapsed="false">
      <c r="A205" s="92" t="s">
        <v>117</v>
      </c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</row>
    <row r="206" s="79" customFormat="true" ht="18" hidden="false" customHeight="false" outlineLevel="0" collapsed="false">
      <c r="B206" s="93" t="s">
        <v>23</v>
      </c>
      <c r="E206" s="94" t="n">
        <f aca="false">MATCH(I221-J221,{-49,-45,-41,-37,-33,-29,-26,-23,-20,-17,-14,-11,-8,-5,-1,2,6,9,12,15,18,21,24,27,30},1)</f>
        <v>16</v>
      </c>
      <c r="F206" s="94" t="n">
        <f aca="false">MATCH(J221-I221,{-49,-45,-41,-37,-33,-29,-26,-23,-20,-17,-14,-11,-8,-5,-1,2,6,9,12,15,18,21,24,27,30},1)</f>
        <v>14</v>
      </c>
      <c r="H206" s="93" t="s">
        <v>29</v>
      </c>
      <c r="M206" s="93" t="str">
        <f aca="false">H206</f>
        <v>Вдумчивые</v>
      </c>
      <c r="P206" s="94" t="n">
        <f aca="false">F206</f>
        <v>14</v>
      </c>
      <c r="Q206" s="94" t="n">
        <f aca="false">E206</f>
        <v>16</v>
      </c>
      <c r="S206" s="93" t="str">
        <f aca="false">B206</f>
        <v>ДИВА</v>
      </c>
    </row>
    <row r="207" customFormat="false" ht="12.75" hidden="false" customHeight="false" outlineLevel="0" collapsed="false">
      <c r="A207" s="2" t="s">
        <v>53</v>
      </c>
      <c r="B207" s="0" t="s">
        <v>25</v>
      </c>
      <c r="G207" s="2" t="s">
        <v>54</v>
      </c>
      <c r="H207" s="0" t="s">
        <v>30</v>
      </c>
      <c r="L207" s="2" t="s">
        <v>53</v>
      </c>
      <c r="M207" s="0" t="s">
        <v>31</v>
      </c>
      <c r="R207" s="2" t="s">
        <v>54</v>
      </c>
      <c r="S207" s="0" t="s">
        <v>24</v>
      </c>
    </row>
    <row r="208" s="96" customFormat="true" ht="24.75" hidden="false" customHeight="true" outlineLevel="0" collapsed="false">
      <c r="A208" s="95" t="n">
        <v>13</v>
      </c>
      <c r="B208" s="96" t="s">
        <v>26</v>
      </c>
      <c r="G208" s="95" t="n">
        <v>9</v>
      </c>
      <c r="H208" s="96" t="s">
        <v>32</v>
      </c>
      <c r="L208" s="95" t="n">
        <v>10</v>
      </c>
      <c r="M208" s="96" t="s">
        <v>33</v>
      </c>
      <c r="R208" s="95" t="n">
        <v>7</v>
      </c>
      <c r="S208" s="96" t="s">
        <v>27</v>
      </c>
    </row>
    <row r="209" customFormat="false" ht="48.75" hidden="false" customHeight="false" outlineLevel="0" collapsed="false">
      <c r="A209" s="97" t="s">
        <v>55</v>
      </c>
      <c r="B209" s="98" t="s">
        <v>56</v>
      </c>
      <c r="C209" s="98" t="s">
        <v>57</v>
      </c>
      <c r="D209" s="98" t="s">
        <v>58</v>
      </c>
      <c r="E209" s="98" t="s">
        <v>59</v>
      </c>
      <c r="F209" s="98" t="s">
        <v>60</v>
      </c>
      <c r="G209" s="97" t="s">
        <v>61</v>
      </c>
      <c r="H209" s="97"/>
      <c r="I209" s="97" t="s">
        <v>62</v>
      </c>
      <c r="J209" s="97"/>
      <c r="L209" s="97" t="s">
        <v>55</v>
      </c>
      <c r="M209" s="98" t="s">
        <v>56</v>
      </c>
      <c r="N209" s="98" t="s">
        <v>57</v>
      </c>
      <c r="O209" s="98" t="s">
        <v>58</v>
      </c>
      <c r="P209" s="98" t="s">
        <v>59</v>
      </c>
      <c r="Q209" s="98" t="s">
        <v>60</v>
      </c>
      <c r="R209" s="97" t="s">
        <v>61</v>
      </c>
      <c r="S209" s="97"/>
      <c r="T209" s="97" t="s">
        <v>62</v>
      </c>
      <c r="U209" s="97"/>
    </row>
    <row r="210" customFormat="false" ht="13.5" hidden="false" customHeight="false" outlineLevel="0" collapsed="false">
      <c r="A210" s="99"/>
      <c r="B210" s="100"/>
      <c r="C210" s="100"/>
      <c r="D210" s="100"/>
      <c r="E210" s="100"/>
      <c r="F210" s="100"/>
      <c r="G210" s="101" t="s">
        <v>63</v>
      </c>
      <c r="H210" s="101" t="s">
        <v>64</v>
      </c>
      <c r="I210" s="101" t="s">
        <v>65</v>
      </c>
      <c r="J210" s="101" t="s">
        <v>66</v>
      </c>
      <c r="L210" s="99"/>
      <c r="M210" s="100"/>
      <c r="N210" s="100"/>
      <c r="O210" s="100"/>
      <c r="P210" s="100"/>
      <c r="Q210" s="100"/>
      <c r="R210" s="101" t="s">
        <v>63</v>
      </c>
      <c r="S210" s="101" t="s">
        <v>64</v>
      </c>
      <c r="T210" s="101" t="s">
        <v>65</v>
      </c>
      <c r="U210" s="101" t="s">
        <v>66</v>
      </c>
    </row>
    <row r="211" customFormat="false" ht="15.75" hidden="false" customHeight="false" outlineLevel="0" collapsed="false">
      <c r="A211" s="102" t="n">
        <v>21</v>
      </c>
      <c r="B211" s="103" t="s">
        <v>2</v>
      </c>
      <c r="C211" s="102" t="s">
        <v>53</v>
      </c>
      <c r="D211" s="102" t="s">
        <v>108</v>
      </c>
      <c r="E211" s="102" t="s">
        <v>72</v>
      </c>
      <c r="F211" s="102" t="s">
        <v>73</v>
      </c>
      <c r="G211" s="102" t="n">
        <v>50</v>
      </c>
      <c r="H211" s="102" t="n">
        <f aca="false">-R211</f>
        <v>-100</v>
      </c>
      <c r="I211" s="105" t="n">
        <f aca="false">IF(G211+H211&gt;10,MATCH(G211+H211,{0,20,50,90,130,170,220,270,320,370,430,500,600,750,900,1100,1300,1500,1750,2000,2250,3000,3500,4000},1)-1,0)</f>
        <v>0</v>
      </c>
      <c r="J211" s="105" t="n">
        <f aca="false">IF(G211+H211&lt;-10,MATCH(-G211-H211,{0,20,50,90,130,170,220,270,320,370,430,500,600,750,900,1100,1300,1500,1750,2000,2250,3000,3500,4000},1)-1,0)</f>
        <v>2</v>
      </c>
      <c r="L211" s="102" t="n">
        <v>21</v>
      </c>
      <c r="M211" s="103" t="s">
        <v>2</v>
      </c>
      <c r="N211" s="102" t="s">
        <v>53</v>
      </c>
      <c r="O211" s="104" t="s">
        <v>91</v>
      </c>
      <c r="P211" s="102" t="s">
        <v>69</v>
      </c>
      <c r="Q211" s="102" t="s">
        <v>79</v>
      </c>
      <c r="R211" s="102" t="n">
        <v>100</v>
      </c>
      <c r="S211" s="102" t="n">
        <f aca="false">-G211</f>
        <v>-50</v>
      </c>
      <c r="T211" s="105" t="n">
        <f aca="false">IF(J211&gt;0,J211,0)</f>
        <v>2</v>
      </c>
      <c r="U211" s="105" t="n">
        <f aca="false">IF(I211&gt;0,I211,0)</f>
        <v>0</v>
      </c>
    </row>
    <row r="212" customFormat="false" ht="15" hidden="false" customHeight="false" outlineLevel="0" collapsed="false">
      <c r="A212" s="102" t="n">
        <v>22</v>
      </c>
      <c r="B212" s="103" t="s">
        <v>69</v>
      </c>
      <c r="C212" s="102" t="s">
        <v>54</v>
      </c>
      <c r="D212" s="104" t="s">
        <v>90</v>
      </c>
      <c r="E212" s="102" t="s">
        <v>76</v>
      </c>
      <c r="F212" s="102" t="s">
        <v>73</v>
      </c>
      <c r="G212" s="102" t="n">
        <v>-50</v>
      </c>
      <c r="H212" s="102" t="n">
        <f aca="false">-R212</f>
        <v>100</v>
      </c>
      <c r="I212" s="105" t="n">
        <f aca="false">IF(G212+H212&gt;10,MATCH(G212+H212,{0,20,50,90,130,170,220,270,320,370,430,500,600,750,900,1100,1300,1500,1750,2000,2250,3000,3500,4000},1)-1,0)</f>
        <v>2</v>
      </c>
      <c r="J212" s="105" t="n">
        <f aca="false">IF(G212+H212&lt;-10,MATCH(-G212-H212,{0,20,50,90,130,170,220,270,320,370,430,500,600,750,900,1100,1300,1500,1750,2000,2250,3000,3500,4000},1)-1,0)</f>
        <v>0</v>
      </c>
      <c r="L212" s="102" t="n">
        <v>22</v>
      </c>
      <c r="M212" s="103" t="s">
        <v>69</v>
      </c>
      <c r="N212" s="102" t="s">
        <v>54</v>
      </c>
      <c r="O212" s="104" t="s">
        <v>80</v>
      </c>
      <c r="P212" s="102" t="s">
        <v>76</v>
      </c>
      <c r="Q212" s="102" t="s">
        <v>79</v>
      </c>
      <c r="R212" s="102" t="n">
        <v>-100</v>
      </c>
      <c r="S212" s="102" t="n">
        <f aca="false">-G212</f>
        <v>50</v>
      </c>
      <c r="T212" s="105" t="n">
        <f aca="false">IF(J212&gt;0,J212,0)</f>
        <v>0</v>
      </c>
      <c r="U212" s="105" t="n">
        <f aca="false">IF(I212&gt;0,I212,0)</f>
        <v>2</v>
      </c>
    </row>
    <row r="213" customFormat="false" ht="15" hidden="false" customHeight="false" outlineLevel="0" collapsed="false">
      <c r="A213" s="102" t="n">
        <v>23</v>
      </c>
      <c r="B213" s="103" t="s">
        <v>76</v>
      </c>
      <c r="C213" s="102" t="s">
        <v>77</v>
      </c>
      <c r="D213" s="104" t="s">
        <v>91</v>
      </c>
      <c r="E213" s="102" t="s">
        <v>2</v>
      </c>
      <c r="F213" s="102" t="s">
        <v>70</v>
      </c>
      <c r="G213" s="102" t="n">
        <v>600</v>
      </c>
      <c r="H213" s="102" t="n">
        <f aca="false">-R213</f>
        <v>-690</v>
      </c>
      <c r="I213" s="105" t="n">
        <f aca="false">IF(G213+H213&gt;10,MATCH(G213+H213,{0,20,50,90,130,170,220,270,320,370,430,500,600,750,900,1100,1300,1500,1750,2000,2250,3000,3500,4000},1)-1,0)</f>
        <v>0</v>
      </c>
      <c r="J213" s="105" t="n">
        <f aca="false">IF(G213+H213&lt;-10,MATCH(-G213-H213,{0,20,50,90,130,170,220,270,320,370,430,500,600,750,900,1100,1300,1500,1750,2000,2250,3000,3500,4000},1)-1,0)</f>
        <v>3</v>
      </c>
      <c r="L213" s="102" t="n">
        <v>23</v>
      </c>
      <c r="M213" s="103" t="s">
        <v>76</v>
      </c>
      <c r="N213" s="102" t="s">
        <v>77</v>
      </c>
      <c r="O213" s="104" t="s">
        <v>91</v>
      </c>
      <c r="P213" s="102" t="s">
        <v>76</v>
      </c>
      <c r="Q213" s="102" t="n">
        <v>12</v>
      </c>
      <c r="R213" s="102" t="n">
        <v>690</v>
      </c>
      <c r="S213" s="102" t="n">
        <f aca="false">-G213</f>
        <v>-600</v>
      </c>
      <c r="T213" s="105" t="n">
        <f aca="false">IF(J213&gt;0,J213,0)</f>
        <v>3</v>
      </c>
      <c r="U213" s="105" t="n">
        <f aca="false">IF(I213&gt;0,I213,0)</f>
        <v>0</v>
      </c>
    </row>
    <row r="214" customFormat="false" ht="15" hidden="false" customHeight="false" outlineLevel="0" collapsed="false">
      <c r="A214" s="102" t="n">
        <v>24</v>
      </c>
      <c r="B214" s="103" t="s">
        <v>72</v>
      </c>
      <c r="C214" s="103" t="s">
        <v>67</v>
      </c>
      <c r="D214" s="106" t="s">
        <v>85</v>
      </c>
      <c r="E214" s="102" t="s">
        <v>76</v>
      </c>
      <c r="F214" s="102" t="s">
        <v>79</v>
      </c>
      <c r="G214" s="102" t="n">
        <v>-300</v>
      </c>
      <c r="H214" s="102" t="n">
        <f aca="false">-R214</f>
        <v>-100</v>
      </c>
      <c r="I214" s="105" t="n">
        <f aca="false">IF(G214+H214&gt;10,MATCH(G214+H214,{0,20,50,90,130,170,220,270,320,370,430,500,600,750,900,1100,1300,1500,1750,2000,2250,3000,3500,4000},1)-1,0)</f>
        <v>0</v>
      </c>
      <c r="J214" s="105" t="n">
        <f aca="false">IF(G214+H214&lt;-10,MATCH(-G214-H214,{0,20,50,90,130,170,220,270,320,370,430,500,600,750,900,1100,1300,1500,1750,2000,2250,3000,3500,4000},1)-1,0)</f>
        <v>9</v>
      </c>
      <c r="L214" s="102" t="n">
        <v>24</v>
      </c>
      <c r="M214" s="103" t="s">
        <v>72</v>
      </c>
      <c r="N214" s="103" t="s">
        <v>67</v>
      </c>
      <c r="O214" s="104" t="s">
        <v>68</v>
      </c>
      <c r="P214" s="102" t="s">
        <v>69</v>
      </c>
      <c r="Q214" s="102" t="s">
        <v>79</v>
      </c>
      <c r="R214" s="102" t="n">
        <v>100</v>
      </c>
      <c r="S214" s="102" t="n">
        <f aca="false">-G214</f>
        <v>300</v>
      </c>
      <c r="T214" s="105" t="n">
        <f aca="false">IF(J214&gt;0,J214,0)</f>
        <v>9</v>
      </c>
      <c r="U214" s="105" t="n">
        <f aca="false">IF(I214&gt;0,I214,0)</f>
        <v>0</v>
      </c>
    </row>
    <row r="215" customFormat="false" ht="12.75" hidden="false" customHeight="false" outlineLevel="0" collapsed="false">
      <c r="A215" s="2" t="s">
        <v>53</v>
      </c>
      <c r="B215" s="0" t="s">
        <v>25</v>
      </c>
      <c r="G215" s="2" t="s">
        <v>54</v>
      </c>
      <c r="H215" s="0" t="s">
        <v>30</v>
      </c>
      <c r="L215" s="2" t="s">
        <v>53</v>
      </c>
      <c r="M215" s="0" t="s">
        <v>31</v>
      </c>
      <c r="R215" s="2" t="s">
        <v>54</v>
      </c>
      <c r="S215" s="0" t="s">
        <v>24</v>
      </c>
    </row>
    <row r="216" s="96" customFormat="true" ht="24.75" hidden="false" customHeight="true" outlineLevel="0" collapsed="false">
      <c r="A216" s="95" t="n">
        <v>13</v>
      </c>
      <c r="B216" s="96" t="s">
        <v>26</v>
      </c>
      <c r="G216" s="95" t="n">
        <v>9</v>
      </c>
      <c r="H216" s="96" t="s">
        <v>32</v>
      </c>
      <c r="L216" s="95" t="n">
        <v>10</v>
      </c>
      <c r="M216" s="96" t="s">
        <v>33</v>
      </c>
      <c r="R216" s="95" t="n">
        <v>7</v>
      </c>
      <c r="S216" s="96" t="s">
        <v>27</v>
      </c>
    </row>
    <row r="217" customFormat="false" ht="15" hidden="false" customHeight="false" outlineLevel="0" collapsed="false">
      <c r="A217" s="102" t="n">
        <v>21</v>
      </c>
      <c r="B217" s="103" t="s">
        <v>2</v>
      </c>
      <c r="C217" s="102" t="s">
        <v>53</v>
      </c>
      <c r="D217" s="102" t="s">
        <v>93</v>
      </c>
      <c r="E217" s="102" t="s">
        <v>72</v>
      </c>
      <c r="F217" s="102" t="s">
        <v>73</v>
      </c>
      <c r="G217" s="102" t="n">
        <v>50</v>
      </c>
      <c r="H217" s="102" t="n">
        <f aca="false">-R217</f>
        <v>120</v>
      </c>
      <c r="I217" s="105" t="n">
        <f aca="false">IF(G217+H217&gt;10,MATCH(G217+H217,{0,20,50,90,130,170,220,270,320,370,430,500,600,750,900,1100,1300,1500,1750,2000,2250,3000,3500,4000},1)-1,0)</f>
        <v>5</v>
      </c>
      <c r="J217" s="105" t="n">
        <f aca="false">IF(G217+H217&lt;-10,MATCH(-G217-H217,{0,20,50,90,130,170,220,270,320,370,430,500,600,750,900,1100,1300,1500,1750,2000,2250,3000,3500,4000},1)-1,0)</f>
        <v>0</v>
      </c>
      <c r="L217" s="102" t="n">
        <v>21</v>
      </c>
      <c r="M217" s="103" t="s">
        <v>2</v>
      </c>
      <c r="N217" s="102" t="s">
        <v>53</v>
      </c>
      <c r="O217" s="102" t="s">
        <v>90</v>
      </c>
      <c r="P217" s="102" t="s">
        <v>72</v>
      </c>
      <c r="Q217" s="102" t="n">
        <v>8</v>
      </c>
      <c r="R217" s="102" t="n">
        <v>-120</v>
      </c>
      <c r="S217" s="102" t="n">
        <f aca="false">-G217</f>
        <v>-50</v>
      </c>
      <c r="T217" s="105" t="n">
        <f aca="false">IF(J217&gt;0,J217,0)</f>
        <v>0</v>
      </c>
      <c r="U217" s="105" t="n">
        <f aca="false">IF(I217&gt;0,I217,0)</f>
        <v>5</v>
      </c>
    </row>
    <row r="218" customFormat="false" ht="15" hidden="false" customHeight="false" outlineLevel="0" collapsed="false">
      <c r="A218" s="102" t="n">
        <v>22</v>
      </c>
      <c r="B218" s="103" t="s">
        <v>69</v>
      </c>
      <c r="C218" s="102" t="s">
        <v>54</v>
      </c>
      <c r="D218" s="102" t="s">
        <v>108</v>
      </c>
      <c r="E218" s="102" t="s">
        <v>69</v>
      </c>
      <c r="F218" s="102" t="n">
        <v>12</v>
      </c>
      <c r="G218" s="102" t="n">
        <v>-620</v>
      </c>
      <c r="H218" s="102" t="n">
        <f aca="false">-R218</f>
        <v>1370</v>
      </c>
      <c r="I218" s="105" t="n">
        <f aca="false">IF(G218+H218&gt;10,MATCH(G218+H218,{0,20,50,90,130,170,220,270,320,370,430,500,600,750,900,1100,1300,1500,1750,2000,2250,3000,3500,4000},1)-1,0)</f>
        <v>13</v>
      </c>
      <c r="J218" s="105" t="n">
        <f aca="false">IF(G218+H218&lt;-10,MATCH(-G218-H218,{0,20,50,90,130,170,220,270,320,370,430,500,600,750,900,1100,1300,1500,1750,2000,2250,3000,3500,4000},1)-1,0)</f>
        <v>0</v>
      </c>
      <c r="L218" s="102" t="n">
        <v>22</v>
      </c>
      <c r="M218" s="103" t="s">
        <v>69</v>
      </c>
      <c r="N218" s="102" t="s">
        <v>54</v>
      </c>
      <c r="O218" s="102" t="s">
        <v>107</v>
      </c>
      <c r="P218" s="102" t="s">
        <v>69</v>
      </c>
      <c r="Q218" s="102" t="s">
        <v>70</v>
      </c>
      <c r="R218" s="102" t="n">
        <v>-1370</v>
      </c>
      <c r="S218" s="102" t="n">
        <f aca="false">-G218</f>
        <v>620</v>
      </c>
      <c r="T218" s="105" t="n">
        <f aca="false">IF(J218&gt;0,J218,0)</f>
        <v>0</v>
      </c>
      <c r="U218" s="105" t="n">
        <f aca="false">IF(I218&gt;0,I218,0)</f>
        <v>13</v>
      </c>
    </row>
    <row r="219" customFormat="false" ht="15" hidden="false" customHeight="false" outlineLevel="0" collapsed="false">
      <c r="A219" s="102" t="n">
        <v>23</v>
      </c>
      <c r="B219" s="103" t="s">
        <v>76</v>
      </c>
      <c r="C219" s="102" t="s">
        <v>77</v>
      </c>
      <c r="D219" s="106" t="s">
        <v>111</v>
      </c>
      <c r="E219" s="102" t="s">
        <v>72</v>
      </c>
      <c r="F219" s="102" t="s">
        <v>70</v>
      </c>
      <c r="G219" s="102" t="n">
        <v>-600</v>
      </c>
      <c r="H219" s="102" t="n">
        <f aca="false">-R219</f>
        <v>500</v>
      </c>
      <c r="I219" s="105" t="n">
        <f aca="false">IF(G219+H219&gt;10,MATCH(G219+H219,{0,20,50,90,130,170,220,270,320,370,430,500,600,750,900,1100,1300,1500,1750,2000,2250,3000,3500,4000},1)-1,0)</f>
        <v>0</v>
      </c>
      <c r="J219" s="105" t="n">
        <f aca="false">IF(G219+H219&lt;-10,MATCH(-G219-H219,{0,20,50,90,130,170,220,270,320,370,430,500,600,750,900,1100,1300,1500,1750,2000,2250,3000,3500,4000},1)-1,0)</f>
        <v>3</v>
      </c>
      <c r="L219" s="102" t="n">
        <v>23</v>
      </c>
      <c r="M219" s="103" t="s">
        <v>76</v>
      </c>
      <c r="N219" s="102" t="s">
        <v>77</v>
      </c>
      <c r="O219" s="102" t="s">
        <v>113</v>
      </c>
      <c r="P219" s="102" t="s">
        <v>2</v>
      </c>
      <c r="Q219" s="102" t="s">
        <v>79</v>
      </c>
      <c r="R219" s="102" t="n">
        <v>-500</v>
      </c>
      <c r="S219" s="102" t="n">
        <f aca="false">-G219</f>
        <v>600</v>
      </c>
      <c r="T219" s="105" t="n">
        <f aca="false">IF(J219&gt;0,J219,0)</f>
        <v>3</v>
      </c>
      <c r="U219" s="105" t="n">
        <f aca="false">IF(I219&gt;0,I219,0)</f>
        <v>0</v>
      </c>
    </row>
    <row r="220" customFormat="false" ht="15" hidden="false" customHeight="false" outlineLevel="0" collapsed="false">
      <c r="A220" s="102" t="n">
        <v>24</v>
      </c>
      <c r="B220" s="103" t="s">
        <v>72</v>
      </c>
      <c r="C220" s="103" t="s">
        <v>67</v>
      </c>
      <c r="D220" s="104" t="s">
        <v>68</v>
      </c>
      <c r="E220" s="102" t="s">
        <v>76</v>
      </c>
      <c r="F220" s="102" t="s">
        <v>86</v>
      </c>
      <c r="G220" s="102" t="n">
        <v>450</v>
      </c>
      <c r="H220" s="102" t="n">
        <f aca="false">-R220</f>
        <v>-450</v>
      </c>
      <c r="I220" s="105" t="n">
        <f aca="false">IF(G220+H220&gt;10,MATCH(G220+H220,{0,20,50,90,130,170,220,270,320,370,430,500,600,750,900,1100,1300,1500,1750,2000,2250,3000,3500,4000},1)-1,0)</f>
        <v>0</v>
      </c>
      <c r="J220" s="105" t="n">
        <f aca="false">IF(G220+H220&lt;-10,MATCH(-G220-H220,{0,20,50,90,130,170,220,270,320,370,430,500,600,750,900,1100,1300,1500,1750,2000,2250,3000,3500,4000},1)-1,0)</f>
        <v>0</v>
      </c>
      <c r="L220" s="102" t="n">
        <v>24</v>
      </c>
      <c r="M220" s="103" t="s">
        <v>72</v>
      </c>
      <c r="N220" s="103" t="s">
        <v>67</v>
      </c>
      <c r="O220" s="104" t="s">
        <v>68</v>
      </c>
      <c r="P220" s="102" t="s">
        <v>76</v>
      </c>
      <c r="Q220" s="102" t="n">
        <v>11</v>
      </c>
      <c r="R220" s="102" t="n">
        <v>450</v>
      </c>
      <c r="S220" s="102" t="n">
        <f aca="false">-G220</f>
        <v>-450</v>
      </c>
      <c r="T220" s="105" t="n">
        <f aca="false">IF(J220&gt;0,J220,0)</f>
        <v>0</v>
      </c>
      <c r="U220" s="105" t="n">
        <f aca="false">IF(I220&gt;0,I220,0)</f>
        <v>0</v>
      </c>
    </row>
    <row r="221" customFormat="false" ht="14.25" hidden="false" customHeight="false" outlineLevel="0" collapsed="false">
      <c r="I221" s="102" t="n">
        <f aca="false">SUM(I211:I214)+SUM(I217:I220)</f>
        <v>20</v>
      </c>
      <c r="J221" s="102" t="n">
        <f aca="false">SUM(J211:J214)+SUM(J217:J220)</f>
        <v>17</v>
      </c>
      <c r="T221" s="102" t="n">
        <f aca="false">IF(J221&gt;0,J221,"")</f>
        <v>17</v>
      </c>
      <c r="U221" s="102" t="n">
        <f aca="false">IF(I221&gt;0,I221,"")</f>
        <v>20</v>
      </c>
    </row>
    <row r="222" customFormat="false" ht="35.1" hidden="false" customHeight="true" outlineLevel="0" collapsed="false"/>
    <row r="223" s="79" customFormat="true" ht="18" hidden="false" customHeight="false" outlineLevel="0" collapsed="false">
      <c r="B223" s="93" t="s">
        <v>23</v>
      </c>
      <c r="E223" s="94" t="n">
        <f aca="false">MATCH(I238-J238,{-49,-45,-41,-37,-33,-29,-26,-23,-20,-17,-14,-11,-8,-5,-1,2,6,9,12,15,18,21,24,27,30},1)</f>
        <v>6</v>
      </c>
      <c r="F223" s="94" t="n">
        <f aca="false">MATCH(J238-I238,{-49,-45,-41,-37,-33,-29,-26,-23,-20,-17,-14,-11,-8,-5,-1,2,6,9,12,15,18,21,24,27,30},1)</f>
        <v>24</v>
      </c>
      <c r="H223" s="93" t="s">
        <v>34</v>
      </c>
      <c r="M223" s="93" t="str">
        <f aca="false">H223</f>
        <v>Номер 5</v>
      </c>
      <c r="P223" s="94" t="n">
        <f aca="false">F223</f>
        <v>24</v>
      </c>
      <c r="Q223" s="94" t="n">
        <f aca="false">E223</f>
        <v>6</v>
      </c>
      <c r="S223" s="93" t="str">
        <f aca="false">B223</f>
        <v>ДИВА</v>
      </c>
    </row>
    <row r="224" customFormat="false" ht="12.75" hidden="false" customHeight="false" outlineLevel="0" collapsed="false">
      <c r="A224" s="2" t="s">
        <v>53</v>
      </c>
      <c r="B224" s="0" t="s">
        <v>25</v>
      </c>
      <c r="G224" s="2" t="s">
        <v>54</v>
      </c>
      <c r="H224" s="0" t="s">
        <v>36</v>
      </c>
      <c r="L224" s="2" t="s">
        <v>53</v>
      </c>
      <c r="M224" s="0" t="s">
        <v>35</v>
      </c>
      <c r="R224" s="2" t="s">
        <v>54</v>
      </c>
      <c r="S224" s="0" t="s">
        <v>24</v>
      </c>
    </row>
    <row r="225" s="96" customFormat="true" ht="24.75" hidden="false" customHeight="true" outlineLevel="0" collapsed="false">
      <c r="A225" s="95" t="n">
        <v>13</v>
      </c>
      <c r="B225" s="96" t="s">
        <v>26</v>
      </c>
      <c r="G225" s="95" t="n">
        <v>14</v>
      </c>
      <c r="H225" s="96" t="s">
        <v>37</v>
      </c>
      <c r="L225" s="95" t="n">
        <v>11</v>
      </c>
      <c r="M225" s="96" t="s">
        <v>38</v>
      </c>
      <c r="R225" s="95" t="n">
        <v>7</v>
      </c>
      <c r="S225" s="96" t="s">
        <v>27</v>
      </c>
    </row>
    <row r="226" customFormat="false" ht="48.75" hidden="false" customHeight="false" outlineLevel="0" collapsed="false">
      <c r="A226" s="97" t="s">
        <v>55</v>
      </c>
      <c r="B226" s="98" t="s">
        <v>56</v>
      </c>
      <c r="C226" s="98" t="s">
        <v>57</v>
      </c>
      <c r="D226" s="98" t="s">
        <v>58</v>
      </c>
      <c r="E226" s="98" t="s">
        <v>59</v>
      </c>
      <c r="F226" s="98" t="s">
        <v>60</v>
      </c>
      <c r="G226" s="97" t="s">
        <v>61</v>
      </c>
      <c r="H226" s="97"/>
      <c r="I226" s="97" t="s">
        <v>62</v>
      </c>
      <c r="J226" s="97"/>
      <c r="L226" s="97" t="s">
        <v>55</v>
      </c>
      <c r="M226" s="98" t="s">
        <v>56</v>
      </c>
      <c r="N226" s="98" t="s">
        <v>57</v>
      </c>
      <c r="O226" s="98" t="s">
        <v>58</v>
      </c>
      <c r="P226" s="98" t="s">
        <v>59</v>
      </c>
      <c r="Q226" s="98" t="s">
        <v>60</v>
      </c>
      <c r="R226" s="97" t="s">
        <v>61</v>
      </c>
      <c r="S226" s="97"/>
      <c r="T226" s="97" t="s">
        <v>62</v>
      </c>
      <c r="U226" s="97"/>
    </row>
    <row r="227" customFormat="false" ht="13.5" hidden="false" customHeight="false" outlineLevel="0" collapsed="false">
      <c r="A227" s="99"/>
      <c r="B227" s="100"/>
      <c r="C227" s="100"/>
      <c r="D227" s="100"/>
      <c r="E227" s="100"/>
      <c r="F227" s="100"/>
      <c r="G227" s="101" t="s">
        <v>63</v>
      </c>
      <c r="H227" s="101" t="s">
        <v>64</v>
      </c>
      <c r="I227" s="101" t="s">
        <v>65</v>
      </c>
      <c r="J227" s="101" t="s">
        <v>66</v>
      </c>
      <c r="L227" s="99"/>
      <c r="M227" s="100"/>
      <c r="N227" s="100"/>
      <c r="O227" s="100"/>
      <c r="P227" s="100"/>
      <c r="Q227" s="100"/>
      <c r="R227" s="101" t="s">
        <v>63</v>
      </c>
      <c r="S227" s="101" t="s">
        <v>64</v>
      </c>
      <c r="T227" s="101" t="s">
        <v>65</v>
      </c>
      <c r="U227" s="101" t="s">
        <v>66</v>
      </c>
    </row>
    <row r="228" customFormat="false" ht="15.75" hidden="false" customHeight="false" outlineLevel="0" collapsed="false">
      <c r="A228" s="102" t="n">
        <v>17</v>
      </c>
      <c r="B228" s="103" t="s">
        <v>2</v>
      </c>
      <c r="C228" s="103" t="s">
        <v>67</v>
      </c>
      <c r="D228" s="104" t="s">
        <v>91</v>
      </c>
      <c r="E228" s="102" t="s">
        <v>69</v>
      </c>
      <c r="F228" s="102" t="s">
        <v>70</v>
      </c>
      <c r="G228" s="102" t="n">
        <v>-400</v>
      </c>
      <c r="H228" s="102" t="n">
        <f aca="false">-R228</f>
        <v>120</v>
      </c>
      <c r="I228" s="105" t="n">
        <f aca="false">IF(G228+H228&gt;10,MATCH(G228+H228,{0,20,50,90,130,170,220,270,320,370,430,500,600,750,900,1100,1300,1500,1750,2000,2250,3000,3500,4000},1)-1,0)</f>
        <v>0</v>
      </c>
      <c r="J228" s="105" t="n">
        <f aca="false">IF(G228+H228&lt;-10,MATCH(-G228-H228,{0,20,50,90,130,170,220,270,320,370,430,500,600,750,900,1100,1300,1500,1750,2000,2250,3000,3500,4000},1)-1,0)</f>
        <v>7</v>
      </c>
      <c r="L228" s="102" t="n">
        <v>17</v>
      </c>
      <c r="M228" s="103" t="s">
        <v>2</v>
      </c>
      <c r="N228" s="103" t="s">
        <v>67</v>
      </c>
      <c r="O228" s="106" t="s">
        <v>90</v>
      </c>
      <c r="P228" s="102" t="s">
        <v>69</v>
      </c>
      <c r="Q228" s="102" t="n">
        <v>8</v>
      </c>
      <c r="R228" s="102" t="n">
        <v>-120</v>
      </c>
      <c r="S228" s="102" t="n">
        <f aca="false">-G228</f>
        <v>400</v>
      </c>
      <c r="T228" s="105" t="n">
        <f aca="false">IF(J228&gt;0,J228,0)</f>
        <v>7</v>
      </c>
      <c r="U228" s="105" t="n">
        <f aca="false">IF(I228&gt;0,I228,0)</f>
        <v>0</v>
      </c>
    </row>
    <row r="229" customFormat="false" ht="15" hidden="false" customHeight="false" outlineLevel="0" collapsed="false">
      <c r="A229" s="102" t="n">
        <v>18</v>
      </c>
      <c r="B229" s="103" t="s">
        <v>69</v>
      </c>
      <c r="C229" s="102" t="s">
        <v>53</v>
      </c>
      <c r="D229" s="104" t="s">
        <v>68</v>
      </c>
      <c r="E229" s="102" t="s">
        <v>2</v>
      </c>
      <c r="F229" s="102" t="n">
        <v>12</v>
      </c>
      <c r="G229" s="102" t="n">
        <v>680</v>
      </c>
      <c r="H229" s="102" t="n">
        <f aca="false">-R229</f>
        <v>-690</v>
      </c>
      <c r="I229" s="105" t="n">
        <f aca="false">IF(G229+H229&gt;10,MATCH(G229+H229,{0,20,50,90,130,170,220,270,320,370,430,500,600,750,900,1100,1300,1500,1750,2000,2250,3000,3500,4000},1)-1,0)</f>
        <v>0</v>
      </c>
      <c r="J229" s="105" t="n">
        <f aca="false">IF(G229+H229&lt;-10,MATCH(-G229-H229,{0,20,50,90,130,170,220,270,320,370,430,500,600,750,900,1100,1300,1500,1750,2000,2250,3000,3500,4000},1)-1,0)</f>
        <v>0</v>
      </c>
      <c r="L229" s="102" t="n">
        <v>18</v>
      </c>
      <c r="M229" s="103" t="s">
        <v>69</v>
      </c>
      <c r="N229" s="102" t="s">
        <v>53</v>
      </c>
      <c r="O229" s="104" t="s">
        <v>91</v>
      </c>
      <c r="P229" s="102" t="s">
        <v>2</v>
      </c>
      <c r="Q229" s="102" t="n">
        <v>12</v>
      </c>
      <c r="R229" s="102" t="n">
        <v>690</v>
      </c>
      <c r="S229" s="102" t="n">
        <f aca="false">-G229</f>
        <v>-680</v>
      </c>
      <c r="T229" s="105" t="n">
        <f aca="false">IF(J229&gt;0,J229,0)</f>
        <v>0</v>
      </c>
      <c r="U229" s="105" t="n">
        <f aca="false">IF(I229&gt;0,I229,0)</f>
        <v>0</v>
      </c>
    </row>
    <row r="230" customFormat="false" ht="15" hidden="false" customHeight="false" outlineLevel="0" collapsed="false">
      <c r="A230" s="102" t="n">
        <v>19</v>
      </c>
      <c r="B230" s="103" t="s">
        <v>76</v>
      </c>
      <c r="C230" s="102" t="s">
        <v>54</v>
      </c>
      <c r="D230" s="106" t="s">
        <v>91</v>
      </c>
      <c r="E230" s="102" t="s">
        <v>2</v>
      </c>
      <c r="F230" s="102" t="s">
        <v>73</v>
      </c>
      <c r="G230" s="102" t="n">
        <v>-50</v>
      </c>
      <c r="H230" s="102" t="n">
        <f aca="false">-R230</f>
        <v>50</v>
      </c>
      <c r="I230" s="105" t="n">
        <f aca="false">IF(G230+H230&gt;10,MATCH(G230+H230,{0,20,50,90,130,170,220,270,320,370,430,500,600,750,900,1100,1300,1500,1750,2000,2250,3000,3500,4000},1)-1,0)</f>
        <v>0</v>
      </c>
      <c r="J230" s="105" t="n">
        <f aca="false">IF(G230+H230&lt;-10,MATCH(-G230-H230,{0,20,50,90,130,170,220,270,320,370,430,500,600,750,900,1100,1300,1500,1750,2000,2250,3000,3500,4000},1)-1,0)</f>
        <v>0</v>
      </c>
      <c r="L230" s="102" t="n">
        <v>19</v>
      </c>
      <c r="M230" s="103" t="s">
        <v>76</v>
      </c>
      <c r="N230" s="102" t="s">
        <v>54</v>
      </c>
      <c r="O230" s="104" t="s">
        <v>68</v>
      </c>
      <c r="P230" s="102" t="s">
        <v>2</v>
      </c>
      <c r="Q230" s="102" t="s">
        <v>73</v>
      </c>
      <c r="R230" s="102" t="n">
        <v>-50</v>
      </c>
      <c r="S230" s="102" t="n">
        <f aca="false">-G230</f>
        <v>50</v>
      </c>
      <c r="T230" s="105" t="n">
        <f aca="false">IF(J230&gt;0,J230,0)</f>
        <v>0</v>
      </c>
      <c r="U230" s="105" t="n">
        <f aca="false">IF(I230&gt;0,I230,0)</f>
        <v>0</v>
      </c>
    </row>
    <row r="231" customFormat="false" ht="15" hidden="false" customHeight="false" outlineLevel="0" collapsed="false">
      <c r="A231" s="102" t="n">
        <v>20</v>
      </c>
      <c r="B231" s="103" t="s">
        <v>72</v>
      </c>
      <c r="C231" s="102" t="s">
        <v>77</v>
      </c>
      <c r="D231" s="104" t="s">
        <v>90</v>
      </c>
      <c r="E231" s="102" t="s">
        <v>69</v>
      </c>
      <c r="F231" s="102" t="s">
        <v>70</v>
      </c>
      <c r="G231" s="102" t="n">
        <v>-600</v>
      </c>
      <c r="H231" s="102" t="n">
        <f aca="false">-R231</f>
        <v>-100</v>
      </c>
      <c r="I231" s="105" t="n">
        <f aca="false">IF(G231+H231&gt;10,MATCH(G231+H231,{0,20,50,90,130,170,220,270,320,370,430,500,600,750,900,1100,1300,1500,1750,2000,2250,3000,3500,4000},1)-1,0)</f>
        <v>0</v>
      </c>
      <c r="J231" s="105" t="n">
        <f aca="false">IF(G231+H231&lt;-10,MATCH(-G231-H231,{0,20,50,90,130,170,220,270,320,370,430,500,600,750,900,1100,1300,1500,1750,2000,2250,3000,3500,4000},1)-1,0)</f>
        <v>12</v>
      </c>
      <c r="L231" s="102" t="n">
        <v>20</v>
      </c>
      <c r="M231" s="103" t="s">
        <v>72</v>
      </c>
      <c r="N231" s="102" t="s">
        <v>77</v>
      </c>
      <c r="O231" s="102" t="s">
        <v>108</v>
      </c>
      <c r="P231" s="102" t="s">
        <v>72</v>
      </c>
      <c r="Q231" s="102" t="s">
        <v>73</v>
      </c>
      <c r="R231" s="102" t="n">
        <v>100</v>
      </c>
      <c r="S231" s="102" t="n">
        <f aca="false">-G231</f>
        <v>600</v>
      </c>
      <c r="T231" s="105" t="n">
        <f aca="false">IF(J231&gt;0,J231,0)</f>
        <v>12</v>
      </c>
      <c r="U231" s="105" t="n">
        <f aca="false">IF(I231&gt;0,I231,0)</f>
        <v>0</v>
      </c>
    </row>
    <row r="232" customFormat="false" ht="12.75" hidden="false" customHeight="false" outlineLevel="0" collapsed="false">
      <c r="A232" s="2" t="s">
        <v>53</v>
      </c>
      <c r="B232" s="0" t="s">
        <v>25</v>
      </c>
      <c r="G232" s="2" t="s">
        <v>54</v>
      </c>
      <c r="H232" s="0" t="s">
        <v>35</v>
      </c>
      <c r="L232" s="2" t="s">
        <v>53</v>
      </c>
      <c r="M232" s="0" t="s">
        <v>36</v>
      </c>
      <c r="R232" s="2" t="s">
        <v>54</v>
      </c>
      <c r="S232" s="0" t="s">
        <v>24</v>
      </c>
    </row>
    <row r="233" s="96" customFormat="true" ht="18" hidden="false" customHeight="true" outlineLevel="0" collapsed="false">
      <c r="A233" s="95" t="n">
        <v>13</v>
      </c>
      <c r="B233" s="96" t="s">
        <v>26</v>
      </c>
      <c r="G233" s="95" t="n">
        <v>11</v>
      </c>
      <c r="H233" s="96" t="s">
        <v>38</v>
      </c>
      <c r="L233" s="95" t="n">
        <v>14</v>
      </c>
      <c r="M233" s="96" t="s">
        <v>37</v>
      </c>
      <c r="R233" s="95" t="n">
        <v>7</v>
      </c>
      <c r="S233" s="96" t="s">
        <v>27</v>
      </c>
    </row>
    <row r="234" customFormat="false" ht="15" hidden="false" customHeight="false" outlineLevel="0" collapsed="false">
      <c r="A234" s="102" t="n">
        <v>17</v>
      </c>
      <c r="B234" s="103" t="s">
        <v>2</v>
      </c>
      <c r="C234" s="103" t="s">
        <v>67</v>
      </c>
      <c r="D234" s="104" t="s">
        <v>90</v>
      </c>
      <c r="E234" s="102" t="s">
        <v>69</v>
      </c>
      <c r="F234" s="102" t="s">
        <v>70</v>
      </c>
      <c r="G234" s="102" t="n">
        <v>-90</v>
      </c>
      <c r="H234" s="102" t="n">
        <f aca="false">-R234</f>
        <v>50</v>
      </c>
      <c r="I234" s="105" t="n">
        <f aca="false">IF(G234+H234&gt;10,MATCH(G234+H234,{0,20,50,90,130,170,220,270,320,370,430,500,600,750,900,1100,1300,1500,1750,2000,2250,3000,3500,4000},1)-1,0)</f>
        <v>0</v>
      </c>
      <c r="J234" s="105" t="n">
        <f aca="false">IF(G234+H234&lt;-10,MATCH(-G234-H234,{0,20,50,90,130,170,220,270,320,370,430,500,600,750,900,1100,1300,1500,1750,2000,2250,3000,3500,4000},1)-1,0)</f>
        <v>1</v>
      </c>
      <c r="L234" s="102" t="n">
        <v>17</v>
      </c>
      <c r="M234" s="103" t="s">
        <v>2</v>
      </c>
      <c r="N234" s="103" t="s">
        <v>67</v>
      </c>
      <c r="O234" s="104" t="s">
        <v>75</v>
      </c>
      <c r="P234" s="102" t="s">
        <v>2</v>
      </c>
      <c r="Q234" s="102" t="s">
        <v>73</v>
      </c>
      <c r="R234" s="102" t="n">
        <v>-50</v>
      </c>
      <c r="S234" s="102" t="n">
        <f aca="false">-G234</f>
        <v>90</v>
      </c>
      <c r="T234" s="105" t="n">
        <f aca="false">IF(J234&gt;0,J234,0)</f>
        <v>1</v>
      </c>
      <c r="U234" s="105" t="n">
        <f aca="false">IF(I234&gt;0,I234,0)</f>
        <v>0</v>
      </c>
    </row>
    <row r="235" customFormat="false" ht="15" hidden="false" customHeight="false" outlineLevel="0" collapsed="false">
      <c r="A235" s="102" t="n">
        <v>18</v>
      </c>
      <c r="B235" s="103" t="s">
        <v>69</v>
      </c>
      <c r="C235" s="102" t="s">
        <v>53</v>
      </c>
      <c r="D235" s="106" t="s">
        <v>90</v>
      </c>
      <c r="E235" s="102" t="s">
        <v>69</v>
      </c>
      <c r="F235" s="102" t="s">
        <v>70</v>
      </c>
      <c r="G235" s="102" t="n">
        <v>-90</v>
      </c>
      <c r="H235" s="102" t="n">
        <f aca="false">-R235</f>
        <v>120</v>
      </c>
      <c r="I235" s="105" t="n">
        <f aca="false">IF(G235+H235&gt;10,MATCH(G235+H235,{0,20,50,90,130,170,220,270,320,370,430,500,600,750,900,1100,1300,1500,1750,2000,2250,3000,3500,4000},1)-1,0)</f>
        <v>1</v>
      </c>
      <c r="J235" s="105" t="n">
        <f aca="false">IF(G235+H235&lt;-10,MATCH(-G235-H235,{0,20,50,90,130,170,220,270,320,370,430,500,600,750,900,1100,1300,1500,1750,2000,2250,3000,3500,4000},1)-1,0)</f>
        <v>0</v>
      </c>
      <c r="L235" s="102" t="n">
        <v>18</v>
      </c>
      <c r="M235" s="103" t="s">
        <v>69</v>
      </c>
      <c r="N235" s="102" t="s">
        <v>53</v>
      </c>
      <c r="O235" s="106" t="s">
        <v>74</v>
      </c>
      <c r="P235" s="102" t="s">
        <v>69</v>
      </c>
      <c r="Q235" s="102" t="s">
        <v>70</v>
      </c>
      <c r="R235" s="102" t="n">
        <v>-120</v>
      </c>
      <c r="S235" s="102" t="n">
        <f aca="false">-G235</f>
        <v>90</v>
      </c>
      <c r="T235" s="105" t="n">
        <f aca="false">IF(J235&gt;0,J235,0)</f>
        <v>0</v>
      </c>
      <c r="U235" s="105" t="n">
        <f aca="false">IF(I235&gt;0,I235,0)</f>
        <v>1</v>
      </c>
    </row>
    <row r="236" customFormat="false" ht="15" hidden="false" customHeight="false" outlineLevel="0" collapsed="false">
      <c r="A236" s="102" t="n">
        <v>19</v>
      </c>
      <c r="B236" s="103" t="s">
        <v>76</v>
      </c>
      <c r="C236" s="102" t="s">
        <v>54</v>
      </c>
      <c r="D236" s="106" t="s">
        <v>123</v>
      </c>
      <c r="E236" s="102" t="s">
        <v>69</v>
      </c>
      <c r="F236" s="102" t="s">
        <v>70</v>
      </c>
      <c r="G236" s="102" t="n">
        <v>-750</v>
      </c>
      <c r="H236" s="102" t="n">
        <f aca="false">-R236</f>
        <v>300</v>
      </c>
      <c r="I236" s="105" t="n">
        <f aca="false">IF(G236+H236&gt;10,MATCH(G236+H236,{0,20,50,90,130,170,220,270,320,370,430,500,600,750,900,1100,1300,1500,1750,2000,2250,3000,3500,4000},1)-1,0)</f>
        <v>0</v>
      </c>
      <c r="J236" s="105" t="n">
        <f aca="false">IF(G236+H236&lt;-10,MATCH(-G236-H236,{0,20,50,90,130,170,220,270,320,370,430,500,600,750,900,1100,1300,1500,1750,2000,2250,3000,3500,4000},1)-1,0)</f>
        <v>10</v>
      </c>
      <c r="L236" s="102" t="n">
        <v>19</v>
      </c>
      <c r="M236" s="103" t="s">
        <v>76</v>
      </c>
      <c r="N236" s="102" t="s">
        <v>54</v>
      </c>
      <c r="O236" s="104" t="s">
        <v>81</v>
      </c>
      <c r="P236" s="102" t="s">
        <v>2</v>
      </c>
      <c r="Q236" s="102" t="s">
        <v>79</v>
      </c>
      <c r="R236" s="102" t="n">
        <v>-300</v>
      </c>
      <c r="S236" s="102" t="n">
        <f aca="false">-G236</f>
        <v>750</v>
      </c>
      <c r="T236" s="105" t="n">
        <f aca="false">IF(J236&gt;0,J236,0)</f>
        <v>10</v>
      </c>
      <c r="U236" s="105" t="n">
        <f aca="false">IF(I236&gt;0,I236,0)</f>
        <v>0</v>
      </c>
    </row>
    <row r="237" customFormat="false" ht="15" hidden="false" customHeight="false" outlineLevel="0" collapsed="false">
      <c r="A237" s="102" t="n">
        <v>20</v>
      </c>
      <c r="B237" s="103" t="s">
        <v>72</v>
      </c>
      <c r="C237" s="102" t="s">
        <v>77</v>
      </c>
      <c r="D237" s="104" t="s">
        <v>91</v>
      </c>
      <c r="E237" s="102" t="s">
        <v>76</v>
      </c>
      <c r="F237" s="102" t="s">
        <v>70</v>
      </c>
      <c r="G237" s="102" t="n">
        <v>600</v>
      </c>
      <c r="H237" s="102" t="n">
        <f aca="false">-R237</f>
        <v>-600</v>
      </c>
      <c r="I237" s="105" t="n">
        <f aca="false">IF(G237+H237&gt;10,MATCH(G237+H237,{0,20,50,90,130,170,220,270,320,370,430,500,600,750,900,1100,1300,1500,1750,2000,2250,3000,3500,4000},1)-1,0)</f>
        <v>0</v>
      </c>
      <c r="J237" s="105" t="n">
        <f aca="false">IF(G237+H237&lt;-10,MATCH(-G237-H237,{0,20,50,90,130,170,220,270,320,370,430,500,600,750,900,1100,1300,1500,1750,2000,2250,3000,3500,4000},1)-1,0)</f>
        <v>0</v>
      </c>
      <c r="L237" s="102" t="n">
        <v>20</v>
      </c>
      <c r="M237" s="103" t="s">
        <v>72</v>
      </c>
      <c r="N237" s="102" t="s">
        <v>77</v>
      </c>
      <c r="O237" s="106" t="s">
        <v>91</v>
      </c>
      <c r="P237" s="102" t="s">
        <v>76</v>
      </c>
      <c r="Q237" s="102" t="n">
        <v>9</v>
      </c>
      <c r="R237" s="102" t="n">
        <v>600</v>
      </c>
      <c r="S237" s="102" t="n">
        <f aca="false">-G237</f>
        <v>-600</v>
      </c>
      <c r="T237" s="105" t="n">
        <f aca="false">IF(J237&gt;0,J237,0)</f>
        <v>0</v>
      </c>
      <c r="U237" s="105" t="n">
        <f aca="false">IF(I237&gt;0,I237,0)</f>
        <v>0</v>
      </c>
    </row>
    <row r="238" customFormat="false" ht="14.25" hidden="false" customHeight="false" outlineLevel="0" collapsed="false">
      <c r="A238" s="107"/>
      <c r="B238" s="107"/>
      <c r="C238" s="108"/>
      <c r="D238" s="107"/>
      <c r="E238" s="107"/>
      <c r="F238" s="107"/>
      <c r="G238" s="107"/>
      <c r="H238" s="107"/>
      <c r="I238" s="102" t="n">
        <f aca="false">SUM(I228:I231)+SUM(I234:I237)</f>
        <v>1</v>
      </c>
      <c r="J238" s="102" t="n">
        <f aca="false">SUM(J228:J231)+SUM(J234:J237)</f>
        <v>30</v>
      </c>
      <c r="L238" s="107"/>
      <c r="M238" s="107"/>
      <c r="N238" s="108"/>
      <c r="O238" s="108"/>
      <c r="P238" s="108"/>
      <c r="Q238" s="108"/>
      <c r="R238" s="108"/>
      <c r="S238" s="108"/>
      <c r="T238" s="102" t="n">
        <f aca="false">IF(J238&gt;0,J238,"")</f>
        <v>30</v>
      </c>
      <c r="U238" s="102" t="n">
        <f aca="false">IF(I238&gt;0,I238,"")</f>
        <v>1</v>
      </c>
    </row>
    <row r="239" customFormat="false" ht="35.1" hidden="false" customHeight="true" outlineLevel="0" collapsed="false"/>
    <row r="240" s="79" customFormat="true" ht="18" hidden="false" customHeight="false" outlineLevel="0" collapsed="false">
      <c r="B240" s="93" t="s">
        <v>29</v>
      </c>
      <c r="E240" s="94" t="n">
        <f aca="false">MATCH(I255-J255,{-49,-45,-41,-37,-33,-29,-26,-23,-20,-17,-14,-11,-8,-5,-1,2,6,9,12,15,18,21,24,27,30},1)</f>
        <v>25</v>
      </c>
      <c r="F240" s="94" t="n">
        <f aca="false">MATCH(J255-I255,{-49,-45,-41,-37,-33,-29,-26,-23,-20,-17,-14,-11,-8,-5,-1,2,6,9,12,15,18,21,24,27,30},1)</f>
        <v>5</v>
      </c>
      <c r="H240" s="93" t="s">
        <v>34</v>
      </c>
      <c r="M240" s="93" t="str">
        <f aca="false">H240</f>
        <v>Номер 5</v>
      </c>
      <c r="P240" s="94" t="n">
        <f aca="false">F240</f>
        <v>5</v>
      </c>
      <c r="Q240" s="94" t="n">
        <f aca="false">E240</f>
        <v>25</v>
      </c>
      <c r="S240" s="93" t="str">
        <f aca="false">B240</f>
        <v>Вдумчивые</v>
      </c>
    </row>
    <row r="241" customFormat="false" ht="12.75" hidden="false" customHeight="false" outlineLevel="0" collapsed="false">
      <c r="A241" s="2" t="s">
        <v>53</v>
      </c>
      <c r="B241" s="0" t="s">
        <v>31</v>
      </c>
      <c r="G241" s="2" t="s">
        <v>54</v>
      </c>
      <c r="H241" s="0" t="s">
        <v>36</v>
      </c>
      <c r="L241" s="2" t="s">
        <v>53</v>
      </c>
      <c r="M241" s="0" t="s">
        <v>35</v>
      </c>
      <c r="R241" s="2" t="s">
        <v>54</v>
      </c>
      <c r="S241" s="0" t="s">
        <v>30</v>
      </c>
    </row>
    <row r="242" s="96" customFormat="true" ht="24.75" hidden="false" customHeight="true" outlineLevel="0" collapsed="false">
      <c r="A242" s="95" t="n">
        <v>10</v>
      </c>
      <c r="B242" s="96" t="s">
        <v>33</v>
      </c>
      <c r="G242" s="95" t="n">
        <v>14</v>
      </c>
      <c r="H242" s="96" t="s">
        <v>37</v>
      </c>
      <c r="L242" s="95" t="n">
        <v>11</v>
      </c>
      <c r="M242" s="96" t="s">
        <v>38</v>
      </c>
      <c r="R242" s="95" t="n">
        <v>9</v>
      </c>
      <c r="S242" s="96" t="s">
        <v>32</v>
      </c>
    </row>
    <row r="243" customFormat="false" ht="48.75" hidden="false" customHeight="false" outlineLevel="0" collapsed="false">
      <c r="A243" s="97" t="s">
        <v>55</v>
      </c>
      <c r="B243" s="98" t="s">
        <v>56</v>
      </c>
      <c r="C243" s="98" t="s">
        <v>57</v>
      </c>
      <c r="D243" s="98" t="s">
        <v>58</v>
      </c>
      <c r="E243" s="98" t="s">
        <v>59</v>
      </c>
      <c r="F243" s="98" t="s">
        <v>60</v>
      </c>
      <c r="G243" s="97" t="s">
        <v>61</v>
      </c>
      <c r="H243" s="97"/>
      <c r="I243" s="97" t="s">
        <v>62</v>
      </c>
      <c r="J243" s="97"/>
      <c r="L243" s="97" t="s">
        <v>55</v>
      </c>
      <c r="M243" s="98" t="s">
        <v>56</v>
      </c>
      <c r="N243" s="98" t="s">
        <v>57</v>
      </c>
      <c r="O243" s="98" t="s">
        <v>58</v>
      </c>
      <c r="P243" s="98" t="s">
        <v>59</v>
      </c>
      <c r="Q243" s="98" t="s">
        <v>60</v>
      </c>
      <c r="R243" s="97" t="s">
        <v>61</v>
      </c>
      <c r="S243" s="97"/>
      <c r="T243" s="97" t="s">
        <v>62</v>
      </c>
      <c r="U243" s="97"/>
    </row>
    <row r="244" customFormat="false" ht="13.5" hidden="false" customHeight="false" outlineLevel="0" collapsed="false">
      <c r="A244" s="99"/>
      <c r="B244" s="100"/>
      <c r="C244" s="100"/>
      <c r="D244" s="100"/>
      <c r="E244" s="100"/>
      <c r="F244" s="100"/>
      <c r="G244" s="101" t="s">
        <v>63</v>
      </c>
      <c r="H244" s="101" t="s">
        <v>64</v>
      </c>
      <c r="I244" s="101" t="s">
        <v>65</v>
      </c>
      <c r="J244" s="101" t="s">
        <v>66</v>
      </c>
      <c r="L244" s="99"/>
      <c r="M244" s="100"/>
      <c r="N244" s="100"/>
      <c r="O244" s="100"/>
      <c r="P244" s="100"/>
      <c r="Q244" s="100"/>
      <c r="R244" s="101" t="s">
        <v>63</v>
      </c>
      <c r="S244" s="101" t="s">
        <v>64</v>
      </c>
      <c r="T244" s="101" t="s">
        <v>65</v>
      </c>
      <c r="U244" s="101" t="s">
        <v>66</v>
      </c>
    </row>
    <row r="245" customFormat="false" ht="15.75" hidden="false" customHeight="false" outlineLevel="0" collapsed="false">
      <c r="A245" s="102" t="n">
        <v>13</v>
      </c>
      <c r="B245" s="103" t="s">
        <v>2</v>
      </c>
      <c r="C245" s="102" t="s">
        <v>77</v>
      </c>
      <c r="D245" s="104" t="s">
        <v>90</v>
      </c>
      <c r="E245" s="102" t="s">
        <v>2</v>
      </c>
      <c r="F245" s="102" t="s">
        <v>79</v>
      </c>
      <c r="G245" s="102" t="s">
        <v>124</v>
      </c>
      <c r="H245" s="102" t="n">
        <f aca="false">-R245</f>
        <v>-90</v>
      </c>
      <c r="I245" s="105" t="n">
        <f aca="false">IF(G245+H245&gt;10,MATCH(G245+H245,{0,20,50,90,130,170,220,270,320,370,430,500,600,750,900,1100,1300,1500,1750,2000,2250,3000,3500,4000},1)-1,0)</f>
        <v>0</v>
      </c>
      <c r="J245" s="105" t="n">
        <f aca="false">IF(G245+H245&lt;-10,MATCH(-G245-H245,{0,20,50,90,130,170,220,270,320,370,430,500,600,750,900,1100,1300,1500,1750,2000,2250,3000,3500,4000},1)-1,0)</f>
        <v>7</v>
      </c>
      <c r="L245" s="102" t="n">
        <v>13</v>
      </c>
      <c r="M245" s="103" t="s">
        <v>2</v>
      </c>
      <c r="N245" s="102" t="s">
        <v>77</v>
      </c>
      <c r="O245" s="104" t="s">
        <v>90</v>
      </c>
      <c r="P245" s="102" t="s">
        <v>2</v>
      </c>
      <c r="Q245" s="102" t="s">
        <v>70</v>
      </c>
      <c r="R245" s="102" t="n">
        <v>90</v>
      </c>
      <c r="S245" s="102" t="n">
        <f aca="false">-G245</f>
        <v>200</v>
      </c>
      <c r="T245" s="105" t="n">
        <f aca="false">IF(J245&gt;0,J245,0)</f>
        <v>7</v>
      </c>
      <c r="U245" s="105" t="n">
        <f aca="false">IF(I245&gt;0,I245,0)</f>
        <v>0</v>
      </c>
    </row>
    <row r="246" customFormat="false" ht="15" hidden="false" customHeight="false" outlineLevel="0" collapsed="false">
      <c r="A246" s="102" t="n">
        <v>14</v>
      </c>
      <c r="B246" s="103" t="s">
        <v>69</v>
      </c>
      <c r="C246" s="103" t="s">
        <v>67</v>
      </c>
      <c r="D246" s="102" t="s">
        <v>107</v>
      </c>
      <c r="E246" s="102" t="s">
        <v>69</v>
      </c>
      <c r="F246" s="102" t="s">
        <v>73</v>
      </c>
      <c r="G246" s="102" t="n">
        <v>50</v>
      </c>
      <c r="H246" s="102" t="n">
        <f aca="false">-R246</f>
        <v>400</v>
      </c>
      <c r="I246" s="105" t="n">
        <f aca="false">IF(G246+H246&gt;10,MATCH(G246+H246,{0,20,50,90,130,170,220,270,320,370,430,500,600,750,900,1100,1300,1500,1750,2000,2250,3000,3500,4000},1)-1,0)</f>
        <v>10</v>
      </c>
      <c r="J246" s="105" t="n">
        <f aca="false">IF(G246+H246&lt;-10,MATCH(-G246-H246,{0,20,50,90,130,170,220,270,320,370,430,500,600,750,900,1100,1300,1500,1750,2000,2250,3000,3500,4000},1)-1,0)</f>
        <v>0</v>
      </c>
      <c r="L246" s="102" t="n">
        <v>14</v>
      </c>
      <c r="M246" s="103" t="s">
        <v>69</v>
      </c>
      <c r="N246" s="103" t="s">
        <v>67</v>
      </c>
      <c r="O246" s="102" t="s">
        <v>108</v>
      </c>
      <c r="P246" s="102" t="s">
        <v>69</v>
      </c>
      <c r="Q246" s="102" t="s">
        <v>70</v>
      </c>
      <c r="R246" s="102" t="n">
        <v>-400</v>
      </c>
      <c r="S246" s="102" t="n">
        <f aca="false">-G246</f>
        <v>-50</v>
      </c>
      <c r="T246" s="105" t="n">
        <f aca="false">IF(J246&gt;0,J246,0)</f>
        <v>0</v>
      </c>
      <c r="U246" s="105" t="n">
        <f aca="false">IF(I246&gt;0,I246,0)</f>
        <v>10</v>
      </c>
    </row>
    <row r="247" customFormat="false" ht="15" hidden="false" customHeight="false" outlineLevel="0" collapsed="false">
      <c r="A247" s="102" t="n">
        <v>15</v>
      </c>
      <c r="B247" s="103" t="s">
        <v>76</v>
      </c>
      <c r="C247" s="102" t="s">
        <v>53</v>
      </c>
      <c r="D247" s="104" t="s">
        <v>91</v>
      </c>
      <c r="E247" s="102" t="s">
        <v>69</v>
      </c>
      <c r="F247" s="102" t="s">
        <v>73</v>
      </c>
      <c r="G247" s="102" t="n">
        <v>50</v>
      </c>
      <c r="H247" s="102" t="n">
        <f aca="false">-R247</f>
        <v>1100</v>
      </c>
      <c r="I247" s="105" t="n">
        <f aca="false">IF(G247+H247&gt;10,MATCH(G247+H247,{0,20,50,90,130,170,220,270,320,370,430,500,600,750,900,1100,1300,1500,1750,2000,2250,3000,3500,4000},1)-1,0)</f>
        <v>15</v>
      </c>
      <c r="J247" s="105" t="n">
        <f aca="false">IF(G247+H247&lt;-10,MATCH(-G247-H247,{0,20,50,90,130,170,220,270,320,370,430,500,600,750,900,1100,1300,1500,1750,2000,2250,3000,3500,4000},1)-1,0)</f>
        <v>0</v>
      </c>
      <c r="L247" s="102" t="n">
        <v>15</v>
      </c>
      <c r="M247" s="103" t="s">
        <v>76</v>
      </c>
      <c r="N247" s="102" t="s">
        <v>53</v>
      </c>
      <c r="O247" s="104" t="s">
        <v>88</v>
      </c>
      <c r="P247" s="102" t="s">
        <v>2</v>
      </c>
      <c r="Q247" s="102" t="s">
        <v>96</v>
      </c>
      <c r="R247" s="102" t="n">
        <v>-1100</v>
      </c>
      <c r="S247" s="102" t="n">
        <f aca="false">-G247</f>
        <v>-50</v>
      </c>
      <c r="T247" s="105" t="n">
        <f aca="false">IF(J247&gt;0,J247,0)</f>
        <v>0</v>
      </c>
      <c r="U247" s="105" t="n">
        <f aca="false">IF(I247&gt;0,I247,0)</f>
        <v>15</v>
      </c>
    </row>
    <row r="248" customFormat="false" ht="15" hidden="false" customHeight="false" outlineLevel="0" collapsed="false">
      <c r="A248" s="102" t="n">
        <v>16</v>
      </c>
      <c r="B248" s="103" t="s">
        <v>72</v>
      </c>
      <c r="C248" s="102" t="s">
        <v>54</v>
      </c>
      <c r="D248" s="106" t="s">
        <v>90</v>
      </c>
      <c r="E248" s="102" t="s">
        <v>76</v>
      </c>
      <c r="F248" s="102" t="s">
        <v>79</v>
      </c>
      <c r="G248" s="102" t="n">
        <v>-100</v>
      </c>
      <c r="H248" s="102" t="n">
        <f aca="false">-R248</f>
        <v>50</v>
      </c>
      <c r="I248" s="105" t="n">
        <f aca="false">IF(G248+H248&gt;10,MATCH(G248+H248,{0,20,50,90,130,170,220,270,320,370,430,500,600,750,900,1100,1300,1500,1750,2000,2250,3000,3500,4000},1)-1,0)</f>
        <v>0</v>
      </c>
      <c r="J248" s="105" t="n">
        <f aca="false">IF(G248+H248&lt;-10,MATCH(-G248-H248,{0,20,50,90,130,170,220,270,320,370,430,500,600,750,900,1100,1300,1500,1750,2000,2250,3000,3500,4000},1)-1,0)</f>
        <v>2</v>
      </c>
      <c r="L248" s="102" t="n">
        <v>16</v>
      </c>
      <c r="M248" s="103" t="s">
        <v>72</v>
      </c>
      <c r="N248" s="102" t="s">
        <v>54</v>
      </c>
      <c r="O248" s="104" t="s">
        <v>90</v>
      </c>
      <c r="P248" s="102" t="s">
        <v>76</v>
      </c>
      <c r="Q248" s="102" t="s">
        <v>73</v>
      </c>
      <c r="R248" s="102" t="n">
        <v>-50</v>
      </c>
      <c r="S248" s="102" t="n">
        <f aca="false">-G248</f>
        <v>100</v>
      </c>
      <c r="T248" s="105" t="n">
        <f aca="false">IF(J248&gt;0,J248,0)</f>
        <v>2</v>
      </c>
      <c r="U248" s="105" t="n">
        <f aca="false">IF(I248&gt;0,I248,0)</f>
        <v>0</v>
      </c>
    </row>
    <row r="249" customFormat="false" ht="12.75" hidden="false" customHeight="false" outlineLevel="0" collapsed="false">
      <c r="A249" s="2" t="s">
        <v>53</v>
      </c>
      <c r="B249" s="0" t="s">
        <v>31</v>
      </c>
      <c r="G249" s="2" t="s">
        <v>54</v>
      </c>
      <c r="H249" s="0" t="s">
        <v>35</v>
      </c>
      <c r="L249" s="2" t="s">
        <v>53</v>
      </c>
      <c r="M249" s="0" t="s">
        <v>36</v>
      </c>
      <c r="R249" s="2" t="s">
        <v>54</v>
      </c>
      <c r="S249" s="0" t="s">
        <v>30</v>
      </c>
    </row>
    <row r="250" s="96" customFormat="true" ht="18.75" hidden="false" customHeight="true" outlineLevel="0" collapsed="false">
      <c r="A250" s="95" t="n">
        <v>10</v>
      </c>
      <c r="B250" s="96" t="s">
        <v>33</v>
      </c>
      <c r="G250" s="95" t="n">
        <v>11</v>
      </c>
      <c r="H250" s="96" t="s">
        <v>38</v>
      </c>
      <c r="L250" s="95" t="n">
        <v>14</v>
      </c>
      <c r="M250" s="96" t="s">
        <v>37</v>
      </c>
      <c r="R250" s="95" t="n">
        <v>9</v>
      </c>
      <c r="S250" s="96" t="s">
        <v>32</v>
      </c>
    </row>
    <row r="251" customFormat="false" ht="15" hidden="false" customHeight="false" outlineLevel="0" collapsed="false">
      <c r="A251" s="102" t="n">
        <v>13</v>
      </c>
      <c r="B251" s="103" t="s">
        <v>2</v>
      </c>
      <c r="C251" s="102" t="s">
        <v>77</v>
      </c>
      <c r="D251" s="104" t="s">
        <v>91</v>
      </c>
      <c r="E251" s="102" t="s">
        <v>2</v>
      </c>
      <c r="F251" s="102" t="s">
        <v>70</v>
      </c>
      <c r="G251" s="102" t="n">
        <v>600</v>
      </c>
      <c r="H251" s="102" t="n">
        <f aca="false">-R251</f>
        <v>100</v>
      </c>
      <c r="I251" s="105" t="n">
        <f aca="false">IF(G251+H251&gt;10,MATCH(G251+H251,{0,20,50,90,130,170,220,270,320,370,430,500,600,750,900,1100,1300,1500,1750,2000,2250,3000,3500,4000},1)-1,0)</f>
        <v>12</v>
      </c>
      <c r="J251" s="105" t="n">
        <f aca="false">IF(G251+H251&lt;-10,MATCH(-G251-H251,{0,20,50,90,130,170,220,270,320,370,430,500,600,750,900,1100,1300,1500,1750,2000,2250,3000,3500,4000},1)-1,0)</f>
        <v>0</v>
      </c>
      <c r="L251" s="102" t="n">
        <v>13</v>
      </c>
      <c r="M251" s="103" t="s">
        <v>2</v>
      </c>
      <c r="N251" s="102" t="s">
        <v>77</v>
      </c>
      <c r="O251" s="104" t="s">
        <v>91</v>
      </c>
      <c r="P251" s="102" t="s">
        <v>2</v>
      </c>
      <c r="Q251" s="102" t="n">
        <v>8</v>
      </c>
      <c r="R251" s="102" t="n">
        <v>-100</v>
      </c>
      <c r="S251" s="102" t="n">
        <f aca="false">-G251</f>
        <v>-600</v>
      </c>
      <c r="T251" s="105" t="n">
        <f aca="false">IF(J251&gt;0,J251,0)</f>
        <v>0</v>
      </c>
      <c r="U251" s="105" t="n">
        <f aca="false">IF(I251&gt;0,I251,0)</f>
        <v>12</v>
      </c>
    </row>
    <row r="252" customFormat="false" ht="15" hidden="false" customHeight="false" outlineLevel="0" collapsed="false">
      <c r="A252" s="102" t="n">
        <v>14</v>
      </c>
      <c r="B252" s="103" t="s">
        <v>69</v>
      </c>
      <c r="C252" s="103" t="s">
        <v>67</v>
      </c>
      <c r="D252" s="104" t="s">
        <v>99</v>
      </c>
      <c r="E252" s="102" t="s">
        <v>76</v>
      </c>
      <c r="F252" s="102" t="s">
        <v>79</v>
      </c>
      <c r="G252" s="102" t="n">
        <v>-300</v>
      </c>
      <c r="H252" s="102" t="n">
        <f aca="false">-R252</f>
        <v>130</v>
      </c>
      <c r="I252" s="105" t="n">
        <f aca="false">IF(G252+H252&gt;10,MATCH(G252+H252,{0,20,50,90,130,170,220,270,320,370,430,500,600,750,900,1100,1300,1500,1750,2000,2250,3000,3500,4000},1)-1,0)</f>
        <v>0</v>
      </c>
      <c r="J252" s="105" t="n">
        <f aca="false">IF(G252+H252&lt;-10,MATCH(-G252-H252,{0,20,50,90,130,170,220,270,320,370,430,500,600,750,900,1100,1300,1500,1750,2000,2250,3000,3500,4000},1)-1,0)</f>
        <v>5</v>
      </c>
      <c r="L252" s="102" t="n">
        <v>14</v>
      </c>
      <c r="M252" s="103" t="s">
        <v>69</v>
      </c>
      <c r="N252" s="103" t="s">
        <v>67</v>
      </c>
      <c r="O252" s="106" t="s">
        <v>125</v>
      </c>
      <c r="P252" s="102" t="s">
        <v>72</v>
      </c>
      <c r="Q252" s="102" t="n">
        <v>10</v>
      </c>
      <c r="R252" s="102" t="n">
        <v>-130</v>
      </c>
      <c r="S252" s="102" t="n">
        <f aca="false">-G252</f>
        <v>300</v>
      </c>
      <c r="T252" s="105" t="n">
        <f aca="false">IF(J252&gt;0,J252,0)</f>
        <v>5</v>
      </c>
      <c r="U252" s="105" t="n">
        <f aca="false">IF(I252&gt;0,I252,0)</f>
        <v>0</v>
      </c>
    </row>
    <row r="253" customFormat="false" ht="15" hidden="false" customHeight="false" outlineLevel="0" collapsed="false">
      <c r="A253" s="102" t="n">
        <v>15</v>
      </c>
      <c r="B253" s="103" t="s">
        <v>76</v>
      </c>
      <c r="C253" s="102" t="s">
        <v>53</v>
      </c>
      <c r="D253" s="106" t="s">
        <v>90</v>
      </c>
      <c r="E253" s="102" t="s">
        <v>2</v>
      </c>
      <c r="F253" s="102" t="s">
        <v>70</v>
      </c>
      <c r="G253" s="102" t="n">
        <v>90</v>
      </c>
      <c r="H253" s="102" t="n">
        <f aca="false">-R253</f>
        <v>-100</v>
      </c>
      <c r="I253" s="105" t="n">
        <f aca="false">IF(G253+H253&gt;10,MATCH(G253+H253,{0,20,50,90,130,170,220,270,320,370,430,500,600,750,900,1100,1300,1500,1750,2000,2250,3000,3500,4000},1)-1,0)</f>
        <v>0</v>
      </c>
      <c r="J253" s="105" t="n">
        <f aca="false">IF(G253+H253&lt;-10,MATCH(-G253-H253,{0,20,50,90,130,170,220,270,320,370,430,500,600,750,900,1100,1300,1500,1750,2000,2250,3000,3500,4000},1)-1,0)</f>
        <v>0</v>
      </c>
      <c r="L253" s="102" t="n">
        <v>15</v>
      </c>
      <c r="M253" s="103" t="s">
        <v>76</v>
      </c>
      <c r="N253" s="102" t="s">
        <v>53</v>
      </c>
      <c r="O253" s="106" t="s">
        <v>126</v>
      </c>
      <c r="P253" s="102" t="s">
        <v>69</v>
      </c>
      <c r="Q253" s="102" t="s">
        <v>79</v>
      </c>
      <c r="R253" s="102" t="n">
        <v>100</v>
      </c>
      <c r="S253" s="102" t="n">
        <f aca="false">-G253</f>
        <v>-90</v>
      </c>
      <c r="T253" s="105" t="n">
        <f aca="false">IF(J253&gt;0,J253,0)</f>
        <v>0</v>
      </c>
      <c r="U253" s="105" t="n">
        <f aca="false">IF(I253&gt;0,I253,0)</f>
        <v>0</v>
      </c>
    </row>
    <row r="254" customFormat="false" ht="15" hidden="false" customHeight="false" outlineLevel="0" collapsed="false">
      <c r="A254" s="102" t="n">
        <v>16</v>
      </c>
      <c r="B254" s="103" t="s">
        <v>72</v>
      </c>
      <c r="C254" s="102" t="s">
        <v>54</v>
      </c>
      <c r="D254" s="106" t="s">
        <v>91</v>
      </c>
      <c r="E254" s="102" t="s">
        <v>72</v>
      </c>
      <c r="F254" s="102" t="s">
        <v>79</v>
      </c>
      <c r="G254" s="102" t="n">
        <v>200</v>
      </c>
      <c r="H254" s="102" t="n">
        <f aca="false">-R254</f>
        <v>130</v>
      </c>
      <c r="I254" s="105" t="n">
        <f aca="false">IF(G254+H254&gt;10,MATCH(G254+H254,{0,20,50,90,130,170,220,270,320,370,430,500,600,750,900,1100,1300,1500,1750,2000,2250,3000,3500,4000},1)-1,0)</f>
        <v>8</v>
      </c>
      <c r="J254" s="105" t="n">
        <f aca="false">IF(G254+H254&lt;-10,MATCH(-G254-H254,{0,20,50,90,130,170,220,270,320,370,430,500,600,750,900,1100,1300,1500,1750,2000,2250,3000,3500,4000},1)-1,0)</f>
        <v>0</v>
      </c>
      <c r="L254" s="102" t="n">
        <v>16</v>
      </c>
      <c r="M254" s="103" t="s">
        <v>72</v>
      </c>
      <c r="N254" s="102" t="s">
        <v>54</v>
      </c>
      <c r="O254" s="106" t="s">
        <v>84</v>
      </c>
      <c r="P254" s="102" t="s">
        <v>72</v>
      </c>
      <c r="Q254" s="102" t="s">
        <v>86</v>
      </c>
      <c r="R254" s="102" t="n">
        <v>-130</v>
      </c>
      <c r="S254" s="102" t="n">
        <f aca="false">-G254</f>
        <v>-200</v>
      </c>
      <c r="T254" s="105" t="n">
        <f aca="false">IF(J254&gt;0,J254,0)</f>
        <v>0</v>
      </c>
      <c r="U254" s="105" t="n">
        <f aca="false">IF(I254&gt;0,I254,0)</f>
        <v>8</v>
      </c>
    </row>
    <row r="255" customFormat="false" ht="14.25" hidden="false" customHeight="false" outlineLevel="0" collapsed="false">
      <c r="I255" s="102" t="n">
        <f aca="false">SUM(I245:I248)+SUM(I251:I254)</f>
        <v>45</v>
      </c>
      <c r="J255" s="102" t="n">
        <f aca="false">SUM(J245:J248)+SUM(J251:J254)</f>
        <v>14</v>
      </c>
      <c r="T255" s="102" t="n">
        <f aca="false">IF(J255&gt;0,J255,"")</f>
        <v>14</v>
      </c>
      <c r="U255" s="102" t="n">
        <f aca="false">IF(I255&gt;0,I255,"")</f>
        <v>45</v>
      </c>
    </row>
  </sheetData>
  <mergeCells count="65">
    <mergeCell ref="A1:U1"/>
    <mergeCell ref="G5:H5"/>
    <mergeCell ref="I5:J5"/>
    <mergeCell ref="R5:S5"/>
    <mergeCell ref="T5:U5"/>
    <mergeCell ref="G22:H22"/>
    <mergeCell ref="I22:J22"/>
    <mergeCell ref="R22:S22"/>
    <mergeCell ref="T22:U22"/>
    <mergeCell ref="G39:H39"/>
    <mergeCell ref="I39:J39"/>
    <mergeCell ref="R39:S39"/>
    <mergeCell ref="T39:U39"/>
    <mergeCell ref="A52:U52"/>
    <mergeCell ref="G56:H56"/>
    <mergeCell ref="I56:J56"/>
    <mergeCell ref="R56:S56"/>
    <mergeCell ref="T56:U56"/>
    <mergeCell ref="G73:H73"/>
    <mergeCell ref="I73:J73"/>
    <mergeCell ref="R73:S73"/>
    <mergeCell ref="T73:U73"/>
    <mergeCell ref="G90:H90"/>
    <mergeCell ref="I90:J90"/>
    <mergeCell ref="R90:S90"/>
    <mergeCell ref="T90:U90"/>
    <mergeCell ref="A103:U103"/>
    <mergeCell ref="G107:H107"/>
    <mergeCell ref="I107:J107"/>
    <mergeCell ref="R107:S107"/>
    <mergeCell ref="T107:U107"/>
    <mergeCell ref="G124:H124"/>
    <mergeCell ref="I124:J124"/>
    <mergeCell ref="R124:S124"/>
    <mergeCell ref="T124:U124"/>
    <mergeCell ref="G141:H141"/>
    <mergeCell ref="I141:J141"/>
    <mergeCell ref="R141:S141"/>
    <mergeCell ref="T141:U141"/>
    <mergeCell ref="A154:U154"/>
    <mergeCell ref="G158:H158"/>
    <mergeCell ref="I158:J158"/>
    <mergeCell ref="R158:S158"/>
    <mergeCell ref="T158:U158"/>
    <mergeCell ref="G175:H175"/>
    <mergeCell ref="I175:J175"/>
    <mergeCell ref="R175:S175"/>
    <mergeCell ref="T175:U175"/>
    <mergeCell ref="G192:H192"/>
    <mergeCell ref="I192:J192"/>
    <mergeCell ref="R192:S192"/>
    <mergeCell ref="T192:U192"/>
    <mergeCell ref="A205:U205"/>
    <mergeCell ref="G209:H209"/>
    <mergeCell ref="I209:J209"/>
    <mergeCell ref="R209:S209"/>
    <mergeCell ref="T209:U209"/>
    <mergeCell ref="G226:H226"/>
    <mergeCell ref="I226:J226"/>
    <mergeCell ref="R226:S226"/>
    <mergeCell ref="T226:U226"/>
    <mergeCell ref="G243:H243"/>
    <mergeCell ref="I243:J243"/>
    <mergeCell ref="R243:S243"/>
    <mergeCell ref="T243:U2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3.14"/>
    <col collapsed="false" customWidth="true" hidden="false" outlineLevel="0" max="4" min="3" style="111" width="16.7"/>
    <col collapsed="false" customWidth="true" hidden="false" outlineLevel="0" max="5" min="5" style="111" width="11.7"/>
    <col collapsed="false" customWidth="true" hidden="false" outlineLevel="0" max="6" min="6" style="112" width="6.85"/>
    <col collapsed="false" customWidth="true" hidden="false" outlineLevel="0" max="7" min="7" style="111" width="7.85"/>
    <col collapsed="false" customWidth="false" hidden="false" outlineLevel="0" max="8" min="8" style="113" width="9.14"/>
    <col collapsed="false" customWidth="false" hidden="false" outlineLevel="0" max="257" min="9" style="11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1"/>
      <c r="U1" s="2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27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1"/>
      <c r="U2" s="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4"/>
      <c r="B3" s="114"/>
      <c r="C3" s="115"/>
      <c r="D3" s="114"/>
      <c r="E3" s="116" t="s">
        <v>128</v>
      </c>
      <c r="F3" s="116" t="n">
        <v>15</v>
      </c>
      <c r="G3" s="116"/>
      <c r="H3" s="117"/>
      <c r="I3" s="116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9"/>
      <c r="G4" s="116"/>
      <c r="H4" s="117"/>
      <c r="I4" s="116"/>
    </row>
    <row r="5" customFormat="false" ht="12.75" hidden="false" customHeight="false" outlineLevel="0" collapsed="false">
      <c r="A5" s="120" t="s">
        <v>6</v>
      </c>
      <c r="B5" s="120" t="s">
        <v>55</v>
      </c>
      <c r="C5" s="121" t="s">
        <v>129</v>
      </c>
      <c r="D5" s="121"/>
      <c r="E5" s="122" t="s">
        <v>130</v>
      </c>
      <c r="F5" s="123" t="s">
        <v>131</v>
      </c>
      <c r="G5" s="124" t="s">
        <v>132</v>
      </c>
      <c r="H5" s="125" t="s">
        <v>76</v>
      </c>
      <c r="I5" s="126" t="s">
        <v>133</v>
      </c>
      <c r="J5" s="126" t="s">
        <v>134</v>
      </c>
    </row>
    <row r="6" s="132" customFormat="true" ht="12.75" hidden="false" customHeight="false" outlineLevel="0" collapsed="false">
      <c r="A6" s="127" t="n">
        <v>1</v>
      </c>
      <c r="B6" s="127" t="n">
        <v>1</v>
      </c>
      <c r="C6" s="127" t="s">
        <v>9</v>
      </c>
      <c r="D6" s="127" t="s">
        <v>11</v>
      </c>
      <c r="E6" s="73" t="s">
        <v>8</v>
      </c>
      <c r="F6" s="73" t="n">
        <f aca="false">(SUMIF(Игроки!B:B,C6,Игроки!C:C)+SUMIF(Игроки!B:B,D6,Игроки!C:C))/2</f>
        <v>1</v>
      </c>
      <c r="G6" s="128" t="n">
        <f aca="false">(SUMIF(Игроки!B:B,C6,Игроки!D:D)+SUMIF(Игроки!B:B,D6,Игроки!D:D))/2</f>
        <v>1507.9</v>
      </c>
      <c r="H6" s="129" t="n">
        <v>-15</v>
      </c>
      <c r="I6" s="130" t="n">
        <v>40</v>
      </c>
      <c r="J6" s="131" t="n">
        <f aca="false">H6/I6</f>
        <v>-0.375</v>
      </c>
    </row>
    <row r="7" s="132" customFormat="true" ht="12.75" hidden="false" customHeight="false" outlineLevel="0" collapsed="false">
      <c r="A7" s="127" t="n">
        <v>2</v>
      </c>
      <c r="B7" s="127" t="n">
        <v>2</v>
      </c>
      <c r="C7" s="127" t="s">
        <v>10</v>
      </c>
      <c r="D7" s="127" t="s">
        <v>12</v>
      </c>
      <c r="E7" s="73" t="s">
        <v>8</v>
      </c>
      <c r="F7" s="73" t="n">
        <f aca="false">(SUMIF(Игроки!B:B,C7,Игроки!C:C)+SUMIF(Игроки!B:B,D7,Игроки!C:C))/2</f>
        <v>2</v>
      </c>
      <c r="G7" s="128" t="n">
        <f aca="false">(SUMIF(Игроки!B:B,C7,Игроки!D:D)+SUMIF(Игроки!B:B,D7,Игроки!D:D))/2</f>
        <v>1395.15</v>
      </c>
      <c r="H7" s="133" t="n">
        <v>-15</v>
      </c>
      <c r="I7" s="130" t="n">
        <v>40</v>
      </c>
      <c r="J7" s="131" t="n">
        <f aca="false">H7/I7</f>
        <v>-0.375</v>
      </c>
    </row>
    <row r="8" s="132" customFormat="true" ht="12.75" hidden="false" customHeight="false" outlineLevel="0" collapsed="false">
      <c r="A8" s="127" t="n">
        <v>3</v>
      </c>
      <c r="B8" s="127" t="n">
        <v>3</v>
      </c>
      <c r="C8" s="127" t="s">
        <v>14</v>
      </c>
      <c r="D8" s="127" t="s">
        <v>16</v>
      </c>
      <c r="E8" s="73" t="s">
        <v>13</v>
      </c>
      <c r="F8" s="73" t="n">
        <f aca="false">(SUMIF(Игроки!B:B,C8,Игроки!C:C)+SUMIF(Игроки!B:B,D8,Игроки!C:C))/2</f>
        <v>1</v>
      </c>
      <c r="G8" s="128" t="n">
        <f aca="false">(SUMIF(Игроки!B:B,C8,Игроки!D:D)+SUMIF(Игроки!B:B,D8,Игроки!D:D))/2</f>
        <v>1750</v>
      </c>
      <c r="H8" s="129" t="n">
        <v>69</v>
      </c>
      <c r="I8" s="130" t="n">
        <v>40</v>
      </c>
      <c r="J8" s="131" t="n">
        <f aca="false">H8/I8</f>
        <v>1.725</v>
      </c>
    </row>
    <row r="9" s="132" customFormat="true" ht="12.75" hidden="false" customHeight="false" outlineLevel="0" collapsed="false">
      <c r="A9" s="127" t="n">
        <v>4</v>
      </c>
      <c r="B9" s="127" t="n">
        <v>4</v>
      </c>
      <c r="C9" s="127" t="s">
        <v>15</v>
      </c>
      <c r="D9" s="127" t="s">
        <v>17</v>
      </c>
      <c r="E9" s="73" t="s">
        <v>13</v>
      </c>
      <c r="F9" s="73" t="n">
        <f aca="false">(SUMIF(Игроки!B:B,C9,Игроки!C:C)+SUMIF(Игроки!B:B,D9,Игроки!C:C))/2</f>
        <v>2</v>
      </c>
      <c r="G9" s="128" t="n">
        <f aca="false">(SUMIF(Игроки!B:B,C9,Игроки!D:D)+SUMIF(Игроки!B:B,D9,Игроки!D:D))/2</f>
        <v>1374.8</v>
      </c>
      <c r="H9" s="129" t="n">
        <v>69</v>
      </c>
      <c r="I9" s="130" t="n">
        <v>40</v>
      </c>
      <c r="J9" s="131" t="n">
        <f aca="false">H9/I9</f>
        <v>1.725</v>
      </c>
    </row>
    <row r="10" s="132" customFormat="true" ht="12.75" hidden="false" customHeight="false" outlineLevel="0" collapsed="false">
      <c r="A10" s="127" t="n">
        <v>5</v>
      </c>
      <c r="B10" s="127" t="n">
        <v>5</v>
      </c>
      <c r="C10" s="127" t="s">
        <v>19</v>
      </c>
      <c r="D10" s="127" t="s">
        <v>21</v>
      </c>
      <c r="E10" s="73" t="s">
        <v>18</v>
      </c>
      <c r="F10" s="73" t="n">
        <f aca="false">(SUMIF(Игроки!B:B,C10,Игроки!C:C)+SUMIF(Игроки!B:B,D10,Игроки!C:C))/2</f>
        <v>2</v>
      </c>
      <c r="G10" s="128" t="n">
        <f aca="false">(SUMIF(Игроки!B:B,C10,Игроки!D:D)+SUMIF(Игроки!B:B,D10,Игроки!D:D))/2</f>
        <v>1454.25</v>
      </c>
      <c r="H10" s="129" t="n">
        <v>-17</v>
      </c>
      <c r="I10" s="130" t="n">
        <v>40</v>
      </c>
      <c r="J10" s="131" t="n">
        <f aca="false">H10/I10</f>
        <v>-0.425</v>
      </c>
    </row>
    <row r="11" s="132" customFormat="true" ht="12.75" hidden="false" customHeight="false" outlineLevel="0" collapsed="false">
      <c r="A11" s="127" t="n">
        <v>6</v>
      </c>
      <c r="B11" s="127" t="n">
        <v>6</v>
      </c>
      <c r="C11" s="127" t="s">
        <v>20</v>
      </c>
      <c r="D11" s="127" t="s">
        <v>22</v>
      </c>
      <c r="E11" s="73" t="s">
        <v>18</v>
      </c>
      <c r="F11" s="73" t="n">
        <f aca="false">(SUMIF(Игроки!B:B,C11,Игроки!C:C)+SUMIF(Игроки!B:B,D11,Игроки!C:C))/2</f>
        <v>0.75</v>
      </c>
      <c r="G11" s="128" t="n">
        <f aca="false">(SUMIF(Игроки!B:B,C11,Игроки!D:D)+SUMIF(Игроки!B:B,D11,Игроки!D:D))/2</f>
        <v>1648</v>
      </c>
      <c r="H11" s="129" t="n">
        <v>-17</v>
      </c>
      <c r="I11" s="130" t="n">
        <v>40</v>
      </c>
      <c r="J11" s="131" t="n">
        <f aca="false">H11/I11</f>
        <v>-0.425</v>
      </c>
    </row>
    <row r="12" s="132" customFormat="true" ht="12.75" hidden="false" customHeight="false" outlineLevel="0" collapsed="false">
      <c r="A12" s="127" t="n">
        <v>7</v>
      </c>
      <c r="B12" s="127" t="n">
        <v>7</v>
      </c>
      <c r="C12" s="127" t="s">
        <v>24</v>
      </c>
      <c r="D12" s="127" t="s">
        <v>27</v>
      </c>
      <c r="E12" s="84" t="s">
        <v>23</v>
      </c>
      <c r="F12" s="73" t="n">
        <f aca="false">(SUMIF(Игроки!B:B,C12,Игроки!C:C)+SUMIF(Игроки!B:B,D12,Игроки!C:C))/2</f>
        <v>3.5</v>
      </c>
      <c r="G12" s="128" t="n">
        <f aca="false">(SUMIF(Игроки!B:B,C12,Игроки!D:D)+SUMIF(Игроки!B:B,D12,Игроки!D:D))/2</f>
        <v>1155.2</v>
      </c>
      <c r="H12" s="133" t="n">
        <v>-90</v>
      </c>
      <c r="I12" s="84" t="n">
        <v>40</v>
      </c>
      <c r="J12" s="131" t="n">
        <f aca="false">H12/I12</f>
        <v>-2.25</v>
      </c>
    </row>
    <row r="13" s="132" customFormat="true" ht="12.75" hidden="false" customHeight="false" outlineLevel="0" collapsed="false">
      <c r="A13" s="127" t="n">
        <v>8</v>
      </c>
      <c r="B13" s="127" t="n">
        <v>8</v>
      </c>
      <c r="C13" s="127" t="s">
        <v>25</v>
      </c>
      <c r="D13" s="127" t="s">
        <v>28</v>
      </c>
      <c r="E13" s="84" t="s">
        <v>23</v>
      </c>
      <c r="F13" s="73" t="n">
        <f aca="false">(SUMIF(Игроки!B:B,C13,Игроки!C:C)+SUMIF(Игроки!B:B,D13,Игроки!C:C))/2</f>
        <v>4</v>
      </c>
      <c r="G13" s="128" t="n">
        <f aca="false">(SUMIF(Игроки!B:B,C13,Игроки!D:D)+SUMIF(Игроки!B:B,D13,Игроки!D:D))/2</f>
        <v>1074.75</v>
      </c>
      <c r="H13" s="129" t="n">
        <v>-72</v>
      </c>
      <c r="I13" s="130" t="n">
        <v>20</v>
      </c>
      <c r="J13" s="131" t="n">
        <f aca="false">H13/I13</f>
        <v>-3.6</v>
      </c>
    </row>
    <row r="14" s="132" customFormat="true" ht="12.75" hidden="false" customHeight="false" outlineLevel="0" collapsed="false">
      <c r="A14" s="127" t="n">
        <v>9</v>
      </c>
      <c r="B14" s="127" t="n">
        <v>9</v>
      </c>
      <c r="C14" s="114" t="s">
        <v>30</v>
      </c>
      <c r="D14" s="134" t="s">
        <v>32</v>
      </c>
      <c r="E14" s="73" t="s">
        <v>29</v>
      </c>
      <c r="F14" s="73" t="n">
        <f aca="false">(SUMIF(Игроки!B:B,C14,Игроки!C:C)+SUMIF(Игроки!B:B,D14,Игроки!C:C))/2</f>
        <v>3</v>
      </c>
      <c r="G14" s="128" t="n">
        <f aca="false">(SUMIF(Игроки!B:B,C14,Игроки!D:D)+SUMIF(Игроки!B:B,D14,Игроки!D:D))/2</f>
        <v>1176.6</v>
      </c>
      <c r="H14" s="129" t="n">
        <v>35</v>
      </c>
      <c r="I14" s="130" t="n">
        <v>40</v>
      </c>
      <c r="J14" s="131" t="n">
        <f aca="false">H14/I14</f>
        <v>0.875</v>
      </c>
    </row>
    <row r="15" s="132" customFormat="true" ht="12.75" hidden="false" customHeight="false" outlineLevel="0" collapsed="false">
      <c r="A15" s="127" t="n">
        <v>10</v>
      </c>
      <c r="B15" s="127" t="n">
        <v>10</v>
      </c>
      <c r="C15" s="127" t="s">
        <v>31</v>
      </c>
      <c r="D15" s="135" t="s">
        <v>33</v>
      </c>
      <c r="E15" s="73" t="s">
        <v>29</v>
      </c>
      <c r="F15" s="73" t="n">
        <f aca="false">(SUMIF(Игроки!B:B,C15,Игроки!C:C)+SUMIF(Игроки!B:B,D15,Игроки!C:C))/2</f>
        <v>2</v>
      </c>
      <c r="G15" s="128" t="n">
        <f aca="false">(SUMIF(Игроки!B:B,C15,Игроки!D:D)+SUMIF(Игроки!B:B,D15,Игроки!D:D))/2</f>
        <v>1338.15</v>
      </c>
      <c r="H15" s="129" t="n">
        <v>35</v>
      </c>
      <c r="I15" s="130" t="n">
        <v>40</v>
      </c>
      <c r="J15" s="131" t="n">
        <f aca="false">H15/I15</f>
        <v>0.875</v>
      </c>
    </row>
    <row r="16" s="132" customFormat="true" ht="12.75" hidden="false" customHeight="false" outlineLevel="0" collapsed="false">
      <c r="A16" s="127" t="n">
        <v>11</v>
      </c>
      <c r="B16" s="127" t="n">
        <v>11</v>
      </c>
      <c r="C16" s="127" t="s">
        <v>35</v>
      </c>
      <c r="D16" s="127" t="s">
        <v>38</v>
      </c>
      <c r="E16" s="73" t="s">
        <v>34</v>
      </c>
      <c r="F16" s="73" t="n">
        <f aca="false">(SUMIF(Игроки!B:B,C16,Игроки!C:C)+SUMIF(Игроки!B:B,D16,Игроки!C:C))/2</f>
        <v>3.5</v>
      </c>
      <c r="G16" s="128" t="n">
        <f aca="false">(SUMIF(Игроки!B:B,C16,Игроки!D:D)+SUMIF(Игроки!B:B,D16,Игроки!D:D))/2</f>
        <v>1232.9</v>
      </c>
      <c r="H16" s="129" t="n">
        <v>18</v>
      </c>
      <c r="I16" s="130" t="n">
        <v>40</v>
      </c>
      <c r="J16" s="131" t="n">
        <f aca="false">H16/I16</f>
        <v>0.45</v>
      </c>
    </row>
    <row r="17" s="132" customFormat="true" ht="12.75" hidden="false" customHeight="false" outlineLevel="0" collapsed="false">
      <c r="A17" s="127" t="n">
        <v>12</v>
      </c>
      <c r="B17" s="127" t="n">
        <v>12</v>
      </c>
      <c r="C17" s="127" t="s">
        <v>36</v>
      </c>
      <c r="D17" s="127" t="s">
        <v>39</v>
      </c>
      <c r="E17" s="73" t="s">
        <v>34</v>
      </c>
      <c r="F17" s="73" t="n">
        <f aca="false">(SUMIF(Игроки!B:B,C17,Игроки!C:C)+SUMIF(Игроки!B:B,D17,Игроки!C:C))/2</f>
        <v>4</v>
      </c>
      <c r="G17" s="128" t="n">
        <f aca="false">(SUMIF(Игроки!B:B,C17,Игроки!D:D)+SUMIF(Игроки!B:B,D17,Игроки!D:D))/2</f>
        <v>1155.1</v>
      </c>
      <c r="H17" s="129" t="n">
        <v>20</v>
      </c>
      <c r="I17" s="130" t="n">
        <v>24</v>
      </c>
      <c r="J17" s="131" t="n">
        <f aca="false">H17/I17</f>
        <v>0.833333333333333</v>
      </c>
    </row>
    <row r="18" s="132" customFormat="true" ht="12.75" hidden="false" customHeight="false" outlineLevel="0" collapsed="false">
      <c r="A18" s="127" t="n">
        <v>13</v>
      </c>
      <c r="B18" s="127" t="n">
        <v>13</v>
      </c>
      <c r="C18" s="127" t="s">
        <v>25</v>
      </c>
      <c r="D18" s="135" t="s">
        <v>26</v>
      </c>
      <c r="E18" s="84" t="s">
        <v>23</v>
      </c>
      <c r="F18" s="73" t="n">
        <f aca="false">(SUMIF(Игроки!B:B,C18,Игроки!C:C)+SUMIF(Игроки!B:B,D18,Игроки!C:C))/2</f>
        <v>4</v>
      </c>
      <c r="G18" s="128" t="n">
        <f aca="false">(SUMIF(Игроки!B:B,C18,Игроки!D:D)+SUMIF(Игроки!B:B,D18,Игроки!D:D))/2</f>
        <v>1152.5</v>
      </c>
      <c r="H18" s="133" t="n">
        <v>-26</v>
      </c>
      <c r="I18" s="130" t="n">
        <v>16</v>
      </c>
      <c r="J18" s="131" t="n">
        <f aca="false">H18/I18</f>
        <v>-1.625</v>
      </c>
    </row>
    <row r="19" s="132" customFormat="true" ht="12.75" hidden="false" customHeight="false" outlineLevel="0" collapsed="false">
      <c r="A19" s="127" t="n">
        <v>14</v>
      </c>
      <c r="B19" s="127" t="n">
        <v>14</v>
      </c>
      <c r="C19" s="127" t="s">
        <v>36</v>
      </c>
      <c r="D19" s="114" t="s">
        <v>37</v>
      </c>
      <c r="E19" s="73" t="s">
        <v>34</v>
      </c>
      <c r="F19" s="73" t="n">
        <f aca="false">(SUMIF(Игроки!B:B,C19,Игроки!C:C)+SUMIF(Игроки!B:B,D19,Игроки!C:C))/2</f>
        <v>2.5</v>
      </c>
      <c r="G19" s="128" t="n">
        <f aca="false">(SUMIF(Игроки!B:B,C19,Игроки!D:D)+SUMIF(Игроки!B:B,D19,Игроки!D:D))/2</f>
        <v>1295.8</v>
      </c>
      <c r="H19" s="129" t="n">
        <v>-2</v>
      </c>
      <c r="I19" s="130" t="n">
        <v>16</v>
      </c>
      <c r="J19" s="131" t="n">
        <f aca="false">H19/I19</f>
        <v>-0.125</v>
      </c>
    </row>
    <row r="20" s="132" customFormat="true" ht="12.75" hidden="false" customHeight="false" outlineLevel="0" collapsed="false">
      <c r="A20" s="127" t="n">
        <v>15</v>
      </c>
      <c r="B20" s="127" t="n">
        <v>15</v>
      </c>
      <c r="C20" s="127" t="s">
        <v>94</v>
      </c>
      <c r="D20" s="127" t="s">
        <v>95</v>
      </c>
      <c r="E20" s="73" t="s">
        <v>23</v>
      </c>
      <c r="F20" s="73" t="n">
        <f aca="false">(SUMIF(Игроки!B:B,C20,Игроки!C:C)+SUMIF(Игроки!B:B,D20,Игроки!C:C))/2</f>
        <v>3</v>
      </c>
      <c r="G20" s="128" t="n">
        <f aca="false">(SUMIF(Игроки!B:B,C20,Игроки!D:D)+SUMIF(Игроки!B:B,D20,Игроки!D:D))/2</f>
        <v>1275.9</v>
      </c>
      <c r="H20" s="129" t="n">
        <v>8</v>
      </c>
      <c r="I20" s="130" t="n">
        <v>4</v>
      </c>
      <c r="J20" s="131" t="n">
        <f aca="false">H20/I20</f>
        <v>2</v>
      </c>
    </row>
    <row r="21" customFormat="false" ht="12.75" hidden="false" customHeight="false" outlineLevel="0" collapsed="false">
      <c r="A21" s="136"/>
      <c r="B21" s="136"/>
      <c r="C21" s="127"/>
      <c r="D21" s="127"/>
      <c r="E21" s="73"/>
      <c r="F21" s="137"/>
      <c r="G21" s="138"/>
      <c r="H21" s="133"/>
      <c r="I21" s="136"/>
      <c r="J21" s="131"/>
    </row>
    <row r="22" customFormat="false" ht="12.75" hidden="false" customHeight="false" outlineLevel="0" collapsed="false">
      <c r="C22" s="127"/>
      <c r="D22" s="127"/>
      <c r="E22" s="74"/>
      <c r="F22" s="75"/>
      <c r="G22" s="74"/>
    </row>
    <row r="23" customFormat="false" ht="12.75" hidden="false" customHeight="false" outlineLevel="0" collapsed="false">
      <c r="E23" s="74"/>
      <c r="F23" s="75"/>
      <c r="G23" s="74"/>
    </row>
    <row r="24" customFormat="false" ht="12.75" hidden="false" customHeight="false" outlineLevel="0" collapsed="false">
      <c r="C24" s="127"/>
      <c r="D24" s="127"/>
    </row>
    <row r="25" customFormat="false" ht="12.75" hidden="false" customHeight="false" outlineLevel="0" collapsed="false">
      <c r="C25" s="127"/>
      <c r="D25" s="135"/>
    </row>
    <row r="26" customFormat="false" ht="12.75" hidden="false" customHeight="false" outlineLevel="0" collapsed="false">
      <c r="C26" s="127"/>
      <c r="D26" s="127"/>
    </row>
    <row r="27" customFormat="false" ht="12.75" hidden="false" customHeight="false" outlineLevel="0" collapsed="false">
      <c r="C27" s="127"/>
      <c r="D27" s="127"/>
    </row>
    <row r="28" customFormat="false" ht="12.75" hidden="false" customHeight="false" outlineLevel="0" collapsed="false">
      <c r="C28" s="127"/>
      <c r="D28" s="127"/>
    </row>
    <row r="29" customFormat="false" ht="12.75" hidden="false" customHeight="false" outlineLevel="0" collapsed="false">
      <c r="C29" s="127"/>
      <c r="D29" s="127"/>
    </row>
    <row r="30" customFormat="false" ht="12.75" hidden="false" customHeight="false" outlineLevel="0" collapsed="false">
      <c r="C30" s="139"/>
      <c r="D30" s="136"/>
    </row>
    <row r="31" customFormat="false" ht="12.75" hidden="false" customHeight="false" outlineLevel="0" collapsed="false">
      <c r="C31" s="127"/>
      <c r="D31" s="127"/>
    </row>
    <row r="32" customFormat="false" ht="12.75" hidden="false" customHeight="false" outlineLevel="0" collapsed="false">
      <c r="C32" s="127"/>
      <c r="D32" s="127"/>
    </row>
    <row r="33" customFormat="false" ht="12.75" hidden="false" customHeight="false" outlineLevel="0" collapsed="false">
      <c r="C33" s="140"/>
      <c r="D33" s="136"/>
    </row>
    <row r="34" customFormat="false" ht="12.75" hidden="false" customHeight="false" outlineLevel="0" collapsed="false">
      <c r="C34" s="127"/>
      <c r="D34" s="127"/>
    </row>
    <row r="35" customFormat="false" ht="12.75" hidden="false" customHeight="false" outlineLevel="0" collapsed="false">
      <c r="C35" s="127"/>
      <c r="D35" s="127"/>
    </row>
    <row r="36" customFormat="false" ht="12.75" hidden="false" customHeight="false" outlineLevel="0" collapsed="false">
      <c r="C36" s="127"/>
      <c r="D36" s="135"/>
    </row>
    <row r="37" customFormat="false" ht="12.75" hidden="false" customHeight="false" outlineLevel="0" collapsed="false">
      <c r="C37" s="127"/>
      <c r="D37" s="127"/>
    </row>
    <row r="38" customFormat="false" ht="12.75" hidden="false" customHeight="false" outlineLevel="0" collapsed="false">
      <c r="C38" s="127"/>
      <c r="D38" s="1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85"/>
    <col collapsed="false" customWidth="true" hidden="false" outlineLevel="0" max="2" min="2" style="141" width="16.7"/>
    <col collapsed="false" customWidth="true" hidden="false" outlineLevel="0" max="3" min="3" style="142" width="11.7"/>
    <col collapsed="false" customWidth="true" hidden="false" outlineLevel="0" max="4" min="4" style="143" width="6.85"/>
    <col collapsed="false" customWidth="true" hidden="false" outlineLevel="0" max="5" min="5" style="144" width="7.85"/>
    <col collapsed="false" customWidth="false" hidden="false" outlineLevel="0" max="6" min="6" style="141" width="9.14"/>
    <col collapsed="false" customWidth="false" hidden="false" outlineLevel="0" max="7" min="7" style="144" width="9.14"/>
    <col collapsed="false" customWidth="false" hidden="false" outlineLevel="0" max="257" min="8" style="145" width="9.14"/>
  </cols>
  <sheetData>
    <row r="1" customFormat="false" ht="12.75" hidden="false" customHeight="false" outlineLevel="0" collapsed="false">
      <c r="A1" s="146"/>
      <c r="B1" s="147" t="s">
        <v>135</v>
      </c>
      <c r="D1" s="148"/>
      <c r="E1" s="149"/>
      <c r="F1" s="150"/>
      <c r="G1" s="149"/>
    </row>
    <row r="2" customFormat="false" ht="15" hidden="false" customHeight="true" outlineLevel="0" collapsed="false">
      <c r="A2" s="151"/>
      <c r="B2" s="152" t="s">
        <v>136</v>
      </c>
      <c r="C2" s="153"/>
      <c r="D2" s="148"/>
      <c r="E2" s="154" t="s">
        <v>137</v>
      </c>
      <c r="F2" s="149" t="n">
        <v>28</v>
      </c>
      <c r="G2" s="149"/>
    </row>
    <row r="3" customFormat="false" ht="24.75" hidden="false" customHeight="true" outlineLevel="0" collapsed="false">
      <c r="A3" s="155" t="s">
        <v>55</v>
      </c>
      <c r="B3" s="156" t="s">
        <v>138</v>
      </c>
      <c r="C3" s="157" t="s">
        <v>131</v>
      </c>
      <c r="D3" s="158" t="s">
        <v>139</v>
      </c>
      <c r="E3" s="159" t="s">
        <v>140</v>
      </c>
      <c r="F3" s="156" t="s">
        <v>7</v>
      </c>
      <c r="G3" s="145"/>
    </row>
    <row r="4" s="163" customFormat="true" ht="12.75" hidden="false" customHeight="false" outlineLevel="0" collapsed="false">
      <c r="A4" s="160" t="n">
        <v>1</v>
      </c>
      <c r="B4" s="146" t="s">
        <v>16</v>
      </c>
      <c r="C4" s="142" t="n">
        <v>1</v>
      </c>
      <c r="D4" s="161" t="n">
        <v>1927.8</v>
      </c>
      <c r="E4" s="161" t="n">
        <v>7.2</v>
      </c>
      <c r="F4" s="162" t="n">
        <v>7</v>
      </c>
      <c r="H4" s="161"/>
    </row>
    <row r="5" s="163" customFormat="true" ht="12.75" hidden="false" customHeight="false" outlineLevel="0" collapsed="false">
      <c r="A5" s="160" t="n">
        <v>2</v>
      </c>
      <c r="B5" s="146" t="s">
        <v>20</v>
      </c>
      <c r="C5" s="142" t="n">
        <v>0.5</v>
      </c>
      <c r="D5" s="161" t="n">
        <v>1664.7</v>
      </c>
      <c r="E5" s="164" t="n">
        <v>-13.5</v>
      </c>
      <c r="F5" s="165"/>
      <c r="H5" s="161"/>
    </row>
    <row r="6" s="163" customFormat="true" ht="12.75" hidden="false" customHeight="false" outlineLevel="0" collapsed="false">
      <c r="A6" s="160" t="n">
        <v>3</v>
      </c>
      <c r="B6" s="146" t="s">
        <v>22</v>
      </c>
      <c r="C6" s="142" t="n">
        <v>1</v>
      </c>
      <c r="D6" s="161" t="n">
        <v>1631.3</v>
      </c>
      <c r="E6" s="164" t="n">
        <v>-13.2</v>
      </c>
      <c r="F6" s="165"/>
      <c r="H6" s="161"/>
    </row>
    <row r="7" s="163" customFormat="true" ht="12.75" hidden="false" customHeight="false" outlineLevel="0" collapsed="false">
      <c r="A7" s="160" t="n">
        <v>4</v>
      </c>
      <c r="B7" s="160" t="s">
        <v>14</v>
      </c>
      <c r="C7" s="166" t="n">
        <v>1</v>
      </c>
      <c r="D7" s="161" t="n">
        <v>1572.2</v>
      </c>
      <c r="E7" s="164" t="n">
        <v>10.8</v>
      </c>
      <c r="F7" s="165" t="n">
        <v>7</v>
      </c>
      <c r="H7" s="164"/>
    </row>
    <row r="8" s="163" customFormat="true" ht="12.75" hidden="false" customHeight="false" outlineLevel="0" collapsed="false">
      <c r="A8" s="160" t="n">
        <v>5</v>
      </c>
      <c r="B8" s="146" t="s">
        <v>9</v>
      </c>
      <c r="C8" s="142" t="n">
        <v>1</v>
      </c>
      <c r="D8" s="161" t="n">
        <v>1510.8</v>
      </c>
      <c r="E8" s="161" t="n">
        <v>-8.2</v>
      </c>
      <c r="F8" s="162"/>
      <c r="H8" s="164"/>
    </row>
    <row r="9" s="163" customFormat="true" ht="12.75" hidden="false" customHeight="false" outlineLevel="0" collapsed="false">
      <c r="A9" s="160" t="n">
        <v>6</v>
      </c>
      <c r="B9" s="146" t="s">
        <v>11</v>
      </c>
      <c r="C9" s="142" t="n">
        <v>1</v>
      </c>
      <c r="D9" s="161" t="n">
        <v>1505</v>
      </c>
      <c r="E9" s="161" t="n">
        <v>-8.2</v>
      </c>
      <c r="F9" s="162"/>
      <c r="H9" s="161"/>
    </row>
    <row r="10" s="163" customFormat="true" ht="12.75" hidden="false" customHeight="false" outlineLevel="0" collapsed="false">
      <c r="A10" s="160" t="n">
        <v>7</v>
      </c>
      <c r="B10" s="146" t="s">
        <v>21</v>
      </c>
      <c r="C10" s="142" t="n">
        <v>2</v>
      </c>
      <c r="D10" s="161" t="n">
        <v>1488.7</v>
      </c>
      <c r="E10" s="164" t="n">
        <v>-11.8</v>
      </c>
      <c r="F10" s="162"/>
      <c r="H10" s="161"/>
    </row>
    <row r="11" s="163" customFormat="true" ht="12.75" hidden="false" customHeight="false" outlineLevel="0" collapsed="false">
      <c r="A11" s="160" t="n">
        <v>8</v>
      </c>
      <c r="B11" s="160" t="s">
        <v>12</v>
      </c>
      <c r="C11" s="166" t="n">
        <v>2</v>
      </c>
      <c r="D11" s="161" t="n">
        <v>1433.6</v>
      </c>
      <c r="E11" s="161" t="n">
        <v>-7.4</v>
      </c>
      <c r="F11" s="162"/>
      <c r="H11" s="161"/>
    </row>
    <row r="12" s="163" customFormat="true" ht="12.75" hidden="false" customHeight="false" outlineLevel="0" collapsed="false">
      <c r="A12" s="160" t="n">
        <v>9</v>
      </c>
      <c r="B12" s="146" t="s">
        <v>19</v>
      </c>
      <c r="C12" s="142" t="n">
        <v>2</v>
      </c>
      <c r="D12" s="161" t="n">
        <v>1419.8</v>
      </c>
      <c r="E12" s="161" t="n">
        <v>-11.1</v>
      </c>
      <c r="F12" s="144"/>
      <c r="H12" s="164"/>
    </row>
    <row r="13" s="163" customFormat="true" ht="12.75" hidden="false" customHeight="false" outlineLevel="0" collapsed="false">
      <c r="A13" s="160" t="n">
        <v>10</v>
      </c>
      <c r="B13" s="160" t="s">
        <v>17</v>
      </c>
      <c r="C13" s="166" t="n">
        <v>2</v>
      </c>
      <c r="D13" s="161" t="n">
        <v>1400.9</v>
      </c>
      <c r="E13" s="161" t="n">
        <v>12.5</v>
      </c>
      <c r="F13" s="162" t="n">
        <v>7</v>
      </c>
      <c r="H13" s="164"/>
    </row>
    <row r="14" s="163" customFormat="true" ht="12.75" hidden="false" customHeight="false" outlineLevel="0" collapsed="false">
      <c r="A14" s="160" t="n">
        <v>11</v>
      </c>
      <c r="B14" s="146" t="s">
        <v>37</v>
      </c>
      <c r="C14" s="142" t="n">
        <v>1</v>
      </c>
      <c r="D14" s="161" t="n">
        <v>1394.8</v>
      </c>
      <c r="E14" s="161" t="n">
        <v>-1.9</v>
      </c>
      <c r="F14" s="162"/>
      <c r="H14" s="164"/>
    </row>
    <row r="15" s="163" customFormat="true" ht="12.75" hidden="false" customHeight="false" outlineLevel="0" collapsed="false">
      <c r="A15" s="160" t="n">
        <v>12</v>
      </c>
      <c r="B15" s="146" t="s">
        <v>33</v>
      </c>
      <c r="C15" s="142" t="n">
        <v>2</v>
      </c>
      <c r="D15" s="161" t="n">
        <v>1392.9</v>
      </c>
      <c r="E15" s="161" t="n">
        <v>13.2</v>
      </c>
      <c r="F15" s="162" t="n">
        <v>2</v>
      </c>
      <c r="H15" s="161"/>
    </row>
    <row r="16" s="163" customFormat="true" ht="12.75" hidden="false" customHeight="false" outlineLevel="0" collapsed="false">
      <c r="A16" s="160" t="n">
        <v>13</v>
      </c>
      <c r="B16" s="160" t="s">
        <v>10</v>
      </c>
      <c r="C16" s="166" t="n">
        <v>2</v>
      </c>
      <c r="D16" s="161" t="n">
        <v>1356.7</v>
      </c>
      <c r="E16" s="164" t="n">
        <v>-6.7</v>
      </c>
      <c r="F16" s="162"/>
      <c r="H16" s="164"/>
    </row>
    <row r="17" s="163" customFormat="true" ht="12.75" hidden="false" customHeight="false" outlineLevel="0" collapsed="false">
      <c r="A17" s="160" t="n">
        <v>14</v>
      </c>
      <c r="B17" s="160" t="s">
        <v>15</v>
      </c>
      <c r="C17" s="166" t="n">
        <v>2</v>
      </c>
      <c r="D17" s="161" t="n">
        <v>1348.7</v>
      </c>
      <c r="E17" s="161" t="n">
        <v>13</v>
      </c>
      <c r="F17" s="165" t="n">
        <v>7</v>
      </c>
      <c r="H17" s="161"/>
    </row>
    <row r="18" s="163" customFormat="true" ht="12.75" hidden="false" customHeight="false" outlineLevel="0" collapsed="false">
      <c r="A18" s="160" t="n">
        <v>15</v>
      </c>
      <c r="B18" s="160" t="s">
        <v>32</v>
      </c>
      <c r="C18" s="166" t="n">
        <v>2</v>
      </c>
      <c r="D18" s="161" t="n">
        <v>1336.3</v>
      </c>
      <c r="E18" s="161" t="n">
        <v>13.8</v>
      </c>
      <c r="F18" s="165" t="n">
        <v>2</v>
      </c>
      <c r="H18" s="161"/>
    </row>
    <row r="19" s="163" customFormat="true" ht="12.75" hidden="false" customHeight="false" outlineLevel="0" collapsed="false">
      <c r="A19" s="160" t="n">
        <v>16</v>
      </c>
      <c r="B19" s="160" t="s">
        <v>31</v>
      </c>
      <c r="C19" s="166" t="n">
        <v>2</v>
      </c>
      <c r="D19" s="161" t="n">
        <v>1283.4</v>
      </c>
      <c r="E19" s="164" t="n">
        <v>14.3</v>
      </c>
      <c r="F19" s="144" t="n">
        <v>2</v>
      </c>
      <c r="H19" s="164"/>
    </row>
    <row r="20" customFormat="false" ht="12.75" hidden="false" customHeight="false" outlineLevel="0" collapsed="false">
      <c r="A20" s="160" t="n">
        <v>17</v>
      </c>
      <c r="B20" s="160" t="s">
        <v>94</v>
      </c>
      <c r="C20" s="166" t="n">
        <v>3</v>
      </c>
      <c r="D20" s="161" t="n">
        <v>1282.7</v>
      </c>
      <c r="E20" s="161" t="n">
        <v>2.9</v>
      </c>
      <c r="F20" s="144"/>
      <c r="G20" s="145"/>
      <c r="H20" s="161"/>
    </row>
    <row r="21" customFormat="false" ht="12.75" hidden="false" customHeight="false" outlineLevel="0" collapsed="false">
      <c r="A21" s="160" t="n">
        <v>18</v>
      </c>
      <c r="B21" s="146" t="s">
        <v>35</v>
      </c>
      <c r="C21" s="142" t="n">
        <v>3</v>
      </c>
      <c r="D21" s="161" t="n">
        <v>1282.2</v>
      </c>
      <c r="E21" s="161" t="n">
        <v>9.9</v>
      </c>
      <c r="F21" s="162"/>
      <c r="G21" s="145"/>
      <c r="H21" s="161"/>
    </row>
    <row r="22" customFormat="false" ht="12.75" hidden="false" customHeight="false" outlineLevel="0" collapsed="false">
      <c r="A22" s="160" t="n">
        <v>19</v>
      </c>
      <c r="B22" s="146" t="s">
        <v>95</v>
      </c>
      <c r="C22" s="142" t="n">
        <v>3</v>
      </c>
      <c r="D22" s="164" t="n">
        <v>1269.1</v>
      </c>
      <c r="E22" s="164" t="n">
        <v>2.9</v>
      </c>
      <c r="F22" s="165"/>
      <c r="G22" s="145"/>
      <c r="H22" s="164"/>
    </row>
    <row r="23" customFormat="false" ht="12.75" hidden="false" customHeight="false" outlineLevel="0" collapsed="false">
      <c r="A23" s="160" t="n">
        <v>20</v>
      </c>
      <c r="B23" s="160" t="s">
        <v>26</v>
      </c>
      <c r="C23" s="166" t="n">
        <v>4</v>
      </c>
      <c r="D23" s="161" t="n">
        <v>1222.8</v>
      </c>
      <c r="E23" s="164" t="n">
        <v>-3.8</v>
      </c>
      <c r="F23" s="162"/>
      <c r="G23" s="145"/>
      <c r="H23" s="161"/>
    </row>
    <row r="24" customFormat="false" ht="12.75" hidden="false" customHeight="false" outlineLevel="0" collapsed="false">
      <c r="A24" s="160" t="n">
        <v>21</v>
      </c>
      <c r="B24" s="146" t="s">
        <v>36</v>
      </c>
      <c r="C24" s="142" t="n">
        <v>4</v>
      </c>
      <c r="D24" s="161" t="n">
        <v>1196.8</v>
      </c>
      <c r="E24" s="164" t="n">
        <v>10.7</v>
      </c>
      <c r="F24" s="165"/>
      <c r="G24" s="145"/>
      <c r="H24" s="164"/>
    </row>
    <row r="25" customFormat="false" ht="12.75" hidden="false" customHeight="false" outlineLevel="0" collapsed="false">
      <c r="A25" s="160" t="n">
        <v>22</v>
      </c>
      <c r="B25" s="146" t="s">
        <v>38</v>
      </c>
      <c r="C25" s="142" t="n">
        <v>4</v>
      </c>
      <c r="D25" s="161" t="n">
        <v>1183.6</v>
      </c>
      <c r="E25" s="164" t="n">
        <v>10.9</v>
      </c>
      <c r="F25" s="165"/>
      <c r="G25" s="145"/>
      <c r="H25" s="161"/>
    </row>
    <row r="26" customFormat="false" ht="12.75" hidden="false" customHeight="false" outlineLevel="0" collapsed="false">
      <c r="A26" s="160" t="n">
        <v>23</v>
      </c>
      <c r="B26" s="146" t="s">
        <v>24</v>
      </c>
      <c r="C26" s="142" t="n">
        <v>3</v>
      </c>
      <c r="D26" s="161" t="n">
        <v>1159.9</v>
      </c>
      <c r="E26" s="164" t="n">
        <v>-7.1</v>
      </c>
      <c r="F26" s="162"/>
      <c r="G26" s="145"/>
      <c r="H26" s="164"/>
    </row>
    <row r="27" customFormat="false" ht="12.75" hidden="false" customHeight="false" outlineLevel="0" collapsed="false">
      <c r="A27" s="160" t="n">
        <v>24</v>
      </c>
      <c r="B27" s="146" t="s">
        <v>27</v>
      </c>
      <c r="C27" s="142" t="n">
        <v>4</v>
      </c>
      <c r="D27" s="161" t="n">
        <v>1150.5</v>
      </c>
      <c r="E27" s="161" t="n">
        <v>-7</v>
      </c>
      <c r="F27" s="162"/>
      <c r="G27" s="145"/>
      <c r="H27" s="164"/>
    </row>
    <row r="28" customFormat="false" ht="12.75" hidden="false" customHeight="false" outlineLevel="0" collapsed="false">
      <c r="A28" s="160" t="n">
        <v>25</v>
      </c>
      <c r="B28" s="160" t="s">
        <v>39</v>
      </c>
      <c r="C28" s="166" t="n">
        <v>4</v>
      </c>
      <c r="D28" s="161" t="n">
        <v>1113.4</v>
      </c>
      <c r="E28" s="164" t="n">
        <v>12.3</v>
      </c>
      <c r="F28" s="165"/>
      <c r="G28" s="145"/>
      <c r="H28" s="164"/>
    </row>
    <row r="29" customFormat="false" ht="12.75" hidden="false" customHeight="false" outlineLevel="0" collapsed="false">
      <c r="A29" s="160" t="n">
        <v>26</v>
      </c>
      <c r="B29" s="146" t="s">
        <v>25</v>
      </c>
      <c r="C29" s="142" t="n">
        <v>4</v>
      </c>
      <c r="D29" s="161" t="n">
        <v>1082.2</v>
      </c>
      <c r="E29" s="164" t="n">
        <v>-9.4</v>
      </c>
      <c r="F29" s="165"/>
      <c r="G29" s="145"/>
      <c r="H29" s="164"/>
    </row>
    <row r="30" customFormat="false" ht="12.75" hidden="false" customHeight="false" outlineLevel="0" collapsed="false">
      <c r="A30" s="160" t="n">
        <v>27</v>
      </c>
      <c r="B30" s="160" t="s">
        <v>28</v>
      </c>
      <c r="C30" s="166" t="n">
        <v>4</v>
      </c>
      <c r="D30" s="161" t="n">
        <v>1067.3</v>
      </c>
      <c r="E30" s="164" t="n">
        <v>-6.1</v>
      </c>
      <c r="F30" s="165"/>
      <c r="G30" s="145"/>
      <c r="H30" s="161"/>
    </row>
    <row r="31" customFormat="false" ht="12.75" hidden="false" customHeight="false" outlineLevel="0" collapsed="false">
      <c r="A31" s="160" t="n">
        <v>28</v>
      </c>
      <c r="B31" s="160" t="s">
        <v>30</v>
      </c>
      <c r="C31" s="166" t="n">
        <v>4</v>
      </c>
      <c r="D31" s="161" t="n">
        <v>1016.9</v>
      </c>
      <c r="E31" s="164" t="n">
        <v>17</v>
      </c>
      <c r="F31" s="165" t="n">
        <v>2</v>
      </c>
      <c r="G31" s="145"/>
      <c r="H31" s="161"/>
    </row>
    <row r="32" customFormat="false" ht="12.75" hidden="false" customHeight="false" outlineLevel="0" collapsed="false">
      <c r="A32" s="160"/>
      <c r="B32" s="134"/>
      <c r="D32" s="164"/>
      <c r="E32" s="164"/>
      <c r="F32" s="162"/>
      <c r="G32" s="145"/>
      <c r="H32" s="164"/>
    </row>
    <row r="33" customFormat="false" ht="12.75" hidden="false" customHeight="false" outlineLevel="0" collapsed="false">
      <c r="A33" s="160"/>
      <c r="B33" s="160"/>
      <c r="C33" s="166"/>
      <c r="D33" s="161"/>
      <c r="E33" s="161"/>
      <c r="F33" s="165"/>
      <c r="G33" s="145"/>
      <c r="H33" s="164"/>
    </row>
    <row r="34" customFormat="false" ht="12.75" hidden="false" customHeight="false" outlineLevel="0" collapsed="false">
      <c r="A34" s="160"/>
      <c r="B34" s="146"/>
      <c r="D34" s="164"/>
      <c r="E34" s="164"/>
      <c r="F34" s="165"/>
      <c r="G34" s="145"/>
      <c r="H34" s="164"/>
    </row>
    <row r="35" customFormat="false" ht="12.75" hidden="false" customHeight="false" outlineLevel="0" collapsed="false">
      <c r="A35" s="160"/>
      <c r="F35" s="144"/>
      <c r="G35" s="145"/>
      <c r="H3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6:31:36Z</dcterms:created>
  <dc:creator>Хазанова Маргарита</dc:creator>
  <dc:description/>
  <dc:language>en-US</dc:language>
  <cp:lastModifiedBy>Хазанов Семён</cp:lastModifiedBy>
  <cp:lastPrinted>2005-12-26T12:19:18Z</cp:lastPrinted>
  <dcterms:modified xsi:type="dcterms:W3CDTF">2007-12-26T07:53:44Z</dcterms:modified>
  <cp:revision>0</cp:revision>
  <dc:subject/>
  <dc:title>Спортивная классификация</dc:title>
</cp:coreProperties>
</file>