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40">
  <si>
    <t xml:space="preserve">Первенство Самарского бридж-клуба по Sunday Times</t>
  </si>
  <si>
    <t xml:space="preserve">Тур 4.      5 феврал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аркелов</t>
  </si>
  <si>
    <t xml:space="preserve">Хазанов</t>
  </si>
  <si>
    <t xml:space="preserve">Крюкова</t>
  </si>
  <si>
    <t xml:space="preserve">Лотошников</t>
  </si>
  <si>
    <t xml:space="preserve">Минкин</t>
  </si>
  <si>
    <t xml:space="preserve">Соболев</t>
  </si>
  <si>
    <t xml:space="preserve">Аушев</t>
  </si>
  <si>
    <t xml:space="preserve">Лебедев</t>
  </si>
  <si>
    <t xml:space="preserve">Васильев</t>
  </si>
  <si>
    <t xml:space="preserve">Матюшин</t>
  </si>
  <si>
    <t xml:space="preserve">Рыскина</t>
  </si>
  <si>
    <t xml:space="preserve">Рыскин</t>
  </si>
  <si>
    <t xml:space="preserve">Жевелев В.</t>
  </si>
  <si>
    <t xml:space="preserve">Жевелев С.</t>
  </si>
  <si>
    <t xml:space="preserve">Романова</t>
  </si>
  <si>
    <t xml:space="preserve">Гольдин</t>
  </si>
  <si>
    <t xml:space="preserve">Бакал</t>
  </si>
  <si>
    <t xml:space="preserve">Савинов</t>
  </si>
  <si>
    <t xml:space="preserve">Жук</t>
  </si>
  <si>
    <t xml:space="preserve">Обыденов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93</t>
  </si>
  <si>
    <t xml:space="preserve">ТКВ8</t>
  </si>
  <si>
    <t xml:space="preserve">♥</t>
  </si>
  <si>
    <t xml:space="preserve">ТX52</t>
  </si>
  <si>
    <t xml:space="preserve">Д2</t>
  </si>
  <si>
    <t xml:space="preserve">♦</t>
  </si>
  <si>
    <t xml:space="preserve">73</t>
  </si>
  <si>
    <t xml:space="preserve">ТД875</t>
  </si>
  <si>
    <t xml:space="preserve">♣</t>
  </si>
  <si>
    <t xml:space="preserve">В942</t>
  </si>
  <si>
    <t xml:space="preserve">КВ</t>
  </si>
  <si>
    <t xml:space="preserve">87542</t>
  </si>
  <si>
    <t xml:space="preserve">ТДВ6</t>
  </si>
  <si>
    <t xml:space="preserve">ДX7632</t>
  </si>
  <si>
    <t xml:space="preserve">94</t>
  </si>
  <si>
    <t xml:space="preserve">К8</t>
  </si>
  <si>
    <t xml:space="preserve"> -</t>
  </si>
  <si>
    <t xml:space="preserve">9</t>
  </si>
  <si>
    <t xml:space="preserve">В654</t>
  </si>
  <si>
    <t xml:space="preserve">КВ8</t>
  </si>
  <si>
    <t xml:space="preserve">ТД9642</t>
  </si>
  <si>
    <t xml:space="preserve">КX3</t>
  </si>
  <si>
    <t xml:space="preserve">9642</t>
  </si>
  <si>
    <t xml:space="preserve">ТД8</t>
  </si>
  <si>
    <t xml:space="preserve">X73</t>
  </si>
  <si>
    <t xml:space="preserve">X82</t>
  </si>
  <si>
    <t xml:space="preserve">765</t>
  </si>
  <si>
    <t xml:space="preserve">X</t>
  </si>
  <si>
    <t xml:space="preserve">5</t>
  </si>
  <si>
    <t xml:space="preserve">ДВ97643</t>
  </si>
  <si>
    <t xml:space="preserve">ТКX873</t>
  </si>
  <si>
    <t xml:space="preserve">X5</t>
  </si>
  <si>
    <t xml:space="preserve">В</t>
  </si>
  <si>
    <t xml:space="preserve">К65</t>
  </si>
  <si>
    <t xml:space="preserve">ТД9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t xml:space="preserve">6NT</t>
  </si>
  <si>
    <t xml:space="preserve">N</t>
  </si>
  <si>
    <t xml:space="preserve">=</t>
  </si>
  <si>
    <t xml:space="preserve">5♠</t>
  </si>
  <si>
    <t xml:space="preserve">W</t>
  </si>
  <si>
    <t xml:space="preserve">4♠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Д97</t>
  </si>
  <si>
    <t xml:space="preserve">Т986</t>
  </si>
  <si>
    <t xml:space="preserve">КДВ853</t>
  </si>
  <si>
    <t xml:space="preserve">643</t>
  </si>
  <si>
    <t xml:space="preserve">Т</t>
  </si>
  <si>
    <t xml:space="preserve">54</t>
  </si>
  <si>
    <t xml:space="preserve">X3</t>
  </si>
  <si>
    <t xml:space="preserve">В752</t>
  </si>
  <si>
    <t xml:space="preserve">К852</t>
  </si>
  <si>
    <t xml:space="preserve">43</t>
  </si>
  <si>
    <t xml:space="preserve">ВX75</t>
  </si>
  <si>
    <t xml:space="preserve">К432</t>
  </si>
  <si>
    <t xml:space="preserve">X6</t>
  </si>
  <si>
    <t xml:space="preserve">Т7</t>
  </si>
  <si>
    <t xml:space="preserve">КВ85</t>
  </si>
  <si>
    <t xml:space="preserve">КВ974</t>
  </si>
  <si>
    <t xml:space="preserve">X652</t>
  </si>
  <si>
    <t xml:space="preserve">Т63</t>
  </si>
  <si>
    <t xml:space="preserve">X982</t>
  </si>
  <si>
    <t xml:space="preserve">Д5</t>
  </si>
  <si>
    <t xml:space="preserve">КВ9642</t>
  </si>
  <si>
    <t xml:space="preserve">9843</t>
  </si>
  <si>
    <t xml:space="preserve">Д</t>
  </si>
  <si>
    <t xml:space="preserve">ВX6</t>
  </si>
  <si>
    <t xml:space="preserve">Т742</t>
  </si>
  <si>
    <t xml:space="preserve">ДX92</t>
  </si>
  <si>
    <t xml:space="preserve">Д83</t>
  </si>
  <si>
    <t xml:space="preserve">КДВ7</t>
  </si>
  <si>
    <t xml:space="preserve">Т87</t>
  </si>
  <si>
    <t xml:space="preserve">ТКX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+1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Д92</t>
  </si>
  <si>
    <t xml:space="preserve">Т643</t>
  </si>
  <si>
    <t xml:space="preserve">ДВX953</t>
  </si>
  <si>
    <t xml:space="preserve">КX32</t>
  </si>
  <si>
    <t xml:space="preserve">ТВ3</t>
  </si>
  <si>
    <t xml:space="preserve">В6</t>
  </si>
  <si>
    <t xml:space="preserve">4</t>
  </si>
  <si>
    <t xml:space="preserve">Д74</t>
  </si>
  <si>
    <t xml:space="preserve">ТКВ854</t>
  </si>
  <si>
    <t xml:space="preserve">X63</t>
  </si>
  <si>
    <t xml:space="preserve">752</t>
  </si>
  <si>
    <t xml:space="preserve">КДВX9</t>
  </si>
  <si>
    <t xml:space="preserve">ТК7</t>
  </si>
  <si>
    <t xml:space="preserve">864</t>
  </si>
  <si>
    <t xml:space="preserve">ТВ96</t>
  </si>
  <si>
    <t xml:space="preserve">X2</t>
  </si>
  <si>
    <t xml:space="preserve">84</t>
  </si>
  <si>
    <t xml:space="preserve">КД74</t>
  </si>
  <si>
    <t xml:space="preserve">X532</t>
  </si>
  <si>
    <t xml:space="preserve">ТК873</t>
  </si>
  <si>
    <t xml:space="preserve">ТКВ53</t>
  </si>
  <si>
    <t xml:space="preserve">7</t>
  </si>
  <si>
    <t xml:space="preserve">8</t>
  </si>
  <si>
    <t xml:space="preserve">2</t>
  </si>
  <si>
    <t xml:space="preserve">Д875</t>
  </si>
  <si>
    <t xml:space="preserve">КД9765</t>
  </si>
  <si>
    <t xml:space="preserve">Т98</t>
  </si>
  <si>
    <t xml:space="preserve">ВX962</t>
  </si>
  <si>
    <t xml:space="preserve">X9862</t>
  </si>
  <si>
    <t xml:space="preserve">2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6♠</t>
  </si>
  <si>
    <t xml:space="preserve">07</t>
  </si>
  <si>
    <t xml:space="preserve">08</t>
  </si>
  <si>
    <t xml:space="preserve">X965</t>
  </si>
  <si>
    <t xml:space="preserve">В432</t>
  </si>
  <si>
    <t xml:space="preserve">ТВ43</t>
  </si>
  <si>
    <t xml:space="preserve">95</t>
  </si>
  <si>
    <t xml:space="preserve">ТВ8</t>
  </si>
  <si>
    <t xml:space="preserve">КX82</t>
  </si>
  <si>
    <t xml:space="preserve">ДX64</t>
  </si>
  <si>
    <t xml:space="preserve">87432</t>
  </si>
  <si>
    <t xml:space="preserve">К965</t>
  </si>
  <si>
    <t xml:space="preserve">92</t>
  </si>
  <si>
    <t xml:space="preserve">К85</t>
  </si>
  <si>
    <t xml:space="preserve">Д763</t>
  </si>
  <si>
    <t xml:space="preserve">КВX8</t>
  </si>
  <si>
    <t xml:space="preserve">Д52</t>
  </si>
  <si>
    <t xml:space="preserve">КД543</t>
  </si>
  <si>
    <t xml:space="preserve">72</t>
  </si>
  <si>
    <t xml:space="preserve">Д65</t>
  </si>
  <si>
    <t xml:space="preserve">ТВ9743</t>
  </si>
  <si>
    <t xml:space="preserve">КВ75</t>
  </si>
  <si>
    <t xml:space="preserve">Т82</t>
  </si>
  <si>
    <t xml:space="preserve">ТКВ</t>
  </si>
  <si>
    <t xml:space="preserve">ТДX87</t>
  </si>
  <si>
    <t xml:space="preserve">ДX76</t>
  </si>
  <si>
    <t xml:space="preserve">Т42</t>
  </si>
  <si>
    <t xml:space="preserve">ТВ8764</t>
  </si>
  <si>
    <t xml:space="preserve">X96</t>
  </si>
  <si>
    <t xml:space="preserve">93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КВX4</t>
  </si>
  <si>
    <t xml:space="preserve">КД5</t>
  </si>
  <si>
    <t xml:space="preserve">83</t>
  </si>
  <si>
    <t xml:space="preserve">Д85</t>
  </si>
  <si>
    <t xml:space="preserve">ДВ8</t>
  </si>
  <si>
    <t xml:space="preserve">В3</t>
  </si>
  <si>
    <t xml:space="preserve">ТВX83</t>
  </si>
  <si>
    <t xml:space="preserve">53</t>
  </si>
  <si>
    <t xml:space="preserve">86</t>
  </si>
  <si>
    <t xml:space="preserve">932</t>
  </si>
  <si>
    <t xml:space="preserve">ТВ76</t>
  </si>
  <si>
    <t xml:space="preserve">ТКВ2</t>
  </si>
  <si>
    <t xml:space="preserve">Д987</t>
  </si>
  <si>
    <t xml:space="preserve">К74</t>
  </si>
  <si>
    <t xml:space="preserve">X97</t>
  </si>
  <si>
    <t xml:space="preserve">42</t>
  </si>
  <si>
    <t xml:space="preserve">X653</t>
  </si>
  <si>
    <t xml:space="preserve">ТК94</t>
  </si>
  <si>
    <t xml:space="preserve">Д984</t>
  </si>
  <si>
    <t xml:space="preserve">К7652</t>
  </si>
  <si>
    <t xml:space="preserve">КД76</t>
  </si>
  <si>
    <t xml:space="preserve">Д972</t>
  </si>
  <si>
    <t xml:space="preserve">X84</t>
  </si>
  <si>
    <t xml:space="preserve">ТДВ965</t>
  </si>
  <si>
    <t xml:space="preserve">ТКВ63</t>
  </si>
  <si>
    <t xml:space="preserve">ТX</t>
  </si>
  <si>
    <t xml:space="preserve">52</t>
  </si>
  <si>
    <t xml:space="preserve">1NT*</t>
  </si>
  <si>
    <t xml:space="preserve">-10,75/4,75</t>
  </si>
  <si>
    <t xml:space="preserve">11</t>
  </si>
  <si>
    <t xml:space="preserve">12</t>
  </si>
  <si>
    <t xml:space="preserve">Т75</t>
  </si>
  <si>
    <t xml:space="preserve">КВ2</t>
  </si>
  <si>
    <t xml:space="preserve">96</t>
  </si>
  <si>
    <t xml:space="preserve">КX8543</t>
  </si>
  <si>
    <t xml:space="preserve">В7</t>
  </si>
  <si>
    <t xml:space="preserve">ТК</t>
  </si>
  <si>
    <t xml:space="preserve">В76432</t>
  </si>
  <si>
    <t xml:space="preserve">ТДВ95</t>
  </si>
  <si>
    <t xml:space="preserve">К62</t>
  </si>
  <si>
    <t xml:space="preserve">К9863</t>
  </si>
  <si>
    <t xml:space="preserve">ДX</t>
  </si>
  <si>
    <t xml:space="preserve">87653</t>
  </si>
  <si>
    <t xml:space="preserve">КД4</t>
  </si>
  <si>
    <t xml:space="preserve">ТВ875</t>
  </si>
  <si>
    <t xml:space="preserve">В62</t>
  </si>
  <si>
    <t xml:space="preserve">X952</t>
  </si>
  <si>
    <t xml:space="preserve">ТКД43</t>
  </si>
  <si>
    <t xml:space="preserve">В973</t>
  </si>
  <si>
    <t xml:space="preserve">Д542</t>
  </si>
  <si>
    <t xml:space="preserve">X74</t>
  </si>
  <si>
    <t xml:space="preserve">В42</t>
  </si>
  <si>
    <t xml:space="preserve">ТДX9</t>
  </si>
  <si>
    <t xml:space="preserve">X32</t>
  </si>
  <si>
    <t xml:space="preserve">Д97</t>
  </si>
  <si>
    <t xml:space="preserve">X86</t>
  </si>
  <si>
    <t xml:space="preserve">ТКX95</t>
  </si>
  <si>
    <t xml:space="preserve">3♠</t>
  </si>
  <si>
    <t xml:space="preserve">ns</t>
  </si>
  <si>
    <t xml:space="preserve">13</t>
  </si>
  <si>
    <t xml:space="preserve">14</t>
  </si>
  <si>
    <t xml:space="preserve">975</t>
  </si>
  <si>
    <t xml:space="preserve">В82</t>
  </si>
  <si>
    <t xml:space="preserve">X7</t>
  </si>
  <si>
    <t xml:space="preserve">874</t>
  </si>
  <si>
    <t xml:space="preserve">Т852</t>
  </si>
  <si>
    <t xml:space="preserve">ДВ84</t>
  </si>
  <si>
    <t xml:space="preserve">Т854</t>
  </si>
  <si>
    <t xml:space="preserve">965</t>
  </si>
  <si>
    <t xml:space="preserve">КД864</t>
  </si>
  <si>
    <t xml:space="preserve">ТВX</t>
  </si>
  <si>
    <t xml:space="preserve">76</t>
  </si>
  <si>
    <t xml:space="preserve">ТК5</t>
  </si>
  <si>
    <t xml:space="preserve">ДВ42</t>
  </si>
  <si>
    <t xml:space="preserve">Т9632</t>
  </si>
  <si>
    <t xml:space="preserve">ДВ</t>
  </si>
  <si>
    <t xml:space="preserve">64</t>
  </si>
  <si>
    <t xml:space="preserve">X93</t>
  </si>
  <si>
    <t xml:space="preserve">КX72</t>
  </si>
  <si>
    <t xml:space="preserve">Т53</t>
  </si>
  <si>
    <t xml:space="preserve">Д73</t>
  </si>
  <si>
    <t xml:space="preserve">74</t>
  </si>
  <si>
    <t xml:space="preserve">ВX8</t>
  </si>
  <si>
    <t xml:space="preserve">32</t>
  </si>
  <si>
    <t xml:space="preserve">КX5</t>
  </si>
  <si>
    <t xml:space="preserve">9863</t>
  </si>
  <si>
    <t xml:space="preserve">ВX9</t>
  </si>
  <si>
    <t xml:space="preserve">ТКД32</t>
  </si>
  <si>
    <t xml:space="preserve">2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3</t>
  </si>
  <si>
    <t xml:space="preserve">КВ73</t>
  </si>
  <si>
    <t xml:space="preserve">КД32</t>
  </si>
  <si>
    <t xml:space="preserve">964</t>
  </si>
  <si>
    <t xml:space="preserve">В93</t>
  </si>
  <si>
    <t xml:space="preserve">К9862</t>
  </si>
  <si>
    <t xml:space="preserve">Т95</t>
  </si>
  <si>
    <t xml:space="preserve">К652</t>
  </si>
  <si>
    <t xml:space="preserve">В974</t>
  </si>
  <si>
    <t xml:space="preserve">764</t>
  </si>
  <si>
    <t xml:space="preserve">X8</t>
  </si>
  <si>
    <t xml:space="preserve">ТКX753</t>
  </si>
  <si>
    <t xml:space="preserve">X85</t>
  </si>
  <si>
    <t xml:space="preserve">Д72</t>
  </si>
  <si>
    <t xml:space="preserve">Т4</t>
  </si>
  <si>
    <t xml:space="preserve">ДX9732</t>
  </si>
  <si>
    <t xml:space="preserve">В74</t>
  </si>
  <si>
    <t xml:space="preserve">ТДX3</t>
  </si>
  <si>
    <t xml:space="preserve">К43</t>
  </si>
  <si>
    <t xml:space="preserve">Д82</t>
  </si>
  <si>
    <t xml:space="preserve">ТДX8</t>
  </si>
  <si>
    <t xml:space="preserve">ТД52</t>
  </si>
  <si>
    <t xml:space="preserve">ТВ95</t>
  </si>
  <si>
    <t xml:space="preserve">ТК64</t>
  </si>
  <si>
    <t xml:space="preserve">ВX7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ДВX95</t>
  </si>
  <si>
    <t xml:space="preserve">Д8</t>
  </si>
  <si>
    <t xml:space="preserve">75</t>
  </si>
  <si>
    <t xml:space="preserve">X83</t>
  </si>
  <si>
    <t xml:space="preserve">КВ32</t>
  </si>
  <si>
    <t xml:space="preserve">ТX86</t>
  </si>
  <si>
    <t xml:space="preserve">8542</t>
  </si>
  <si>
    <t xml:space="preserve">Т842</t>
  </si>
  <si>
    <t xml:space="preserve">ТКВ9</t>
  </si>
  <si>
    <t xml:space="preserve">6542</t>
  </si>
  <si>
    <t xml:space="preserve">КДВX9642</t>
  </si>
  <si>
    <t xml:space="preserve">КД96</t>
  </si>
  <si>
    <t xml:space="preserve">К97652</t>
  </si>
  <si>
    <t xml:space="preserve">ТX984</t>
  </si>
  <si>
    <t xml:space="preserve">К3</t>
  </si>
  <si>
    <t xml:space="preserve">ТДВ9</t>
  </si>
  <si>
    <t xml:space="preserve">К73</t>
  </si>
  <si>
    <t xml:space="preserve">К6</t>
  </si>
  <si>
    <t xml:space="preserve">Т3</t>
  </si>
  <si>
    <t xml:space="preserve">Т7542</t>
  </si>
  <si>
    <t xml:space="preserve">ТВ84</t>
  </si>
  <si>
    <t xml:space="preserve">В9754</t>
  </si>
  <si>
    <t xml:space="preserve">19</t>
  </si>
  <si>
    <t xml:space="preserve">20</t>
  </si>
  <si>
    <t xml:space="preserve">X9853</t>
  </si>
  <si>
    <t xml:space="preserve">ДВX962</t>
  </si>
  <si>
    <t xml:space="preserve">X974</t>
  </si>
  <si>
    <t xml:space="preserve">Т5</t>
  </si>
  <si>
    <t xml:space="preserve">КX63</t>
  </si>
  <si>
    <t xml:space="preserve">КВX73</t>
  </si>
  <si>
    <t xml:space="preserve">ТД952</t>
  </si>
  <si>
    <t xml:space="preserve">К</t>
  </si>
  <si>
    <t xml:space="preserve">ТВ6</t>
  </si>
  <si>
    <t xml:space="preserve">Д862</t>
  </si>
  <si>
    <t xml:space="preserve">В754</t>
  </si>
  <si>
    <t xml:space="preserve">ДВX9762</t>
  </si>
  <si>
    <t xml:space="preserve">ТВ4</t>
  </si>
  <si>
    <t xml:space="preserve">9752</t>
  </si>
  <si>
    <t xml:space="preserve">ДВ4</t>
  </si>
  <si>
    <t xml:space="preserve">ТX872</t>
  </si>
  <si>
    <t xml:space="preserve">Д742</t>
  </si>
  <si>
    <t xml:space="preserve">Т875</t>
  </si>
  <si>
    <t xml:space="preserve">ТX983</t>
  </si>
  <si>
    <t xml:space="preserve">К6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1</t>
  </si>
  <si>
    <t xml:space="preserve">22</t>
  </si>
  <si>
    <t xml:space="preserve">ТX9743</t>
  </si>
  <si>
    <t xml:space="preserve">КX54</t>
  </si>
  <si>
    <t xml:space="preserve">Д942</t>
  </si>
  <si>
    <t xml:space="preserve">Д532</t>
  </si>
  <si>
    <t xml:space="preserve">ДВ5</t>
  </si>
  <si>
    <t xml:space="preserve">Д854</t>
  </si>
  <si>
    <t xml:space="preserve">КДВ85</t>
  </si>
  <si>
    <t xml:space="preserve">Т763</t>
  </si>
  <si>
    <t xml:space="preserve">КX87</t>
  </si>
  <si>
    <t xml:space="preserve">ТД64</t>
  </si>
  <si>
    <t xml:space="preserve">В96</t>
  </si>
  <si>
    <t xml:space="preserve">ТД32</t>
  </si>
  <si>
    <t xml:space="preserve">В53</t>
  </si>
  <si>
    <t xml:space="preserve">X94</t>
  </si>
  <si>
    <t xml:space="preserve">К76</t>
  </si>
  <si>
    <t xml:space="preserve">432</t>
  </si>
  <si>
    <t xml:space="preserve">Т6</t>
  </si>
  <si>
    <t xml:space="preserve">КX9</t>
  </si>
  <si>
    <t xml:space="preserve">ТВ</t>
  </si>
  <si>
    <t xml:space="preserve">X942</t>
  </si>
  <si>
    <t xml:space="preserve">В532</t>
  </si>
  <si>
    <t xml:space="preserve">87</t>
  </si>
  <si>
    <t xml:space="preserve">КX987</t>
  </si>
  <si>
    <t xml:space="preserve">7632</t>
  </si>
  <si>
    <t xml:space="preserve">23</t>
  </si>
  <si>
    <t xml:space="preserve">24</t>
  </si>
  <si>
    <t xml:space="preserve">ДВ43</t>
  </si>
  <si>
    <t xml:space="preserve">852</t>
  </si>
  <si>
    <t xml:space="preserve">ТX82</t>
  </si>
  <si>
    <t xml:space="preserve">Д652</t>
  </si>
  <si>
    <t xml:space="preserve">В732</t>
  </si>
  <si>
    <t xml:space="preserve">Д4</t>
  </si>
  <si>
    <t xml:space="preserve">КX2</t>
  </si>
  <si>
    <t xml:space="preserve">Т97</t>
  </si>
  <si>
    <t xml:space="preserve">ДВ943</t>
  </si>
  <si>
    <t xml:space="preserve">843</t>
  </si>
  <si>
    <t xml:space="preserve">ТК97</t>
  </si>
  <si>
    <t xml:space="preserve">Т9754</t>
  </si>
  <si>
    <t xml:space="preserve">ТК9532</t>
  </si>
  <si>
    <t xml:space="preserve">В86</t>
  </si>
  <si>
    <t xml:space="preserve">865</t>
  </si>
  <si>
    <t xml:space="preserve">ВX9763</t>
  </si>
  <si>
    <t xml:space="preserve">ВX</t>
  </si>
  <si>
    <t xml:space="preserve">В632</t>
  </si>
  <si>
    <t xml:space="preserve">КДX</t>
  </si>
  <si>
    <t xml:space="preserve">К962</t>
  </si>
  <si>
    <t xml:space="preserve">1NT</t>
  </si>
  <si>
    <t xml:space="preserve">5♣</t>
  </si>
  <si>
    <t xml:space="preserve">Изменение рейтинга и начисленные баллы</t>
  </si>
  <si>
    <t xml:space="preserve">5 февра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80008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5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5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5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242.4</v>
      </c>
      <c r="G6" s="28" t="n">
        <f aca="false">SUMIF(Расклады!Y:Y,B6,Расклады!Z:Z)+SUMIF(Расклады!AA:AA,B6,Расклады!AB:AB)</f>
        <v>108.12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18.12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88.25</v>
      </c>
      <c r="J6" s="30" t="n">
        <f aca="false">I6/$I$4</f>
        <v>0.5515625</v>
      </c>
      <c r="K6" s="5" t="n">
        <v>3</v>
      </c>
      <c r="L6" s="31" t="n">
        <f aca="false">(G6-$G$4)/$L$4</f>
        <v>0.90625</v>
      </c>
      <c r="O6" s="32"/>
    </row>
    <row r="7" customFormat="false" ht="12.75" hidden="false" customHeight="false" outlineLevel="0" collapsed="false">
      <c r="A7" s="22" t="n">
        <v>2</v>
      </c>
      <c r="B7" s="23" t="n">
        <v>4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3.5</v>
      </c>
      <c r="F7" s="27" t="n">
        <f aca="false">(SUMIF(Игроки!B:B,C7,Игроки!D:D)+SUMIF(Игроки!B:B,D7,Игроки!D:D))/2</f>
        <v>1251.35</v>
      </c>
      <c r="G7" s="28" t="n">
        <f aca="false">(SUMIF(Расклады!Y:Y,B7,Расклады!Z:Z)+SUMIF(Расклады!AA:AA,B7,Расклады!AB:AB))*5/4</f>
        <v>103.1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13.1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78.4375</v>
      </c>
      <c r="J7" s="30" t="n">
        <f aca="false">I7/$I$4</f>
        <v>0.490234375</v>
      </c>
      <c r="K7" s="5" t="n">
        <v>1</v>
      </c>
      <c r="L7" s="31" t="n">
        <f aca="false">(G7-$G$4)/$L$4</f>
        <v>0.65625</v>
      </c>
      <c r="O7" s="32"/>
    </row>
    <row r="8" customFormat="false" ht="12.75" hidden="false" customHeight="false" outlineLevel="0" collapsed="false">
      <c r="A8" s="22" t="n">
        <v>3</v>
      </c>
      <c r="B8" s="33" t="n">
        <v>10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555.5</v>
      </c>
      <c r="G8" s="28" t="n">
        <f aca="false">(SUMIF(Расклады!Y:Y,B8,Расклады!Z:Z)+SUMIF(Расклады!AA:AA,B8,Расклады!AB:AB))*5/4</f>
        <v>100.23437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0.234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5.9375</v>
      </c>
      <c r="J8" s="30" t="n">
        <f aca="false">I8/$I$4</f>
        <v>0.537109375</v>
      </c>
      <c r="K8" s="5" t="n">
        <v>1</v>
      </c>
      <c r="L8" s="31" t="n">
        <f aca="false">(G8-$G$4)/$L$4</f>
        <v>0.51171875</v>
      </c>
      <c r="O8" s="32"/>
    </row>
    <row r="9" customFormat="false" ht="12.75" hidden="false" customHeight="false" outlineLevel="0" collapsed="false">
      <c r="A9" s="22" t="n">
        <v>4</v>
      </c>
      <c r="B9" s="23" t="n">
        <v>9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3.5</v>
      </c>
      <c r="F9" s="27" t="n">
        <f aca="false">(SUMIF(Игроки!B:B,C9,Игроки!D:D)+SUMIF(Игроки!B:B,D9,Игроки!D:D))/2</f>
        <v>1212.75</v>
      </c>
      <c r="G9" s="28" t="n">
        <f aca="false">SUMIF(Расклады!Y:Y,B9,Расклады!Z:Z)+SUMIF(Расклады!AA:AA,B9,Расклады!AB:AB)</f>
        <v>99.81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9.8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79.5</v>
      </c>
      <c r="J9" s="30" t="n">
        <f aca="false">I9/$I$4</f>
        <v>0.496875</v>
      </c>
      <c r="L9" s="31" t="n">
        <f aca="false">(G9-$G$4)/$L$4</f>
        <v>0.490625</v>
      </c>
      <c r="O9" s="32"/>
    </row>
    <row r="10" customFormat="false" ht="12.75" hidden="false" customHeight="false" outlineLevel="0" collapsed="false">
      <c r="A10" s="22" t="n">
        <v>5</v>
      </c>
      <c r="B10" s="33" t="n">
        <v>3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1.5</v>
      </c>
      <c r="F10" s="27" t="n">
        <f aca="false">(SUMIF(Игроки!B:B,C10,Игроки!D:D)+SUMIF(Игроки!B:B,D10,Игроки!D:D))/2</f>
        <v>1506.35</v>
      </c>
      <c r="G10" s="28" t="n">
        <f aca="false">SUMIF(Расклады!Y:Y,B10,Расклады!Z:Z)+SUMIF(Расклады!AA:AA,B10,Расклады!AB:AB)</f>
        <v>92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2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4.25</v>
      </c>
      <c r="J10" s="30" t="n">
        <f aca="false">I10/$I$4</f>
        <v>0.5265625</v>
      </c>
      <c r="L10" s="31" t="n">
        <f aca="false">(G10-$G$4)/$L$4</f>
        <v>0.1</v>
      </c>
      <c r="O10" s="32"/>
    </row>
    <row r="11" customFormat="false" ht="12.75" hidden="false" customHeight="false" outlineLevel="0" collapsed="false">
      <c r="A11" s="22" t="n">
        <v>6</v>
      </c>
      <c r="B11" s="23" t="n">
        <v>11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559.4</v>
      </c>
      <c r="G11" s="28" t="n">
        <f aca="false">(SUMIF(Расклады!Y:Y,B11,Расклады!Z:Z)+SUMIF(Расклады!AA:AA,B11,Расклады!AB:AB))*5/4</f>
        <v>90.937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0.937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4.0625</v>
      </c>
      <c r="J11" s="30" t="n">
        <f aca="false">I11/$I$4</f>
        <v>0.587890625</v>
      </c>
      <c r="L11" s="31" t="n">
        <f aca="false">(G11-$G$4)/$L$4</f>
        <v>0.046875</v>
      </c>
      <c r="O11" s="32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223.15</v>
      </c>
      <c r="G12" s="28" t="n">
        <f aca="false">(SUMIF(Расклады!Y:Y,B12,Расклады!Z:Z)+SUMIF(Расклады!AA:AA,B12,Расклады!AB:AB))*5/4</f>
        <v>88.82812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1.17187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8.0625</v>
      </c>
      <c r="J12" s="30" t="n">
        <f aca="false">I12/$I$4</f>
        <v>0.487890625</v>
      </c>
      <c r="L12" s="31" t="n">
        <f aca="false">(G12-$G$4)/$L$4</f>
        <v>-0.05859375</v>
      </c>
      <c r="O12" s="32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147.05</v>
      </c>
      <c r="G13" s="28" t="n">
        <f aca="false">SUMIF(Расклады!Y:Y,B13,Расклады!Z:Z)+SUMIF(Расклады!AA:AA,B13,Расклады!AB:AB)</f>
        <v>87.37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2.62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0.45</v>
      </c>
      <c r="J13" s="30" t="n">
        <f aca="false">I13/$I$4</f>
        <v>0.5028125</v>
      </c>
      <c r="L13" s="31" t="n">
        <f aca="false">(G13-$G$4)/$L$4</f>
        <v>-0.13125</v>
      </c>
      <c r="O13" s="32"/>
    </row>
    <row r="14" customFormat="false" ht="12.75" hidden="false" customHeight="false" outlineLevel="0" collapsed="false">
      <c r="A14" s="22" t="n">
        <v>9</v>
      </c>
      <c r="B14" s="33" t="n">
        <v>5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74.35</v>
      </c>
      <c r="G14" s="28" t="n">
        <f aca="false">SUMIF(Расклады!Y:Y,B14,Расклады!Z:Z)+SUMIF(Расклады!AA:AA,B14,Расклады!AB:AB)</f>
        <v>73.437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16.562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6.5</v>
      </c>
      <c r="J14" s="30" t="n">
        <f aca="false">I14/$I$4</f>
        <v>0.478125</v>
      </c>
      <c r="L14" s="31" t="n">
        <f aca="false">(G14-$G$4)/$L$4</f>
        <v>-0.828125</v>
      </c>
      <c r="O14" s="32"/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3</v>
      </c>
      <c r="F15" s="27" t="n">
        <f aca="false">(SUMIF(Игроки!B:B,C15,Игроки!D:D)+SUMIF(Игроки!B:B,D15,Игроки!D:D))/2</f>
        <v>1254.5</v>
      </c>
      <c r="G15" s="28" t="n">
        <f aca="false">(SUMIF(Расклады!Y:Y,B15,Расклады!Z:Z)+SUMIF(Расклады!AA:AA,B15,Расклады!AB:AB))</f>
        <v>71.875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18.12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60</v>
      </c>
      <c r="J15" s="30" t="n">
        <f aca="false">I15/$I$4</f>
        <v>0.375</v>
      </c>
      <c r="L15" s="31" t="n">
        <f aca="false">(G15-$G$4)/$L$4</f>
        <v>-0.90625</v>
      </c>
      <c r="O15" s="32"/>
    </row>
    <row r="16" customFormat="false" ht="12.75" hidden="false" customHeight="false" outlineLevel="0" collapsed="false">
      <c r="A16" s="22" t="n">
        <v>11</v>
      </c>
      <c r="B16" s="23" t="n">
        <v>2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2</v>
      </c>
      <c r="F16" s="27" t="n">
        <f aca="false">(SUMIF(Игроки!B:B,C16,Игроки!D:D)+SUMIF(Игроки!B:B,D16,Игроки!D:D))/2</f>
        <v>1499.05</v>
      </c>
      <c r="G16" s="28" t="n">
        <f aca="false">(SUMIF(Расклады!Y:Y,B16,Расклады!Z:Z)+SUMIF(Расклады!AA:AA,B16,Расклады!AB:AB))*5/4</f>
        <v>68.5937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21.4062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75.3125</v>
      </c>
      <c r="J16" s="30" t="n">
        <f aca="false">I16/$I$4</f>
        <v>0.470703125</v>
      </c>
      <c r="L16" s="31" t="n">
        <f aca="false">(G16-$G$4)/$L$4</f>
        <v>-1.0703125</v>
      </c>
      <c r="O16" s="32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9</v>
      </c>
      <c r="C1" s="40"/>
      <c r="D1" s="39"/>
      <c r="E1" s="41" t="s">
        <v>40</v>
      </c>
      <c r="F1" s="42"/>
      <c r="G1" s="43" t="s">
        <v>41</v>
      </c>
      <c r="H1" s="43"/>
      <c r="I1" s="44" t="s">
        <v>42</v>
      </c>
      <c r="J1" s="44"/>
      <c r="K1" s="45"/>
      <c r="L1" s="46" t="n">
        <v>150</v>
      </c>
      <c r="M1" s="38"/>
      <c r="N1" s="39" t="s">
        <v>39</v>
      </c>
      <c r="O1" s="40"/>
      <c r="P1" s="39"/>
      <c r="Q1" s="41" t="s">
        <v>43</v>
      </c>
      <c r="R1" s="42"/>
      <c r="S1" s="43" t="s">
        <v>41</v>
      </c>
      <c r="T1" s="43"/>
      <c r="U1" s="44" t="s">
        <v>44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5</v>
      </c>
      <c r="H2" s="50"/>
      <c r="I2" s="44" t="s">
        <v>46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5</v>
      </c>
      <c r="T2" s="50"/>
      <c r="U2" s="44" t="s">
        <v>47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8</v>
      </c>
      <c r="F4" s="66" t="s">
        <v>4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8</v>
      </c>
      <c r="R4" s="66" t="s">
        <v>50</v>
      </c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51</v>
      </c>
      <c r="F5" s="66" t="s">
        <v>52</v>
      </c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51</v>
      </c>
      <c r="R5" s="66" t="s">
        <v>53</v>
      </c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54</v>
      </c>
      <c r="F6" s="66" t="s">
        <v>5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4</v>
      </c>
      <c r="R6" s="66" t="s">
        <v>56</v>
      </c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7</v>
      </c>
      <c r="F7" s="66" t="s">
        <v>5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7</v>
      </c>
      <c r="R7" s="66" t="s">
        <v>59</v>
      </c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8</v>
      </c>
      <c r="B8" s="76" t="s">
        <v>60</v>
      </c>
      <c r="C8" s="63"/>
      <c r="D8" s="64"/>
      <c r="F8" s="67"/>
      <c r="G8" s="65" t="s">
        <v>48</v>
      </c>
      <c r="H8" s="77" t="s">
        <v>61</v>
      </c>
      <c r="I8" s="67"/>
      <c r="J8" s="74"/>
      <c r="K8" s="69"/>
      <c r="L8" s="70"/>
      <c r="M8" s="75" t="s">
        <v>48</v>
      </c>
      <c r="N8" s="76" t="s">
        <v>62</v>
      </c>
      <c r="O8" s="63"/>
      <c r="P8" s="64"/>
      <c r="R8" s="67"/>
      <c r="S8" s="65" t="s">
        <v>48</v>
      </c>
      <c r="T8" s="77" t="s">
        <v>63</v>
      </c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51</v>
      </c>
      <c r="B9" s="76" t="s">
        <v>64</v>
      </c>
      <c r="C9" s="79"/>
      <c r="D9" s="64"/>
      <c r="F9" s="68"/>
      <c r="G9" s="73" t="s">
        <v>51</v>
      </c>
      <c r="H9" s="77" t="s">
        <v>65</v>
      </c>
      <c r="I9" s="67"/>
      <c r="J9" s="74"/>
      <c r="K9" s="69"/>
      <c r="L9" s="70"/>
      <c r="M9" s="78" t="s">
        <v>51</v>
      </c>
      <c r="N9" s="76" t="s">
        <v>66</v>
      </c>
      <c r="O9" s="79"/>
      <c r="P9" s="64"/>
      <c r="R9" s="68"/>
      <c r="S9" s="73" t="s">
        <v>51</v>
      </c>
      <c r="T9" s="77" t="s">
        <v>67</v>
      </c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54</v>
      </c>
      <c r="B10" s="76" t="s">
        <v>68</v>
      </c>
      <c r="C10" s="63"/>
      <c r="D10" s="64"/>
      <c r="F10" s="68"/>
      <c r="G10" s="73" t="s">
        <v>54</v>
      </c>
      <c r="H10" s="77" t="s">
        <v>69</v>
      </c>
      <c r="I10" s="67"/>
      <c r="J10" s="67"/>
      <c r="K10" s="69"/>
      <c r="L10" s="70"/>
      <c r="M10" s="78" t="s">
        <v>54</v>
      </c>
      <c r="N10" s="76" t="s">
        <v>70</v>
      </c>
      <c r="O10" s="63"/>
      <c r="P10" s="64"/>
      <c r="R10" s="68"/>
      <c r="S10" s="73" t="s">
        <v>54</v>
      </c>
      <c r="T10" s="77" t="s">
        <v>71</v>
      </c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57</v>
      </c>
      <c r="B11" s="76" t="s">
        <v>72</v>
      </c>
      <c r="C11" s="79"/>
      <c r="D11" s="64"/>
      <c r="F11" s="67"/>
      <c r="G11" s="65" t="s">
        <v>57</v>
      </c>
      <c r="H11" s="77" t="s">
        <v>73</v>
      </c>
      <c r="I11" s="67"/>
      <c r="J11" s="74"/>
      <c r="K11" s="69"/>
      <c r="L11" s="70"/>
      <c r="M11" s="75" t="s">
        <v>57</v>
      </c>
      <c r="N11" s="76" t="s">
        <v>74</v>
      </c>
      <c r="O11" s="79"/>
      <c r="P11" s="64"/>
      <c r="R11" s="67"/>
      <c r="S11" s="65" t="s">
        <v>57</v>
      </c>
      <c r="T11" s="77" t="s">
        <v>75</v>
      </c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8</v>
      </c>
      <c r="F12" s="66" t="s">
        <v>76</v>
      </c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8</v>
      </c>
      <c r="R12" s="66" t="s">
        <v>77</v>
      </c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51</v>
      </c>
      <c r="F13" s="66" t="s">
        <v>78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51</v>
      </c>
      <c r="R13" s="66" t="s">
        <v>79</v>
      </c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54</v>
      </c>
      <c r="F14" s="66" t="s">
        <v>80</v>
      </c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4</v>
      </c>
      <c r="R14" s="66" t="s">
        <v>81</v>
      </c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57</v>
      </c>
      <c r="F15" s="76" t="s">
        <v>82</v>
      </c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57</v>
      </c>
      <c r="R15" s="76" t="s">
        <v>83</v>
      </c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84</v>
      </c>
      <c r="C17" s="94"/>
      <c r="D17" s="95" t="s">
        <v>85</v>
      </c>
      <c r="E17" s="95" t="s">
        <v>86</v>
      </c>
      <c r="F17" s="95" t="s">
        <v>87</v>
      </c>
      <c r="G17" s="96" t="s">
        <v>88</v>
      </c>
      <c r="H17" s="96"/>
      <c r="I17" s="94" t="s">
        <v>89</v>
      </c>
      <c r="J17" s="95" t="s">
        <v>84</v>
      </c>
      <c r="K17" s="93" t="s">
        <v>90</v>
      </c>
      <c r="L17" s="46" t="n">
        <v>150</v>
      </c>
      <c r="M17" s="93"/>
      <c r="N17" s="93" t="s">
        <v>84</v>
      </c>
      <c r="O17" s="94"/>
      <c r="P17" s="95" t="s">
        <v>85</v>
      </c>
      <c r="Q17" s="95" t="s">
        <v>86</v>
      </c>
      <c r="R17" s="95" t="s">
        <v>87</v>
      </c>
      <c r="S17" s="96" t="s">
        <v>88</v>
      </c>
      <c r="T17" s="96"/>
      <c r="U17" s="94" t="s">
        <v>89</v>
      </c>
      <c r="V17" s="95" t="s">
        <v>84</v>
      </c>
      <c r="W17" s="97" t="s">
        <v>90</v>
      </c>
      <c r="X17" s="98" t="s">
        <v>91</v>
      </c>
      <c r="Y17" s="99" t="s">
        <v>92</v>
      </c>
      <c r="Z17" s="100" t="s">
        <v>93</v>
      </c>
      <c r="AA17" s="99" t="s">
        <v>92</v>
      </c>
      <c r="AB17" s="100" t="s">
        <v>93</v>
      </c>
    </row>
    <row r="18" customFormat="false" ht="12.75" hidden="false" customHeight="false" outlineLevel="0" collapsed="false">
      <c r="A18" s="101" t="s">
        <v>90</v>
      </c>
      <c r="B18" s="102" t="s">
        <v>94</v>
      </c>
      <c r="C18" s="103" t="s">
        <v>95</v>
      </c>
      <c r="D18" s="104" t="s">
        <v>96</v>
      </c>
      <c r="E18" s="104" t="s">
        <v>97</v>
      </c>
      <c r="F18" s="104"/>
      <c r="G18" s="96" t="s">
        <v>95</v>
      </c>
      <c r="H18" s="96" t="s">
        <v>89</v>
      </c>
      <c r="I18" s="105"/>
      <c r="J18" s="101" t="s">
        <v>94</v>
      </c>
      <c r="K18" s="101"/>
      <c r="L18" s="46" t="n">
        <v>150</v>
      </c>
      <c r="M18" s="101" t="s">
        <v>90</v>
      </c>
      <c r="N18" s="101" t="s">
        <v>94</v>
      </c>
      <c r="O18" s="105" t="s">
        <v>95</v>
      </c>
      <c r="P18" s="106" t="s">
        <v>96</v>
      </c>
      <c r="Q18" s="106" t="s">
        <v>97</v>
      </c>
      <c r="R18" s="106"/>
      <c r="S18" s="96" t="s">
        <v>95</v>
      </c>
      <c r="T18" s="96" t="s">
        <v>89</v>
      </c>
      <c r="U18" s="105"/>
      <c r="V18" s="101" t="s">
        <v>94</v>
      </c>
      <c r="W18" s="107"/>
      <c r="X18" s="108" t="s">
        <v>98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0</v>
      </c>
      <c r="B19" s="110" t="n">
        <v>0</v>
      </c>
      <c r="C19" s="111"/>
      <c r="D19" s="112"/>
      <c r="E19" s="113"/>
      <c r="F19" s="114"/>
      <c r="G19" s="115"/>
      <c r="H19" s="115"/>
      <c r="I19" s="116" t="n">
        <v>10</v>
      </c>
      <c r="J19" s="117" t="n">
        <v>4.296875</v>
      </c>
      <c r="K19" s="109" t="n">
        <v>0.51171875</v>
      </c>
      <c r="L19" s="46"/>
      <c r="M19" s="109" t="n">
        <v>0</v>
      </c>
      <c r="N19" s="110" t="n">
        <v>0</v>
      </c>
      <c r="O19" s="111"/>
      <c r="P19" s="118"/>
      <c r="Q19" s="113"/>
      <c r="R19" s="114"/>
      <c r="S19" s="115"/>
      <c r="T19" s="115"/>
      <c r="U19" s="116" t="n">
        <v>10</v>
      </c>
      <c r="V19" s="117" t="n">
        <v>4.296875</v>
      </c>
      <c r="W19" s="119" t="n">
        <v>0.51171875</v>
      </c>
      <c r="X19" s="120"/>
      <c r="Y19" s="121" t="n">
        <f aca="false">O19</f>
        <v>0</v>
      </c>
      <c r="Z19" s="122"/>
      <c r="AA19" s="121" t="n">
        <f aca="false">U19</f>
        <v>10</v>
      </c>
      <c r="AB19" s="122"/>
    </row>
    <row r="20" customFormat="false" ht="17.1" hidden="false" customHeight="true" outlineLevel="0" collapsed="false">
      <c r="A20" s="109" t="n">
        <v>1</v>
      </c>
      <c r="B20" s="110" t="n">
        <v>7.75</v>
      </c>
      <c r="C20" s="111" t="n">
        <v>9</v>
      </c>
      <c r="D20" s="123" t="s">
        <v>99</v>
      </c>
      <c r="E20" s="113" t="s">
        <v>100</v>
      </c>
      <c r="F20" s="114" t="n">
        <v>13</v>
      </c>
      <c r="G20" s="115"/>
      <c r="H20" s="115" t="n">
        <v>440</v>
      </c>
      <c r="I20" s="116" t="n">
        <v>6</v>
      </c>
      <c r="J20" s="117" t="n">
        <v>0.25</v>
      </c>
      <c r="K20" s="109" t="n">
        <v>-1</v>
      </c>
      <c r="L20" s="46"/>
      <c r="M20" s="109" t="n">
        <v>-1.625</v>
      </c>
      <c r="N20" s="110" t="n">
        <v>2.75</v>
      </c>
      <c r="O20" s="111" t="n">
        <v>9</v>
      </c>
      <c r="P20" s="124" t="s">
        <v>101</v>
      </c>
      <c r="Q20" s="113" t="s">
        <v>102</v>
      </c>
      <c r="R20" s="114" t="s">
        <v>103</v>
      </c>
      <c r="S20" s="115" t="n">
        <v>1440</v>
      </c>
      <c r="T20" s="115"/>
      <c r="U20" s="116" t="n">
        <v>6</v>
      </c>
      <c r="V20" s="117" t="n">
        <v>5.25</v>
      </c>
      <c r="W20" s="119" t="n">
        <v>1.625</v>
      </c>
      <c r="X20" s="120" t="n">
        <f aca="false">M20+IF(Y20=C20,A20,K20)+IF(Y20=C44,A44,K44)+IF(Y20=O44,M44,W44)</f>
        <v>-5.625</v>
      </c>
      <c r="Y20" s="121" t="n">
        <f aca="false">O20</f>
        <v>9</v>
      </c>
      <c r="Z20" s="125" t="n">
        <f aca="false">IF(X20&lt;-18,0,IF(X20&gt;18,36,X20+18))</f>
        <v>12.375</v>
      </c>
      <c r="AA20" s="121" t="n">
        <f aca="false">U20</f>
        <v>6</v>
      </c>
      <c r="AB20" s="125" t="n">
        <f aca="false">36-Z20</f>
        <v>23.625</v>
      </c>
    </row>
    <row r="21" customFormat="false" ht="17.1" hidden="false" customHeight="true" outlineLevel="0" collapsed="false">
      <c r="A21" s="109" t="n">
        <v>-1</v>
      </c>
      <c r="B21" s="110" t="n">
        <v>0.25</v>
      </c>
      <c r="C21" s="126" t="n">
        <v>11</v>
      </c>
      <c r="D21" s="118" t="s">
        <v>104</v>
      </c>
      <c r="E21" s="127" t="s">
        <v>105</v>
      </c>
      <c r="F21" s="128" t="n">
        <v>13</v>
      </c>
      <c r="G21" s="129"/>
      <c r="H21" s="129" t="n">
        <v>510</v>
      </c>
      <c r="I21" s="130" t="n">
        <v>7</v>
      </c>
      <c r="J21" s="131" t="n">
        <v>7.75</v>
      </c>
      <c r="K21" s="132" t="n">
        <v>1</v>
      </c>
      <c r="L21" s="133"/>
      <c r="M21" s="132" t="n">
        <v>-1.625</v>
      </c>
      <c r="N21" s="134" t="n">
        <v>2.75</v>
      </c>
      <c r="O21" s="126" t="n">
        <v>11</v>
      </c>
      <c r="P21" s="124" t="s">
        <v>101</v>
      </c>
      <c r="Q21" s="113" t="s">
        <v>102</v>
      </c>
      <c r="R21" s="114" t="s">
        <v>103</v>
      </c>
      <c r="S21" s="115" t="n">
        <v>1440</v>
      </c>
      <c r="T21" s="129"/>
      <c r="U21" s="130" t="n">
        <v>7</v>
      </c>
      <c r="V21" s="117" t="n">
        <v>5.25</v>
      </c>
      <c r="W21" s="119" t="n">
        <v>1.625</v>
      </c>
      <c r="X21" s="120" t="n">
        <f aca="false">M21+IF(Y21=C21,A21,K21)+IF(Y21=C45,A45,K45)+IF(Y21=O45,M45,W45)</f>
        <v>-0.625</v>
      </c>
      <c r="Y21" s="121" t="n">
        <f aca="false">O21</f>
        <v>11</v>
      </c>
      <c r="Z21" s="125" t="n">
        <f aca="false">IF(X21&lt;-18,0,IF(X21&gt;18,36,X21+18))</f>
        <v>17.375</v>
      </c>
      <c r="AA21" s="121" t="n">
        <f aca="false">U21</f>
        <v>7</v>
      </c>
      <c r="AB21" s="125" t="n">
        <f aca="false">36-Z21</f>
        <v>18.625</v>
      </c>
    </row>
    <row r="22" customFormat="false" ht="17.1" hidden="false" customHeight="true" outlineLevel="0" collapsed="false">
      <c r="A22" s="109" t="n">
        <v>0</v>
      </c>
      <c r="B22" s="110" t="n">
        <v>4</v>
      </c>
      <c r="C22" s="111" t="n">
        <v>8</v>
      </c>
      <c r="D22" s="118" t="s">
        <v>106</v>
      </c>
      <c r="E22" s="113" t="s">
        <v>105</v>
      </c>
      <c r="F22" s="114" t="n">
        <v>12</v>
      </c>
      <c r="G22" s="115"/>
      <c r="H22" s="115" t="n">
        <v>480</v>
      </c>
      <c r="I22" s="116" t="n">
        <v>5</v>
      </c>
      <c r="J22" s="117" t="n">
        <v>4</v>
      </c>
      <c r="K22" s="109" t="n">
        <v>0</v>
      </c>
      <c r="L22" s="46"/>
      <c r="M22" s="109" t="n">
        <v>-1.625</v>
      </c>
      <c r="N22" s="110" t="n">
        <v>2.75</v>
      </c>
      <c r="O22" s="111" t="n">
        <v>8</v>
      </c>
      <c r="P22" s="124" t="s">
        <v>101</v>
      </c>
      <c r="Q22" s="113" t="s">
        <v>102</v>
      </c>
      <c r="R22" s="114" t="s">
        <v>103</v>
      </c>
      <c r="S22" s="115" t="n">
        <v>1440</v>
      </c>
      <c r="T22" s="115"/>
      <c r="U22" s="116" t="n">
        <v>5</v>
      </c>
      <c r="V22" s="117" t="n">
        <v>5.25</v>
      </c>
      <c r="W22" s="119" t="n">
        <v>1.625</v>
      </c>
      <c r="X22" s="120" t="n">
        <f aca="false">M22+IF(Y22=C22,A22,K22)+IF(Y22=C46,A46,K46)+IF(Y22=O46,M46,W46)</f>
        <v>-0.625</v>
      </c>
      <c r="Y22" s="121" t="n">
        <f aca="false">O22</f>
        <v>8</v>
      </c>
      <c r="Z22" s="125" t="n">
        <f aca="false">IF(X22&lt;-18,0,IF(X22&gt;18,36,X22+18))</f>
        <v>17.375</v>
      </c>
      <c r="AA22" s="121" t="n">
        <f aca="false">U22</f>
        <v>5</v>
      </c>
      <c r="AB22" s="125" t="n">
        <f aca="false">36-Z22</f>
        <v>18.625</v>
      </c>
    </row>
    <row r="23" customFormat="false" ht="17.1" hidden="false" customHeight="true" outlineLevel="0" collapsed="false">
      <c r="A23" s="109" t="n">
        <v>0</v>
      </c>
      <c r="B23" s="110" t="n">
        <v>4</v>
      </c>
      <c r="C23" s="111" t="n">
        <v>4</v>
      </c>
      <c r="D23" s="118" t="s">
        <v>104</v>
      </c>
      <c r="E23" s="113" t="s">
        <v>105</v>
      </c>
      <c r="F23" s="114" t="n">
        <v>12</v>
      </c>
      <c r="G23" s="115"/>
      <c r="H23" s="115" t="n">
        <v>480</v>
      </c>
      <c r="I23" s="116" t="n">
        <v>3</v>
      </c>
      <c r="J23" s="117" t="n">
        <v>4</v>
      </c>
      <c r="K23" s="109" t="n">
        <v>0</v>
      </c>
      <c r="L23" s="46"/>
      <c r="M23" s="109" t="n">
        <v>11.375</v>
      </c>
      <c r="N23" s="110" t="n">
        <v>7.75</v>
      </c>
      <c r="O23" s="111" t="n">
        <v>4</v>
      </c>
      <c r="P23" s="124" t="s">
        <v>107</v>
      </c>
      <c r="Q23" s="113" t="s">
        <v>13</v>
      </c>
      <c r="R23" s="114" t="n">
        <v>13</v>
      </c>
      <c r="S23" s="115" t="n">
        <v>2210</v>
      </c>
      <c r="T23" s="115"/>
      <c r="U23" s="116" t="n">
        <v>3</v>
      </c>
      <c r="V23" s="117" t="n">
        <v>0.25</v>
      </c>
      <c r="W23" s="119" t="n">
        <v>-11.375</v>
      </c>
      <c r="X23" s="120" t="n">
        <f aca="false">M23+IF(Y23=C23,A23,K23)+IF(Y23=C47,A47,K47)+IF(Y23=O47,M47,W47)</f>
        <v>11.375</v>
      </c>
      <c r="Y23" s="121" t="n">
        <f aca="false">O23</f>
        <v>4</v>
      </c>
      <c r="Z23" s="125" t="n">
        <f aca="false">IF(X23&lt;-18,0,IF(X23&gt;18,36,X23+18))</f>
        <v>29.375</v>
      </c>
      <c r="AA23" s="121" t="n">
        <f aca="false">U23</f>
        <v>3</v>
      </c>
      <c r="AB23" s="125" t="n">
        <f aca="false">36-Z23</f>
        <v>6.62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9</v>
      </c>
      <c r="C25" s="40"/>
      <c r="D25" s="39"/>
      <c r="E25" s="41" t="s">
        <v>108</v>
      </c>
      <c r="F25" s="42"/>
      <c r="G25" s="43" t="s">
        <v>41</v>
      </c>
      <c r="H25" s="43"/>
      <c r="I25" s="44" t="s">
        <v>109</v>
      </c>
      <c r="J25" s="44"/>
      <c r="K25" s="45"/>
      <c r="L25" s="46" t="n">
        <v>150</v>
      </c>
      <c r="M25" s="38"/>
      <c r="N25" s="39" t="s">
        <v>39</v>
      </c>
      <c r="O25" s="40"/>
      <c r="P25" s="39"/>
      <c r="Q25" s="41" t="s">
        <v>110</v>
      </c>
      <c r="R25" s="42"/>
      <c r="S25" s="43" t="s">
        <v>41</v>
      </c>
      <c r="T25" s="43"/>
      <c r="U25" s="44" t="s">
        <v>111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5</v>
      </c>
      <c r="H26" s="50"/>
      <c r="I26" s="44" t="s">
        <v>112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5</v>
      </c>
      <c r="T26" s="50"/>
      <c r="U26" s="44" t="s">
        <v>113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8</v>
      </c>
      <c r="F28" s="66" t="s">
        <v>114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8</v>
      </c>
      <c r="R28" s="66" t="s">
        <v>115</v>
      </c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51</v>
      </c>
      <c r="F29" s="66" t="s">
        <v>116</v>
      </c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51</v>
      </c>
      <c r="R29" s="66" t="s">
        <v>117</v>
      </c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54</v>
      </c>
      <c r="F30" s="66" t="s">
        <v>118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54</v>
      </c>
      <c r="R30" s="66" t="s">
        <v>119</v>
      </c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7</v>
      </c>
      <c r="F31" s="66" t="s">
        <v>120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7</v>
      </c>
      <c r="R31" s="66" t="s">
        <v>121</v>
      </c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48</v>
      </c>
      <c r="B32" s="76" t="s">
        <v>122</v>
      </c>
      <c r="C32" s="63"/>
      <c r="D32" s="64"/>
      <c r="F32" s="67"/>
      <c r="G32" s="65" t="s">
        <v>48</v>
      </c>
      <c r="H32" s="77" t="s">
        <v>123</v>
      </c>
      <c r="I32" s="67"/>
      <c r="J32" s="74"/>
      <c r="K32" s="69"/>
      <c r="L32" s="70"/>
      <c r="M32" s="75" t="s">
        <v>48</v>
      </c>
      <c r="N32" s="76" t="s">
        <v>124</v>
      </c>
      <c r="O32" s="63"/>
      <c r="P32" s="64"/>
      <c r="R32" s="67"/>
      <c r="S32" s="65" t="s">
        <v>48</v>
      </c>
      <c r="T32" s="77" t="s">
        <v>125</v>
      </c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51</v>
      </c>
      <c r="B33" s="76" t="s">
        <v>126</v>
      </c>
      <c r="C33" s="79"/>
      <c r="D33" s="64"/>
      <c r="F33" s="68"/>
      <c r="G33" s="73" t="s">
        <v>51</v>
      </c>
      <c r="H33" s="77" t="s">
        <v>66</v>
      </c>
      <c r="I33" s="67"/>
      <c r="J33" s="74"/>
      <c r="K33" s="69"/>
      <c r="L33" s="70"/>
      <c r="M33" s="78" t="s">
        <v>51</v>
      </c>
      <c r="N33" s="76" t="s">
        <v>127</v>
      </c>
      <c r="O33" s="79"/>
      <c r="P33" s="64"/>
      <c r="R33" s="68"/>
      <c r="S33" s="73" t="s">
        <v>51</v>
      </c>
      <c r="T33" s="77" t="s">
        <v>128</v>
      </c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54</v>
      </c>
      <c r="B34" s="76" t="s">
        <v>129</v>
      </c>
      <c r="C34" s="63"/>
      <c r="D34" s="64"/>
      <c r="F34" s="68"/>
      <c r="G34" s="73" t="s">
        <v>54</v>
      </c>
      <c r="H34" s="77" t="s">
        <v>130</v>
      </c>
      <c r="I34" s="67"/>
      <c r="J34" s="67"/>
      <c r="K34" s="69"/>
      <c r="L34" s="70"/>
      <c r="M34" s="78" t="s">
        <v>54</v>
      </c>
      <c r="N34" s="76" t="s">
        <v>131</v>
      </c>
      <c r="O34" s="63"/>
      <c r="P34" s="64"/>
      <c r="R34" s="68"/>
      <c r="S34" s="73" t="s">
        <v>54</v>
      </c>
      <c r="T34" s="77" t="s">
        <v>132</v>
      </c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57</v>
      </c>
      <c r="B35" s="76" t="s">
        <v>133</v>
      </c>
      <c r="C35" s="79"/>
      <c r="D35" s="64"/>
      <c r="F35" s="67"/>
      <c r="G35" s="65" t="s">
        <v>57</v>
      </c>
      <c r="H35" s="77" t="s">
        <v>134</v>
      </c>
      <c r="I35" s="67"/>
      <c r="J35" s="74"/>
      <c r="K35" s="69"/>
      <c r="L35" s="70"/>
      <c r="M35" s="75" t="s">
        <v>57</v>
      </c>
      <c r="N35" s="76" t="s">
        <v>135</v>
      </c>
      <c r="O35" s="79"/>
      <c r="P35" s="64"/>
      <c r="R35" s="67"/>
      <c r="S35" s="65" t="s">
        <v>57</v>
      </c>
      <c r="T35" s="77" t="s">
        <v>136</v>
      </c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8</v>
      </c>
      <c r="F36" s="66" t="s">
        <v>137</v>
      </c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8</v>
      </c>
      <c r="R36" s="66" t="s">
        <v>136</v>
      </c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51</v>
      </c>
      <c r="F37" s="66" t="s">
        <v>138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51</v>
      </c>
      <c r="R37" s="66" t="s">
        <v>139</v>
      </c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54</v>
      </c>
      <c r="F38" s="66" t="s">
        <v>140</v>
      </c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54</v>
      </c>
      <c r="R38" s="66" t="s">
        <v>141</v>
      </c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57</v>
      </c>
      <c r="F39" s="76" t="s">
        <v>142</v>
      </c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57</v>
      </c>
      <c r="R39" s="76" t="s">
        <v>143</v>
      </c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84</v>
      </c>
      <c r="C41" s="94"/>
      <c r="D41" s="95" t="s">
        <v>85</v>
      </c>
      <c r="E41" s="95" t="s">
        <v>86</v>
      </c>
      <c r="F41" s="95" t="s">
        <v>87</v>
      </c>
      <c r="G41" s="96" t="s">
        <v>88</v>
      </c>
      <c r="H41" s="96"/>
      <c r="I41" s="94" t="s">
        <v>89</v>
      </c>
      <c r="J41" s="95" t="s">
        <v>84</v>
      </c>
      <c r="K41" s="93" t="s">
        <v>90</v>
      </c>
      <c r="L41" s="46" t="n">
        <v>150</v>
      </c>
      <c r="M41" s="93"/>
      <c r="N41" s="93" t="s">
        <v>84</v>
      </c>
      <c r="O41" s="94"/>
      <c r="P41" s="95" t="s">
        <v>85</v>
      </c>
      <c r="Q41" s="95" t="s">
        <v>86</v>
      </c>
      <c r="R41" s="95" t="s">
        <v>87</v>
      </c>
      <c r="S41" s="96" t="s">
        <v>88</v>
      </c>
      <c r="T41" s="96"/>
      <c r="U41" s="94" t="s">
        <v>89</v>
      </c>
      <c r="V41" s="95" t="s">
        <v>84</v>
      </c>
      <c r="W41" s="97" t="s">
        <v>90</v>
      </c>
      <c r="X41" s="135"/>
      <c r="Y41" s="135"/>
      <c r="Z41" s="136"/>
      <c r="AA41" s="135"/>
      <c r="AB41" s="136"/>
    </row>
    <row r="42" customFormat="false" ht="12.75" hidden="false" customHeight="false" outlineLevel="0" collapsed="false">
      <c r="A42" s="101" t="s">
        <v>90</v>
      </c>
      <c r="B42" s="101" t="s">
        <v>94</v>
      </c>
      <c r="C42" s="105" t="s">
        <v>95</v>
      </c>
      <c r="D42" s="106" t="s">
        <v>96</v>
      </c>
      <c r="E42" s="106" t="s">
        <v>97</v>
      </c>
      <c r="F42" s="106"/>
      <c r="G42" s="96" t="s">
        <v>95</v>
      </c>
      <c r="H42" s="96" t="s">
        <v>89</v>
      </c>
      <c r="I42" s="105"/>
      <c r="J42" s="101" t="s">
        <v>94</v>
      </c>
      <c r="K42" s="101"/>
      <c r="L42" s="46" t="n">
        <v>150</v>
      </c>
      <c r="M42" s="101" t="s">
        <v>90</v>
      </c>
      <c r="N42" s="101" t="s">
        <v>94</v>
      </c>
      <c r="O42" s="105" t="s">
        <v>95</v>
      </c>
      <c r="P42" s="106" t="s">
        <v>96</v>
      </c>
      <c r="Q42" s="106" t="s">
        <v>97</v>
      </c>
      <c r="R42" s="106"/>
      <c r="S42" s="96" t="s">
        <v>95</v>
      </c>
      <c r="T42" s="96" t="s">
        <v>89</v>
      </c>
      <c r="U42" s="105"/>
      <c r="V42" s="101" t="s">
        <v>94</v>
      </c>
      <c r="W42" s="107"/>
      <c r="X42" s="135"/>
      <c r="Y42" s="135"/>
      <c r="Z42" s="136"/>
      <c r="AA42" s="135"/>
      <c r="AB42" s="136"/>
    </row>
    <row r="43" customFormat="false" ht="17.1" hidden="false" customHeight="true" outlineLevel="0" collapsed="false">
      <c r="A43" s="109" t="n">
        <v>0</v>
      </c>
      <c r="B43" s="110" t="n">
        <v>0</v>
      </c>
      <c r="C43" s="111"/>
      <c r="D43" s="118"/>
      <c r="E43" s="113"/>
      <c r="F43" s="114"/>
      <c r="G43" s="115"/>
      <c r="H43" s="115"/>
      <c r="I43" s="116" t="n">
        <v>10</v>
      </c>
      <c r="J43" s="117" t="n">
        <v>4.296875</v>
      </c>
      <c r="K43" s="120" t="n">
        <v>0.51171875</v>
      </c>
      <c r="L43" s="46"/>
      <c r="M43" s="109" t="n">
        <v>0</v>
      </c>
      <c r="N43" s="110" t="n">
        <v>0</v>
      </c>
      <c r="O43" s="111"/>
      <c r="P43" s="124"/>
      <c r="Q43" s="113"/>
      <c r="R43" s="114"/>
      <c r="S43" s="115"/>
      <c r="T43" s="115"/>
      <c r="U43" s="116" t="n">
        <v>10</v>
      </c>
      <c r="V43" s="117" t="n">
        <v>4.296875</v>
      </c>
      <c r="W43" s="119" t="n">
        <v>0.51171875</v>
      </c>
      <c r="X43" s="137"/>
      <c r="Y43" s="137"/>
      <c r="Z43" s="138"/>
      <c r="AA43" s="137"/>
      <c r="AB43" s="138"/>
    </row>
    <row r="44" customFormat="false" ht="17.1" hidden="false" customHeight="true" outlineLevel="0" collapsed="false">
      <c r="A44" s="109" t="n">
        <v>0</v>
      </c>
      <c r="B44" s="110" t="n">
        <v>4</v>
      </c>
      <c r="C44" s="111" t="n">
        <v>9</v>
      </c>
      <c r="D44" s="124" t="s">
        <v>144</v>
      </c>
      <c r="E44" s="113" t="s">
        <v>102</v>
      </c>
      <c r="F44" s="114" t="n">
        <v>12</v>
      </c>
      <c r="G44" s="115" t="n">
        <v>480</v>
      </c>
      <c r="H44" s="115"/>
      <c r="I44" s="116" t="n">
        <v>6</v>
      </c>
      <c r="J44" s="117" t="n">
        <v>4</v>
      </c>
      <c r="K44" s="120" t="n">
        <v>0</v>
      </c>
      <c r="L44" s="46"/>
      <c r="M44" s="109" t="n">
        <v>-5</v>
      </c>
      <c r="N44" s="110" t="n">
        <v>0.25</v>
      </c>
      <c r="O44" s="111" t="n">
        <v>9</v>
      </c>
      <c r="P44" s="118" t="s">
        <v>145</v>
      </c>
      <c r="Q44" s="113" t="s">
        <v>13</v>
      </c>
      <c r="R44" s="114" t="s">
        <v>146</v>
      </c>
      <c r="S44" s="115"/>
      <c r="T44" s="115" t="n">
        <v>100</v>
      </c>
      <c r="U44" s="116" t="n">
        <v>6</v>
      </c>
      <c r="V44" s="117" t="n">
        <v>7.75</v>
      </c>
      <c r="W44" s="119" t="n">
        <v>5</v>
      </c>
      <c r="X44" s="137"/>
      <c r="Y44" s="137"/>
      <c r="Z44" s="138"/>
      <c r="AA44" s="137"/>
      <c r="AB44" s="138"/>
    </row>
    <row r="45" customFormat="false" ht="17.1" hidden="false" customHeight="true" outlineLevel="0" collapsed="false">
      <c r="A45" s="109" t="n">
        <v>0</v>
      </c>
      <c r="B45" s="110" t="n">
        <v>4</v>
      </c>
      <c r="C45" s="126" t="n">
        <v>11</v>
      </c>
      <c r="D45" s="124" t="s">
        <v>144</v>
      </c>
      <c r="E45" s="113" t="s">
        <v>102</v>
      </c>
      <c r="F45" s="114" t="n">
        <v>12</v>
      </c>
      <c r="G45" s="115" t="n">
        <v>480</v>
      </c>
      <c r="H45" s="115"/>
      <c r="I45" s="130" t="n">
        <v>7</v>
      </c>
      <c r="J45" s="117" t="n">
        <v>4</v>
      </c>
      <c r="K45" s="120" t="n">
        <v>0</v>
      </c>
      <c r="L45" s="46"/>
      <c r="M45" s="109" t="n">
        <v>2</v>
      </c>
      <c r="N45" s="110" t="n">
        <v>7.75</v>
      </c>
      <c r="O45" s="111" t="n">
        <v>11</v>
      </c>
      <c r="P45" s="124" t="s">
        <v>147</v>
      </c>
      <c r="Q45" s="113" t="s">
        <v>13</v>
      </c>
      <c r="R45" s="114" t="s">
        <v>148</v>
      </c>
      <c r="S45" s="115" t="n">
        <v>170</v>
      </c>
      <c r="T45" s="115"/>
      <c r="U45" s="116" t="n">
        <v>7</v>
      </c>
      <c r="V45" s="117" t="n">
        <v>0.25</v>
      </c>
      <c r="W45" s="119" t="n">
        <v>-2</v>
      </c>
      <c r="X45" s="137"/>
      <c r="Y45" s="137"/>
      <c r="Z45" s="138"/>
      <c r="AA45" s="137"/>
      <c r="AB45" s="138"/>
    </row>
    <row r="46" customFormat="false" ht="17.1" hidden="false" customHeight="true" outlineLevel="0" collapsed="false">
      <c r="A46" s="109" t="n">
        <v>0</v>
      </c>
      <c r="B46" s="110" t="n">
        <v>4</v>
      </c>
      <c r="C46" s="111" t="n">
        <v>8</v>
      </c>
      <c r="D46" s="124" t="s">
        <v>144</v>
      </c>
      <c r="E46" s="113" t="s">
        <v>102</v>
      </c>
      <c r="F46" s="114" t="n">
        <v>12</v>
      </c>
      <c r="G46" s="115" t="n">
        <v>480</v>
      </c>
      <c r="H46" s="115"/>
      <c r="I46" s="116" t="n">
        <v>5</v>
      </c>
      <c r="J46" s="117" t="n">
        <v>4</v>
      </c>
      <c r="K46" s="120" t="n">
        <v>0</v>
      </c>
      <c r="L46" s="46"/>
      <c r="M46" s="109" t="n">
        <v>1</v>
      </c>
      <c r="N46" s="110" t="n">
        <v>5.25</v>
      </c>
      <c r="O46" s="111" t="n">
        <v>8</v>
      </c>
      <c r="P46" s="124" t="s">
        <v>147</v>
      </c>
      <c r="Q46" s="113" t="s">
        <v>13</v>
      </c>
      <c r="R46" s="114" t="n">
        <v>9</v>
      </c>
      <c r="S46" s="115" t="n">
        <v>140</v>
      </c>
      <c r="T46" s="115"/>
      <c r="U46" s="116" t="n">
        <v>5</v>
      </c>
      <c r="V46" s="117" t="n">
        <v>2.75</v>
      </c>
      <c r="W46" s="119" t="n">
        <v>-1</v>
      </c>
      <c r="X46" s="137"/>
      <c r="Y46" s="137"/>
      <c r="Z46" s="138"/>
      <c r="AA46" s="137"/>
      <c r="AB46" s="138"/>
    </row>
    <row r="47" customFormat="false" ht="17.1" hidden="false" customHeight="true" outlineLevel="0" collapsed="false">
      <c r="A47" s="109" t="n">
        <v>0</v>
      </c>
      <c r="B47" s="110" t="n">
        <v>4</v>
      </c>
      <c r="C47" s="111" t="n">
        <v>4</v>
      </c>
      <c r="D47" s="124" t="s">
        <v>149</v>
      </c>
      <c r="E47" s="113" t="s">
        <v>13</v>
      </c>
      <c r="F47" s="114" t="n">
        <v>12</v>
      </c>
      <c r="G47" s="115" t="n">
        <v>480</v>
      </c>
      <c r="H47" s="115"/>
      <c r="I47" s="116" t="n">
        <v>3</v>
      </c>
      <c r="J47" s="117" t="n">
        <v>4</v>
      </c>
      <c r="K47" s="120" t="n">
        <v>0</v>
      </c>
      <c r="L47" s="46"/>
      <c r="M47" s="109" t="n">
        <v>0</v>
      </c>
      <c r="N47" s="110" t="n">
        <v>2.75</v>
      </c>
      <c r="O47" s="111" t="n">
        <v>4</v>
      </c>
      <c r="P47" s="124" t="s">
        <v>150</v>
      </c>
      <c r="Q47" s="113" t="s">
        <v>100</v>
      </c>
      <c r="R47" s="114" t="n">
        <v>6</v>
      </c>
      <c r="S47" s="115" t="n">
        <v>100</v>
      </c>
      <c r="T47" s="115"/>
      <c r="U47" s="116" t="n">
        <v>3</v>
      </c>
      <c r="V47" s="117" t="n">
        <v>5.25</v>
      </c>
      <c r="W47" s="119" t="n">
        <v>0</v>
      </c>
      <c r="X47" s="137"/>
      <c r="Y47" s="137"/>
      <c r="Z47" s="138"/>
      <c r="AA47" s="137"/>
      <c r="AB47" s="138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9</v>
      </c>
      <c r="C49" s="40"/>
      <c r="D49" s="39"/>
      <c r="E49" s="41" t="s">
        <v>151</v>
      </c>
      <c r="F49" s="42"/>
      <c r="G49" s="43" t="s">
        <v>41</v>
      </c>
      <c r="H49" s="43"/>
      <c r="I49" s="44" t="s">
        <v>42</v>
      </c>
      <c r="J49" s="44"/>
      <c r="K49" s="45"/>
      <c r="L49" s="46" t="n">
        <v>150</v>
      </c>
      <c r="M49" s="38"/>
      <c r="N49" s="39" t="s">
        <v>39</v>
      </c>
      <c r="O49" s="40"/>
      <c r="P49" s="39"/>
      <c r="Q49" s="41" t="s">
        <v>152</v>
      </c>
      <c r="R49" s="42"/>
      <c r="S49" s="43" t="s">
        <v>41</v>
      </c>
      <c r="T49" s="43"/>
      <c r="U49" s="44" t="s">
        <v>44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5</v>
      </c>
      <c r="H50" s="50"/>
      <c r="I50" s="44" t="s">
        <v>47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5</v>
      </c>
      <c r="T50" s="50"/>
      <c r="U50" s="44" t="s">
        <v>112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8</v>
      </c>
      <c r="F52" s="66" t="s">
        <v>153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8</v>
      </c>
      <c r="R52" s="66" t="s">
        <v>154</v>
      </c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51</v>
      </c>
      <c r="F53" s="66" t="s">
        <v>155</v>
      </c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51</v>
      </c>
      <c r="R53" s="66" t="s">
        <v>156</v>
      </c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54</v>
      </c>
      <c r="F54" s="66" t="s">
        <v>157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54</v>
      </c>
      <c r="R54" s="66" t="s">
        <v>158</v>
      </c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7</v>
      </c>
      <c r="F55" s="66" t="s">
        <v>159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7</v>
      </c>
      <c r="R55" s="66" t="s">
        <v>160</v>
      </c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8</v>
      </c>
      <c r="B56" s="76" t="s">
        <v>161</v>
      </c>
      <c r="C56" s="63"/>
      <c r="D56" s="64"/>
      <c r="F56" s="67"/>
      <c r="G56" s="65" t="s">
        <v>48</v>
      </c>
      <c r="H56" s="77" t="s">
        <v>162</v>
      </c>
      <c r="I56" s="67"/>
      <c r="J56" s="74"/>
      <c r="K56" s="69"/>
      <c r="L56" s="70"/>
      <c r="M56" s="75" t="s">
        <v>48</v>
      </c>
      <c r="N56" s="76" t="s">
        <v>163</v>
      </c>
      <c r="O56" s="63"/>
      <c r="P56" s="64"/>
      <c r="R56" s="67"/>
      <c r="S56" s="65" t="s">
        <v>48</v>
      </c>
      <c r="T56" s="77" t="s">
        <v>164</v>
      </c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51</v>
      </c>
      <c r="B57" s="76" t="s">
        <v>165</v>
      </c>
      <c r="C57" s="79"/>
      <c r="D57" s="64"/>
      <c r="F57" s="68"/>
      <c r="G57" s="73" t="s">
        <v>51</v>
      </c>
      <c r="H57" s="77" t="s">
        <v>166</v>
      </c>
      <c r="I57" s="67"/>
      <c r="J57" s="74"/>
      <c r="K57" s="69"/>
      <c r="L57" s="70"/>
      <c r="M57" s="78" t="s">
        <v>51</v>
      </c>
      <c r="N57" s="76" t="s">
        <v>159</v>
      </c>
      <c r="O57" s="79"/>
      <c r="P57" s="64"/>
      <c r="R57" s="68"/>
      <c r="S57" s="73" t="s">
        <v>51</v>
      </c>
      <c r="T57" s="77" t="s">
        <v>167</v>
      </c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54</v>
      </c>
      <c r="B58" s="76" t="s">
        <v>168</v>
      </c>
      <c r="C58" s="63"/>
      <c r="D58" s="64"/>
      <c r="F58" s="68"/>
      <c r="G58" s="73" t="s">
        <v>54</v>
      </c>
      <c r="H58" s="77" t="s">
        <v>169</v>
      </c>
      <c r="I58" s="67"/>
      <c r="J58" s="67"/>
      <c r="K58" s="69"/>
      <c r="L58" s="70"/>
      <c r="M58" s="78" t="s">
        <v>54</v>
      </c>
      <c r="N58" s="76" t="s">
        <v>170</v>
      </c>
      <c r="O58" s="63"/>
      <c r="P58" s="64"/>
      <c r="R58" s="68"/>
      <c r="S58" s="73" t="s">
        <v>54</v>
      </c>
      <c r="T58" s="77" t="s">
        <v>171</v>
      </c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57</v>
      </c>
      <c r="B59" s="76" t="s">
        <v>133</v>
      </c>
      <c r="C59" s="79"/>
      <c r="D59" s="64"/>
      <c r="F59" s="67"/>
      <c r="G59" s="65" t="s">
        <v>57</v>
      </c>
      <c r="H59" s="77" t="s">
        <v>172</v>
      </c>
      <c r="I59" s="67"/>
      <c r="J59" s="74"/>
      <c r="K59" s="69"/>
      <c r="L59" s="70"/>
      <c r="M59" s="75" t="s">
        <v>57</v>
      </c>
      <c r="N59" s="76" t="s">
        <v>173</v>
      </c>
      <c r="O59" s="79"/>
      <c r="P59" s="64"/>
      <c r="R59" s="67"/>
      <c r="S59" s="65" t="s">
        <v>57</v>
      </c>
      <c r="T59" s="77" t="s">
        <v>65</v>
      </c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8</v>
      </c>
      <c r="F60" s="66" t="s">
        <v>174</v>
      </c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8</v>
      </c>
      <c r="R60" s="66" t="s">
        <v>175</v>
      </c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51</v>
      </c>
      <c r="F61" s="66" t="s">
        <v>176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51</v>
      </c>
      <c r="R61" s="66" t="s">
        <v>177</v>
      </c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54</v>
      </c>
      <c r="F62" s="66" t="s">
        <v>178</v>
      </c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54</v>
      </c>
      <c r="R62" s="66" t="s">
        <v>179</v>
      </c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57</v>
      </c>
      <c r="F63" s="76" t="s">
        <v>180</v>
      </c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57</v>
      </c>
      <c r="R63" s="76" t="s">
        <v>181</v>
      </c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84</v>
      </c>
      <c r="C65" s="94"/>
      <c r="D65" s="95" t="s">
        <v>85</v>
      </c>
      <c r="E65" s="95" t="s">
        <v>86</v>
      </c>
      <c r="F65" s="95" t="s">
        <v>87</v>
      </c>
      <c r="G65" s="96" t="s">
        <v>88</v>
      </c>
      <c r="H65" s="96"/>
      <c r="I65" s="94" t="s">
        <v>89</v>
      </c>
      <c r="J65" s="95" t="s">
        <v>84</v>
      </c>
      <c r="K65" s="93" t="s">
        <v>90</v>
      </c>
      <c r="L65" s="46" t="n">
        <v>150</v>
      </c>
      <c r="M65" s="93"/>
      <c r="N65" s="93" t="s">
        <v>84</v>
      </c>
      <c r="O65" s="94"/>
      <c r="P65" s="95" t="s">
        <v>85</v>
      </c>
      <c r="Q65" s="95" t="s">
        <v>86</v>
      </c>
      <c r="R65" s="95" t="s">
        <v>87</v>
      </c>
      <c r="S65" s="96" t="s">
        <v>88</v>
      </c>
      <c r="T65" s="96"/>
      <c r="U65" s="94" t="s">
        <v>89</v>
      </c>
      <c r="V65" s="95" t="s">
        <v>84</v>
      </c>
      <c r="W65" s="97" t="s">
        <v>90</v>
      </c>
      <c r="X65" s="98" t="s">
        <v>91</v>
      </c>
      <c r="Y65" s="99" t="s">
        <v>92</v>
      </c>
      <c r="Z65" s="100" t="s">
        <v>93</v>
      </c>
      <c r="AA65" s="99" t="s">
        <v>92</v>
      </c>
      <c r="AB65" s="100" t="s">
        <v>93</v>
      </c>
    </row>
    <row r="66" customFormat="false" ht="12.75" hidden="false" customHeight="false" outlineLevel="0" collapsed="false">
      <c r="A66" s="101" t="s">
        <v>90</v>
      </c>
      <c r="B66" s="101" t="s">
        <v>94</v>
      </c>
      <c r="C66" s="105" t="s">
        <v>95</v>
      </c>
      <c r="D66" s="106" t="s">
        <v>96</v>
      </c>
      <c r="E66" s="106" t="s">
        <v>97</v>
      </c>
      <c r="F66" s="106"/>
      <c r="G66" s="96" t="s">
        <v>95</v>
      </c>
      <c r="H66" s="96" t="s">
        <v>89</v>
      </c>
      <c r="I66" s="105"/>
      <c r="J66" s="101" t="s">
        <v>94</v>
      </c>
      <c r="K66" s="101"/>
      <c r="L66" s="46" t="n">
        <v>150</v>
      </c>
      <c r="M66" s="101" t="s">
        <v>90</v>
      </c>
      <c r="N66" s="101" t="s">
        <v>94</v>
      </c>
      <c r="O66" s="105" t="s">
        <v>95</v>
      </c>
      <c r="P66" s="106" t="s">
        <v>96</v>
      </c>
      <c r="Q66" s="106" t="s">
        <v>97</v>
      </c>
      <c r="R66" s="106"/>
      <c r="S66" s="96" t="s">
        <v>95</v>
      </c>
      <c r="T66" s="96" t="s">
        <v>89</v>
      </c>
      <c r="U66" s="105"/>
      <c r="V66" s="101" t="s">
        <v>94</v>
      </c>
      <c r="W66" s="107"/>
      <c r="X66" s="108" t="s">
        <v>98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-3.75</v>
      </c>
      <c r="B67" s="110" t="n">
        <v>2.75</v>
      </c>
      <c r="C67" s="111" t="n">
        <v>1</v>
      </c>
      <c r="D67" s="118" t="s">
        <v>106</v>
      </c>
      <c r="E67" s="113" t="s">
        <v>105</v>
      </c>
      <c r="F67" s="114" t="n">
        <v>11</v>
      </c>
      <c r="G67" s="115"/>
      <c r="H67" s="115" t="n">
        <v>450</v>
      </c>
      <c r="I67" s="116" t="n">
        <v>11</v>
      </c>
      <c r="J67" s="117" t="n">
        <v>5.25</v>
      </c>
      <c r="K67" s="120" t="n">
        <v>3.75</v>
      </c>
      <c r="L67" s="46"/>
      <c r="M67" s="109" t="n">
        <v>6</v>
      </c>
      <c r="N67" s="110" t="n">
        <v>6.5</v>
      </c>
      <c r="O67" s="111" t="n">
        <v>1</v>
      </c>
      <c r="P67" s="118" t="s">
        <v>99</v>
      </c>
      <c r="Q67" s="113" t="s">
        <v>105</v>
      </c>
      <c r="R67" s="114" t="s">
        <v>146</v>
      </c>
      <c r="S67" s="115" t="n">
        <v>100</v>
      </c>
      <c r="T67" s="115"/>
      <c r="U67" s="116" t="n">
        <v>11</v>
      </c>
      <c r="V67" s="117" t="n">
        <v>1.5</v>
      </c>
      <c r="W67" s="119" t="n">
        <v>-6</v>
      </c>
      <c r="X67" s="120" t="n">
        <f aca="false">M67+IF(Y67=C67,A67,K67)+IF(Y67=C91,A91,K91)+IF(Y67=O91,M91,W91)</f>
        <v>-3.625</v>
      </c>
      <c r="Y67" s="121" t="n">
        <f aca="false">O67</f>
        <v>1</v>
      </c>
      <c r="Z67" s="125" t="n">
        <f aca="false">IF(X67&lt;-18,0,IF(X67&gt;18,36,X67+18))</f>
        <v>14.375</v>
      </c>
      <c r="AA67" s="121" t="n">
        <f aca="false">U67</f>
        <v>11</v>
      </c>
      <c r="AB67" s="125" t="n">
        <f aca="false">36-Z67</f>
        <v>21.625</v>
      </c>
    </row>
    <row r="68" customFormat="false" ht="16.9" hidden="false" customHeight="true" outlineLevel="0" collapsed="false">
      <c r="A68" s="109" t="n">
        <v>0</v>
      </c>
      <c r="B68" s="110" t="n">
        <v>0</v>
      </c>
      <c r="C68" s="111"/>
      <c r="D68" s="124"/>
      <c r="E68" s="113"/>
      <c r="F68" s="114"/>
      <c r="G68" s="115"/>
      <c r="H68" s="115"/>
      <c r="I68" s="116" t="n">
        <v>8</v>
      </c>
      <c r="J68" s="117" t="n">
        <v>3.903125</v>
      </c>
      <c r="K68" s="120" t="n">
        <v>-0.05859375</v>
      </c>
      <c r="L68" s="46"/>
      <c r="M68" s="109" t="n">
        <v>0</v>
      </c>
      <c r="N68" s="110" t="n">
        <v>0</v>
      </c>
      <c r="O68" s="111"/>
      <c r="P68" s="124"/>
      <c r="Q68" s="113"/>
      <c r="R68" s="114"/>
      <c r="S68" s="115"/>
      <c r="T68" s="115"/>
      <c r="U68" s="116" t="n">
        <v>8</v>
      </c>
      <c r="V68" s="117" t="n">
        <v>3.903125</v>
      </c>
      <c r="W68" s="119" t="n">
        <v>-0.05859375</v>
      </c>
      <c r="X68" s="120"/>
      <c r="Y68" s="121" t="n">
        <f aca="false">O68</f>
        <v>0</v>
      </c>
      <c r="Z68" s="122"/>
      <c r="AA68" s="121" t="n">
        <f aca="false">U68</f>
        <v>8</v>
      </c>
      <c r="AB68" s="122"/>
    </row>
    <row r="69" customFormat="false" ht="17.1" hidden="false" customHeight="true" outlineLevel="0" collapsed="false">
      <c r="A69" s="109" t="n">
        <v>2.75</v>
      </c>
      <c r="B69" s="110" t="n">
        <v>5.25</v>
      </c>
      <c r="C69" s="111" t="n">
        <v>2</v>
      </c>
      <c r="D69" s="118" t="s">
        <v>182</v>
      </c>
      <c r="E69" s="113" t="s">
        <v>105</v>
      </c>
      <c r="F69" s="114" t="n">
        <v>10</v>
      </c>
      <c r="G69" s="115"/>
      <c r="H69" s="115" t="n">
        <v>170</v>
      </c>
      <c r="I69" s="116" t="n">
        <v>9</v>
      </c>
      <c r="J69" s="117" t="n">
        <v>2.75</v>
      </c>
      <c r="K69" s="120" t="n">
        <v>-2.75</v>
      </c>
      <c r="L69" s="46"/>
      <c r="M69" s="109" t="n">
        <v>-6</v>
      </c>
      <c r="N69" s="110" t="n">
        <v>2.75</v>
      </c>
      <c r="O69" s="111" t="n">
        <v>2</v>
      </c>
      <c r="P69" s="118" t="s">
        <v>106</v>
      </c>
      <c r="Q69" s="113" t="s">
        <v>100</v>
      </c>
      <c r="R69" s="114" t="n">
        <v>10</v>
      </c>
      <c r="S69" s="115"/>
      <c r="T69" s="115" t="n">
        <v>620</v>
      </c>
      <c r="U69" s="116" t="n">
        <v>9</v>
      </c>
      <c r="V69" s="117" t="n">
        <v>5.25</v>
      </c>
      <c r="W69" s="119" t="n">
        <v>6</v>
      </c>
      <c r="X69" s="120" t="n">
        <f aca="false">M69+IF(Y69=C69,A69,K69)+IF(Y69=C93,A93,K93)+IF(Y69=O93,M93,W93)</f>
        <v>-3.25</v>
      </c>
      <c r="Y69" s="121" t="n">
        <f aca="false">O69</f>
        <v>2</v>
      </c>
      <c r="Z69" s="125" t="n">
        <f aca="false">IF(X69&lt;-18,0,IF(X69&gt;18,36,X69+18))</f>
        <v>14.75</v>
      </c>
      <c r="AA69" s="121" t="n">
        <f aca="false">U69</f>
        <v>9</v>
      </c>
      <c r="AB69" s="125" t="n">
        <f aca="false">36-Z69</f>
        <v>21.25</v>
      </c>
    </row>
    <row r="70" customFormat="false" ht="17.1" hidden="false" customHeight="true" outlineLevel="0" collapsed="false">
      <c r="A70" s="109" t="n">
        <v>-5.25</v>
      </c>
      <c r="B70" s="110" t="n">
        <v>0.25</v>
      </c>
      <c r="C70" s="111" t="n">
        <v>10</v>
      </c>
      <c r="D70" s="118" t="s">
        <v>183</v>
      </c>
      <c r="E70" s="113" t="s">
        <v>102</v>
      </c>
      <c r="F70" s="114" t="s">
        <v>184</v>
      </c>
      <c r="G70" s="115"/>
      <c r="H70" s="115" t="n">
        <v>500</v>
      </c>
      <c r="I70" s="116" t="n">
        <v>7</v>
      </c>
      <c r="J70" s="117" t="n">
        <v>7.75</v>
      </c>
      <c r="K70" s="120" t="n">
        <v>5.25</v>
      </c>
      <c r="L70" s="46"/>
      <c r="M70" s="109" t="n">
        <v>6</v>
      </c>
      <c r="N70" s="110" t="n">
        <v>6.5</v>
      </c>
      <c r="O70" s="111" t="n">
        <v>10</v>
      </c>
      <c r="P70" s="118" t="s">
        <v>106</v>
      </c>
      <c r="Q70" s="113" t="s">
        <v>100</v>
      </c>
      <c r="R70" s="114" t="s">
        <v>146</v>
      </c>
      <c r="S70" s="115" t="n">
        <v>100</v>
      </c>
      <c r="T70" s="115"/>
      <c r="U70" s="116" t="n">
        <v>7</v>
      </c>
      <c r="V70" s="117" t="n">
        <v>1.5</v>
      </c>
      <c r="W70" s="119" t="n">
        <v>-6</v>
      </c>
      <c r="X70" s="120" t="n">
        <f aca="false">M70+IF(Y70=C70,A70,K70)+IF(Y70=C94,A94,K94)+IF(Y70=O94,M94,W94)</f>
        <v>6.625</v>
      </c>
      <c r="Y70" s="121" t="n">
        <f aca="false">O70</f>
        <v>10</v>
      </c>
      <c r="Z70" s="125" t="n">
        <f aca="false">IF(X70&lt;-18,0,IF(X70&gt;18,36,X70+18))</f>
        <v>24.625</v>
      </c>
      <c r="AA70" s="121" t="n">
        <f aca="false">U70</f>
        <v>7</v>
      </c>
      <c r="AB70" s="125" t="n">
        <f aca="false">36-Z70</f>
        <v>11.375</v>
      </c>
    </row>
    <row r="71" customFormat="false" ht="17.1" hidden="false" customHeight="true" outlineLevel="0" collapsed="false">
      <c r="A71" s="109" t="n">
        <v>8.25</v>
      </c>
      <c r="B71" s="110" t="n">
        <v>7.75</v>
      </c>
      <c r="C71" s="111" t="n">
        <v>6</v>
      </c>
      <c r="D71" s="118" t="s">
        <v>185</v>
      </c>
      <c r="E71" s="113" t="s">
        <v>105</v>
      </c>
      <c r="F71" s="114" t="s">
        <v>184</v>
      </c>
      <c r="G71" s="115" t="n">
        <v>100</v>
      </c>
      <c r="H71" s="115"/>
      <c r="I71" s="116" t="n">
        <v>5</v>
      </c>
      <c r="J71" s="117" t="n">
        <v>0.25</v>
      </c>
      <c r="K71" s="120" t="n">
        <v>-8.25</v>
      </c>
      <c r="L71" s="46"/>
      <c r="M71" s="109" t="n">
        <v>-6</v>
      </c>
      <c r="N71" s="110" t="n">
        <v>0.25</v>
      </c>
      <c r="O71" s="111" t="n">
        <v>6</v>
      </c>
      <c r="P71" s="124" t="s">
        <v>145</v>
      </c>
      <c r="Q71" s="113" t="s">
        <v>105</v>
      </c>
      <c r="R71" s="114" t="n">
        <v>10</v>
      </c>
      <c r="S71" s="115"/>
      <c r="T71" s="115" t="n">
        <v>630</v>
      </c>
      <c r="U71" s="116" t="n">
        <v>5</v>
      </c>
      <c r="V71" s="117" t="n">
        <v>7.75</v>
      </c>
      <c r="W71" s="119" t="n">
        <v>6</v>
      </c>
      <c r="X71" s="120" t="n">
        <f aca="false">M71+IF(Y71=C71,A71,K71)+IF(Y71=C95,A95,K95)+IF(Y71=O95,M95,W95)</f>
        <v>2.25</v>
      </c>
      <c r="Y71" s="121" t="n">
        <f aca="false">O71</f>
        <v>6</v>
      </c>
      <c r="Z71" s="125" t="n">
        <f aca="false">IF(X71&lt;-18,0,IF(X71&gt;18,36,X71+18))</f>
        <v>20.25</v>
      </c>
      <c r="AA71" s="121" t="n">
        <f aca="false">U71</f>
        <v>5</v>
      </c>
      <c r="AB71" s="125" t="n">
        <f aca="false">36-Z71</f>
        <v>15.7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9</v>
      </c>
      <c r="C73" s="40"/>
      <c r="D73" s="39"/>
      <c r="E73" s="41" t="s">
        <v>186</v>
      </c>
      <c r="F73" s="42"/>
      <c r="G73" s="43" t="s">
        <v>41</v>
      </c>
      <c r="H73" s="43"/>
      <c r="I73" s="44" t="s">
        <v>109</v>
      </c>
      <c r="J73" s="44"/>
      <c r="K73" s="45"/>
      <c r="L73" s="46" t="n">
        <v>150</v>
      </c>
      <c r="M73" s="38"/>
      <c r="N73" s="39" t="s">
        <v>39</v>
      </c>
      <c r="O73" s="40"/>
      <c r="P73" s="39"/>
      <c r="Q73" s="41" t="s">
        <v>187</v>
      </c>
      <c r="R73" s="42"/>
      <c r="S73" s="43" t="s">
        <v>41</v>
      </c>
      <c r="T73" s="43"/>
      <c r="U73" s="44" t="s">
        <v>111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5</v>
      </c>
      <c r="H74" s="50"/>
      <c r="I74" s="44" t="s">
        <v>113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5</v>
      </c>
      <c r="T74" s="50"/>
      <c r="U74" s="44" t="s">
        <v>46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8</v>
      </c>
      <c r="F76" s="66" t="s">
        <v>188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8</v>
      </c>
      <c r="R76" s="66" t="s">
        <v>189</v>
      </c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51</v>
      </c>
      <c r="F77" s="66" t="s">
        <v>190</v>
      </c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51</v>
      </c>
      <c r="R77" s="66" t="s">
        <v>191</v>
      </c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54</v>
      </c>
      <c r="F78" s="66" t="s">
        <v>76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54</v>
      </c>
      <c r="R78" s="66" t="s">
        <v>192</v>
      </c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7</v>
      </c>
      <c r="F79" s="66" t="s">
        <v>193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7</v>
      </c>
      <c r="R79" s="66" t="s">
        <v>194</v>
      </c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8</v>
      </c>
      <c r="B80" s="76" t="s">
        <v>195</v>
      </c>
      <c r="C80" s="63"/>
      <c r="D80" s="64"/>
      <c r="F80" s="67"/>
      <c r="G80" s="65" t="s">
        <v>48</v>
      </c>
      <c r="H80" s="77" t="s">
        <v>136</v>
      </c>
      <c r="I80" s="67"/>
      <c r="J80" s="74"/>
      <c r="K80" s="69"/>
      <c r="L80" s="70"/>
      <c r="M80" s="75" t="s">
        <v>48</v>
      </c>
      <c r="N80" s="76" t="s">
        <v>65</v>
      </c>
      <c r="O80" s="63"/>
      <c r="P80" s="64"/>
      <c r="R80" s="67"/>
      <c r="S80" s="65" t="s">
        <v>48</v>
      </c>
      <c r="T80" s="77" t="s">
        <v>196</v>
      </c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51</v>
      </c>
      <c r="B81" s="76" t="s">
        <v>197</v>
      </c>
      <c r="C81" s="79"/>
      <c r="D81" s="64"/>
      <c r="F81" s="68"/>
      <c r="G81" s="73" t="s">
        <v>51</v>
      </c>
      <c r="H81" s="77" t="s">
        <v>198</v>
      </c>
      <c r="I81" s="67"/>
      <c r="J81" s="74"/>
      <c r="K81" s="69"/>
      <c r="L81" s="70"/>
      <c r="M81" s="78" t="s">
        <v>51</v>
      </c>
      <c r="N81" s="76" t="s">
        <v>199</v>
      </c>
      <c r="O81" s="79"/>
      <c r="P81" s="64"/>
      <c r="R81" s="68"/>
      <c r="S81" s="73" t="s">
        <v>51</v>
      </c>
      <c r="T81" s="77" t="s">
        <v>200</v>
      </c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54</v>
      </c>
      <c r="B82" s="76" t="s">
        <v>49</v>
      </c>
      <c r="C82" s="63"/>
      <c r="D82" s="64"/>
      <c r="F82" s="68"/>
      <c r="G82" s="73" t="s">
        <v>54</v>
      </c>
      <c r="H82" s="77" t="s">
        <v>201</v>
      </c>
      <c r="I82" s="67"/>
      <c r="J82" s="67"/>
      <c r="K82" s="69"/>
      <c r="L82" s="70"/>
      <c r="M82" s="78" t="s">
        <v>54</v>
      </c>
      <c r="N82" s="76" t="s">
        <v>202</v>
      </c>
      <c r="O82" s="63"/>
      <c r="P82" s="64"/>
      <c r="R82" s="68"/>
      <c r="S82" s="73" t="s">
        <v>54</v>
      </c>
      <c r="T82" s="77" t="s">
        <v>203</v>
      </c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57</v>
      </c>
      <c r="B83" s="76" t="s">
        <v>204</v>
      </c>
      <c r="C83" s="79"/>
      <c r="D83" s="64"/>
      <c r="F83" s="67"/>
      <c r="G83" s="65" t="s">
        <v>57</v>
      </c>
      <c r="H83" s="77" t="s">
        <v>205</v>
      </c>
      <c r="I83" s="67"/>
      <c r="J83" s="74"/>
      <c r="K83" s="69"/>
      <c r="L83" s="70"/>
      <c r="M83" s="75" t="s">
        <v>57</v>
      </c>
      <c r="N83" s="76" t="s">
        <v>206</v>
      </c>
      <c r="O83" s="79"/>
      <c r="P83" s="64"/>
      <c r="R83" s="67"/>
      <c r="S83" s="65" t="s">
        <v>57</v>
      </c>
      <c r="T83" s="77" t="s">
        <v>207</v>
      </c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8</v>
      </c>
      <c r="F84" s="66" t="s">
        <v>208</v>
      </c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8</v>
      </c>
      <c r="R84" s="66" t="s">
        <v>209</v>
      </c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51</v>
      </c>
      <c r="F85" s="66" t="s">
        <v>210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51</v>
      </c>
      <c r="R85" s="66" t="s">
        <v>211</v>
      </c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54</v>
      </c>
      <c r="F86" s="66" t="s">
        <v>212</v>
      </c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54</v>
      </c>
      <c r="R86" s="66" t="s">
        <v>213</v>
      </c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57</v>
      </c>
      <c r="F87" s="76" t="s">
        <v>65</v>
      </c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57</v>
      </c>
      <c r="R87" s="76" t="s">
        <v>214</v>
      </c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84</v>
      </c>
      <c r="C89" s="94"/>
      <c r="D89" s="95" t="s">
        <v>85</v>
      </c>
      <c r="E89" s="95" t="s">
        <v>86</v>
      </c>
      <c r="F89" s="95" t="s">
        <v>87</v>
      </c>
      <c r="G89" s="96" t="s">
        <v>88</v>
      </c>
      <c r="H89" s="96"/>
      <c r="I89" s="94" t="s">
        <v>89</v>
      </c>
      <c r="J89" s="95" t="s">
        <v>84</v>
      </c>
      <c r="K89" s="93" t="s">
        <v>90</v>
      </c>
      <c r="L89" s="46" t="n">
        <v>150</v>
      </c>
      <c r="M89" s="93"/>
      <c r="N89" s="93" t="s">
        <v>84</v>
      </c>
      <c r="O89" s="94"/>
      <c r="P89" s="95" t="s">
        <v>85</v>
      </c>
      <c r="Q89" s="95" t="s">
        <v>86</v>
      </c>
      <c r="R89" s="95" t="s">
        <v>87</v>
      </c>
      <c r="S89" s="96" t="s">
        <v>88</v>
      </c>
      <c r="T89" s="96"/>
      <c r="U89" s="94" t="s">
        <v>89</v>
      </c>
      <c r="V89" s="95" t="s">
        <v>84</v>
      </c>
      <c r="W89" s="97" t="s">
        <v>90</v>
      </c>
      <c r="X89" s="139"/>
      <c r="Y89" s="140"/>
      <c r="Z89" s="141"/>
      <c r="AA89" s="140"/>
      <c r="AB89" s="141"/>
    </row>
    <row r="90" customFormat="false" ht="12.75" hidden="false" customHeight="false" outlineLevel="0" collapsed="false">
      <c r="A90" s="101" t="s">
        <v>90</v>
      </c>
      <c r="B90" s="101" t="s">
        <v>94</v>
      </c>
      <c r="C90" s="105" t="s">
        <v>95</v>
      </c>
      <c r="D90" s="106" t="s">
        <v>96</v>
      </c>
      <c r="E90" s="106" t="s">
        <v>97</v>
      </c>
      <c r="F90" s="106"/>
      <c r="G90" s="96" t="s">
        <v>95</v>
      </c>
      <c r="H90" s="96" t="s">
        <v>89</v>
      </c>
      <c r="I90" s="105"/>
      <c r="J90" s="101" t="s">
        <v>94</v>
      </c>
      <c r="K90" s="101"/>
      <c r="L90" s="46" t="n">
        <v>150</v>
      </c>
      <c r="M90" s="101" t="s">
        <v>90</v>
      </c>
      <c r="N90" s="101" t="s">
        <v>94</v>
      </c>
      <c r="O90" s="105" t="s">
        <v>95</v>
      </c>
      <c r="P90" s="106" t="s">
        <v>96</v>
      </c>
      <c r="Q90" s="106" t="s">
        <v>97</v>
      </c>
      <c r="R90" s="106"/>
      <c r="S90" s="96" t="s">
        <v>95</v>
      </c>
      <c r="T90" s="96" t="s">
        <v>89</v>
      </c>
      <c r="U90" s="105"/>
      <c r="V90" s="101" t="s">
        <v>94</v>
      </c>
      <c r="W90" s="107"/>
      <c r="X90" s="139"/>
      <c r="Y90" s="140"/>
      <c r="Z90" s="141"/>
      <c r="AA90" s="140"/>
      <c r="AB90" s="141"/>
    </row>
    <row r="91" customFormat="false" ht="17.1" hidden="false" customHeight="true" outlineLevel="0" collapsed="false">
      <c r="A91" s="109" t="n">
        <v>-0.875</v>
      </c>
      <c r="B91" s="110" t="n">
        <v>0.25</v>
      </c>
      <c r="C91" s="111" t="n">
        <v>1</v>
      </c>
      <c r="D91" s="124" t="s">
        <v>144</v>
      </c>
      <c r="E91" s="113" t="s">
        <v>102</v>
      </c>
      <c r="F91" s="114" t="s">
        <v>103</v>
      </c>
      <c r="G91" s="115" t="n">
        <v>620</v>
      </c>
      <c r="H91" s="115"/>
      <c r="I91" s="116" t="n">
        <v>11</v>
      </c>
      <c r="J91" s="117" t="n">
        <v>7.75</v>
      </c>
      <c r="K91" s="120" t="n">
        <v>0.875</v>
      </c>
      <c r="L91" s="46"/>
      <c r="M91" s="109" t="n">
        <v>-5</v>
      </c>
      <c r="N91" s="110" t="n">
        <v>0.25</v>
      </c>
      <c r="O91" s="111" t="n">
        <v>1</v>
      </c>
      <c r="P91" s="124" t="s">
        <v>147</v>
      </c>
      <c r="Q91" s="113" t="s">
        <v>100</v>
      </c>
      <c r="R91" s="114" t="s">
        <v>103</v>
      </c>
      <c r="S91" s="115"/>
      <c r="T91" s="115" t="n">
        <v>140</v>
      </c>
      <c r="U91" s="116" t="n">
        <v>11</v>
      </c>
      <c r="V91" s="117" t="n">
        <v>7.75</v>
      </c>
      <c r="W91" s="119" t="n">
        <v>5</v>
      </c>
      <c r="X91" s="142"/>
      <c r="Y91" s="143"/>
      <c r="Z91" s="144"/>
      <c r="AA91" s="143"/>
      <c r="AB91" s="144"/>
    </row>
    <row r="92" customFormat="false" ht="17.1" hidden="false" customHeight="true" outlineLevel="0" collapsed="false">
      <c r="A92" s="109" t="n">
        <v>0</v>
      </c>
      <c r="B92" s="110" t="n">
        <v>0</v>
      </c>
      <c r="C92" s="111"/>
      <c r="D92" s="124"/>
      <c r="E92" s="113"/>
      <c r="F92" s="114"/>
      <c r="G92" s="115"/>
      <c r="H92" s="115"/>
      <c r="I92" s="116" t="n">
        <v>8</v>
      </c>
      <c r="J92" s="117" t="n">
        <v>3.903125</v>
      </c>
      <c r="K92" s="120" t="n">
        <v>-0.05859375</v>
      </c>
      <c r="L92" s="46"/>
      <c r="M92" s="109" t="n">
        <v>0</v>
      </c>
      <c r="N92" s="110" t="n">
        <v>0</v>
      </c>
      <c r="O92" s="111"/>
      <c r="P92" s="124"/>
      <c r="Q92" s="113"/>
      <c r="R92" s="114"/>
      <c r="S92" s="115"/>
      <c r="T92" s="115"/>
      <c r="U92" s="116" t="n">
        <v>8</v>
      </c>
      <c r="V92" s="117" t="n">
        <v>3.903125</v>
      </c>
      <c r="W92" s="119" t="n">
        <v>-0.05859375</v>
      </c>
      <c r="X92" s="142"/>
      <c r="Y92" s="143"/>
      <c r="Z92" s="144"/>
      <c r="AA92" s="143"/>
      <c r="AB92" s="144"/>
    </row>
    <row r="93" customFormat="false" ht="17.1" hidden="false" customHeight="true" outlineLevel="0" collapsed="false">
      <c r="A93" s="109" t="n">
        <v>0.125</v>
      </c>
      <c r="B93" s="110" t="n">
        <v>5.25</v>
      </c>
      <c r="C93" s="111" t="n">
        <v>2</v>
      </c>
      <c r="D93" s="124" t="s">
        <v>144</v>
      </c>
      <c r="E93" s="113" t="s">
        <v>102</v>
      </c>
      <c r="F93" s="114" t="n">
        <v>11</v>
      </c>
      <c r="G93" s="115" t="n">
        <v>650</v>
      </c>
      <c r="H93" s="115"/>
      <c r="I93" s="116" t="n">
        <v>9</v>
      </c>
      <c r="J93" s="117" t="n">
        <v>2.75</v>
      </c>
      <c r="K93" s="120" t="n">
        <v>-0.125</v>
      </c>
      <c r="L93" s="46"/>
      <c r="M93" s="109" t="n">
        <v>-0.125</v>
      </c>
      <c r="N93" s="110" t="n">
        <v>4</v>
      </c>
      <c r="O93" s="126" t="n">
        <v>2</v>
      </c>
      <c r="P93" s="124" t="s">
        <v>144</v>
      </c>
      <c r="Q93" s="113" t="s">
        <v>100</v>
      </c>
      <c r="R93" s="114" t="s">
        <v>146</v>
      </c>
      <c r="S93" s="115" t="n">
        <v>50</v>
      </c>
      <c r="T93" s="115"/>
      <c r="U93" s="130" t="n">
        <v>9</v>
      </c>
      <c r="V93" s="117" t="n">
        <v>4</v>
      </c>
      <c r="W93" s="119" t="n">
        <v>0.125</v>
      </c>
      <c r="X93" s="142"/>
      <c r="Y93" s="143"/>
      <c r="Z93" s="144"/>
      <c r="AA93" s="143"/>
      <c r="AB93" s="144"/>
    </row>
    <row r="94" customFormat="false" ht="17.1" hidden="false" customHeight="true" outlineLevel="0" collapsed="false">
      <c r="A94" s="132" t="n">
        <v>0.125</v>
      </c>
      <c r="B94" s="134" t="n">
        <v>5.25</v>
      </c>
      <c r="C94" s="126" t="n">
        <v>10</v>
      </c>
      <c r="D94" s="124" t="s">
        <v>144</v>
      </c>
      <c r="E94" s="127" t="s">
        <v>102</v>
      </c>
      <c r="F94" s="128" t="n">
        <v>11</v>
      </c>
      <c r="G94" s="115" t="n">
        <v>650</v>
      </c>
      <c r="H94" s="115"/>
      <c r="I94" s="130" t="n">
        <v>7</v>
      </c>
      <c r="J94" s="131" t="n">
        <v>2.75</v>
      </c>
      <c r="K94" s="145" t="n">
        <v>-0.125</v>
      </c>
      <c r="L94" s="46"/>
      <c r="M94" s="109" t="n">
        <v>5.75</v>
      </c>
      <c r="N94" s="110" t="n">
        <v>7.75</v>
      </c>
      <c r="O94" s="111" t="n">
        <v>10</v>
      </c>
      <c r="P94" s="124" t="s">
        <v>215</v>
      </c>
      <c r="Q94" s="113" t="s">
        <v>100</v>
      </c>
      <c r="R94" s="114" t="s">
        <v>184</v>
      </c>
      <c r="S94" s="115" t="n">
        <v>300</v>
      </c>
      <c r="T94" s="115"/>
      <c r="U94" s="116" t="n">
        <v>7</v>
      </c>
      <c r="V94" s="117" t="n">
        <v>0.25</v>
      </c>
      <c r="W94" s="119" t="n">
        <v>-5.75</v>
      </c>
      <c r="X94" s="142"/>
      <c r="Y94" s="143"/>
      <c r="Z94" s="144"/>
      <c r="AA94" s="143"/>
      <c r="AB94" s="144"/>
    </row>
    <row r="95" customFormat="false" ht="17.1" hidden="false" customHeight="true" outlineLevel="0" collapsed="false">
      <c r="A95" s="109" t="n">
        <v>0.125</v>
      </c>
      <c r="B95" s="110" t="n">
        <v>5.25</v>
      </c>
      <c r="C95" s="111" t="n">
        <v>6</v>
      </c>
      <c r="D95" s="124" t="s">
        <v>149</v>
      </c>
      <c r="E95" s="113" t="s">
        <v>102</v>
      </c>
      <c r="F95" s="114" t="n">
        <v>11</v>
      </c>
      <c r="G95" s="115" t="n">
        <v>650</v>
      </c>
      <c r="H95" s="115"/>
      <c r="I95" s="116" t="n">
        <v>5</v>
      </c>
      <c r="J95" s="117" t="n">
        <v>2.75</v>
      </c>
      <c r="K95" s="120" t="n">
        <v>-0.125</v>
      </c>
      <c r="L95" s="46"/>
      <c r="M95" s="109" t="n">
        <v>-0.125</v>
      </c>
      <c r="N95" s="110" t="n">
        <v>4</v>
      </c>
      <c r="O95" s="111" t="n">
        <v>6</v>
      </c>
      <c r="P95" s="124" t="s">
        <v>144</v>
      </c>
      <c r="Q95" s="113" t="s">
        <v>100</v>
      </c>
      <c r="R95" s="114" t="s">
        <v>146</v>
      </c>
      <c r="S95" s="115" t="n">
        <v>50</v>
      </c>
      <c r="T95" s="115"/>
      <c r="U95" s="116" t="n">
        <v>5</v>
      </c>
      <c r="V95" s="117" t="n">
        <v>4</v>
      </c>
      <c r="W95" s="119" t="n">
        <v>0.125</v>
      </c>
      <c r="X95" s="142"/>
      <c r="Y95" s="143"/>
      <c r="Z95" s="144"/>
      <c r="AA95" s="143"/>
      <c r="AB95" s="144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9</v>
      </c>
      <c r="C97" s="40"/>
      <c r="D97" s="39"/>
      <c r="E97" s="41" t="s">
        <v>216</v>
      </c>
      <c r="F97" s="42"/>
      <c r="G97" s="43" t="s">
        <v>41</v>
      </c>
      <c r="H97" s="43"/>
      <c r="I97" s="44" t="s">
        <v>42</v>
      </c>
      <c r="J97" s="44"/>
      <c r="K97" s="45"/>
      <c r="L97" s="46" t="n">
        <v>150</v>
      </c>
      <c r="M97" s="38"/>
      <c r="N97" s="39" t="s">
        <v>39</v>
      </c>
      <c r="O97" s="40"/>
      <c r="P97" s="39"/>
      <c r="Q97" s="41" t="s">
        <v>217</v>
      </c>
      <c r="R97" s="42"/>
      <c r="S97" s="43" t="s">
        <v>41</v>
      </c>
      <c r="T97" s="43"/>
      <c r="U97" s="44" t="s">
        <v>44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5</v>
      </c>
      <c r="H98" s="50"/>
      <c r="I98" s="44" t="s">
        <v>112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5</v>
      </c>
      <c r="T98" s="50"/>
      <c r="U98" s="44" t="s">
        <v>113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8</v>
      </c>
      <c r="F100" s="66" t="s">
        <v>218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8</v>
      </c>
      <c r="R100" s="66" t="s">
        <v>219</v>
      </c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51</v>
      </c>
      <c r="F101" s="66" t="s">
        <v>162</v>
      </c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51</v>
      </c>
      <c r="R101" s="66" t="s">
        <v>220</v>
      </c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54</v>
      </c>
      <c r="F102" s="66" t="s">
        <v>221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54</v>
      </c>
      <c r="R102" s="66" t="s">
        <v>222</v>
      </c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7</v>
      </c>
      <c r="F103" s="66" t="s">
        <v>223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7</v>
      </c>
      <c r="R103" s="66" t="s">
        <v>224</v>
      </c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8</v>
      </c>
      <c r="B104" s="76" t="s">
        <v>225</v>
      </c>
      <c r="C104" s="63"/>
      <c r="D104" s="64"/>
      <c r="F104" s="67"/>
      <c r="G104" s="65" t="s">
        <v>48</v>
      </c>
      <c r="H104" s="77" t="s">
        <v>226</v>
      </c>
      <c r="I104" s="67"/>
      <c r="J104" s="74"/>
      <c r="K104" s="69"/>
      <c r="L104" s="70"/>
      <c r="M104" s="75" t="s">
        <v>48</v>
      </c>
      <c r="N104" s="76" t="s">
        <v>227</v>
      </c>
      <c r="O104" s="63"/>
      <c r="P104" s="64"/>
      <c r="R104" s="67"/>
      <c r="S104" s="65" t="s">
        <v>48</v>
      </c>
      <c r="T104" s="77" t="s">
        <v>228</v>
      </c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51</v>
      </c>
      <c r="B105" s="76" t="s">
        <v>229</v>
      </c>
      <c r="C105" s="79"/>
      <c r="D105" s="64"/>
      <c r="F105" s="68"/>
      <c r="G105" s="73" t="s">
        <v>51</v>
      </c>
      <c r="H105" s="77" t="s">
        <v>230</v>
      </c>
      <c r="I105" s="67"/>
      <c r="J105" s="74"/>
      <c r="K105" s="69"/>
      <c r="L105" s="70"/>
      <c r="M105" s="78" t="s">
        <v>51</v>
      </c>
      <c r="N105" s="76" t="s">
        <v>168</v>
      </c>
      <c r="O105" s="79"/>
      <c r="P105" s="64"/>
      <c r="R105" s="68"/>
      <c r="S105" s="73" t="s">
        <v>51</v>
      </c>
      <c r="T105" s="77" t="s">
        <v>231</v>
      </c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54</v>
      </c>
      <c r="B106" s="76" t="s">
        <v>232</v>
      </c>
      <c r="C106" s="63"/>
      <c r="D106" s="64"/>
      <c r="F106" s="68"/>
      <c r="G106" s="73" t="s">
        <v>54</v>
      </c>
      <c r="H106" s="77" t="s">
        <v>233</v>
      </c>
      <c r="I106" s="67"/>
      <c r="J106" s="67"/>
      <c r="K106" s="69"/>
      <c r="L106" s="70"/>
      <c r="M106" s="78" t="s">
        <v>54</v>
      </c>
      <c r="N106" s="76" t="s">
        <v>234</v>
      </c>
      <c r="O106" s="63"/>
      <c r="P106" s="64"/>
      <c r="R106" s="68"/>
      <c r="S106" s="73" t="s">
        <v>54</v>
      </c>
      <c r="T106" s="77" t="s">
        <v>235</v>
      </c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57</v>
      </c>
      <c r="B107" s="76" t="s">
        <v>236</v>
      </c>
      <c r="C107" s="79"/>
      <c r="D107" s="64"/>
      <c r="F107" s="67"/>
      <c r="G107" s="65" t="s">
        <v>57</v>
      </c>
      <c r="H107" s="77" t="s">
        <v>237</v>
      </c>
      <c r="I107" s="67"/>
      <c r="J107" s="74"/>
      <c r="K107" s="69"/>
      <c r="L107" s="70"/>
      <c r="M107" s="75" t="s">
        <v>57</v>
      </c>
      <c r="N107" s="76" t="s">
        <v>238</v>
      </c>
      <c r="O107" s="79"/>
      <c r="P107" s="64"/>
      <c r="R107" s="67"/>
      <c r="S107" s="65" t="s">
        <v>57</v>
      </c>
      <c r="T107" s="77" t="s">
        <v>63</v>
      </c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8</v>
      </c>
      <c r="F108" s="66" t="s">
        <v>239</v>
      </c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8</v>
      </c>
      <c r="R108" s="66" t="s">
        <v>240</v>
      </c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51</v>
      </c>
      <c r="F109" s="66" t="s">
        <v>119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1</v>
      </c>
      <c r="R109" s="66" t="s">
        <v>241</v>
      </c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54</v>
      </c>
      <c r="F110" s="66" t="s">
        <v>242</v>
      </c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4</v>
      </c>
      <c r="R110" s="66" t="s">
        <v>203</v>
      </c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57</v>
      </c>
      <c r="F111" s="76" t="s">
        <v>243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57</v>
      </c>
      <c r="R111" s="76" t="s">
        <v>244</v>
      </c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84</v>
      </c>
      <c r="C113" s="94"/>
      <c r="D113" s="95" t="s">
        <v>85</v>
      </c>
      <c r="E113" s="95" t="s">
        <v>86</v>
      </c>
      <c r="F113" s="95" t="s">
        <v>87</v>
      </c>
      <c r="G113" s="96" t="s">
        <v>88</v>
      </c>
      <c r="H113" s="96"/>
      <c r="I113" s="94" t="s">
        <v>89</v>
      </c>
      <c r="J113" s="95" t="s">
        <v>84</v>
      </c>
      <c r="K113" s="93" t="s">
        <v>90</v>
      </c>
      <c r="L113" s="46" t="n">
        <v>150</v>
      </c>
      <c r="M113" s="93"/>
      <c r="N113" s="93" t="s">
        <v>84</v>
      </c>
      <c r="O113" s="94"/>
      <c r="P113" s="95" t="s">
        <v>85</v>
      </c>
      <c r="Q113" s="95" t="s">
        <v>86</v>
      </c>
      <c r="R113" s="95" t="s">
        <v>87</v>
      </c>
      <c r="S113" s="96" t="s">
        <v>88</v>
      </c>
      <c r="T113" s="96"/>
      <c r="U113" s="94" t="s">
        <v>89</v>
      </c>
      <c r="V113" s="95" t="s">
        <v>84</v>
      </c>
      <c r="W113" s="97" t="s">
        <v>90</v>
      </c>
      <c r="X113" s="98" t="s">
        <v>91</v>
      </c>
      <c r="Y113" s="99" t="s">
        <v>92</v>
      </c>
      <c r="Z113" s="100" t="s">
        <v>93</v>
      </c>
      <c r="AA113" s="99" t="s">
        <v>92</v>
      </c>
      <c r="AB113" s="100" t="s">
        <v>93</v>
      </c>
    </row>
    <row r="114" customFormat="false" ht="12.75" hidden="false" customHeight="false" outlineLevel="0" collapsed="false">
      <c r="A114" s="101" t="s">
        <v>90</v>
      </c>
      <c r="B114" s="101" t="s">
        <v>94</v>
      </c>
      <c r="C114" s="105" t="s">
        <v>95</v>
      </c>
      <c r="D114" s="106" t="s">
        <v>96</v>
      </c>
      <c r="E114" s="106" t="s">
        <v>97</v>
      </c>
      <c r="F114" s="106"/>
      <c r="G114" s="96" t="s">
        <v>95</v>
      </c>
      <c r="H114" s="96" t="s">
        <v>89</v>
      </c>
      <c r="I114" s="105"/>
      <c r="J114" s="101" t="s">
        <v>94</v>
      </c>
      <c r="K114" s="101"/>
      <c r="L114" s="46" t="n">
        <v>150</v>
      </c>
      <c r="M114" s="101" t="s">
        <v>90</v>
      </c>
      <c r="N114" s="101" t="s">
        <v>94</v>
      </c>
      <c r="O114" s="105" t="s">
        <v>95</v>
      </c>
      <c r="P114" s="106" t="s">
        <v>96</v>
      </c>
      <c r="Q114" s="106" t="s">
        <v>97</v>
      </c>
      <c r="R114" s="106"/>
      <c r="S114" s="96" t="s">
        <v>95</v>
      </c>
      <c r="T114" s="96" t="s">
        <v>89</v>
      </c>
      <c r="U114" s="105"/>
      <c r="V114" s="101" t="s">
        <v>94</v>
      </c>
      <c r="W114" s="107"/>
      <c r="X114" s="108" t="s">
        <v>98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1.75</v>
      </c>
      <c r="B115" s="110" t="n">
        <v>6.5</v>
      </c>
      <c r="C115" s="111" t="n">
        <v>3</v>
      </c>
      <c r="D115" s="118" t="s">
        <v>106</v>
      </c>
      <c r="E115" s="113" t="s">
        <v>102</v>
      </c>
      <c r="F115" s="114" t="n">
        <v>11</v>
      </c>
      <c r="G115" s="115" t="n">
        <v>450</v>
      </c>
      <c r="H115" s="115"/>
      <c r="I115" s="116" t="n">
        <v>2</v>
      </c>
      <c r="J115" s="117" t="n">
        <v>1.5</v>
      </c>
      <c r="K115" s="120" t="n">
        <v>-1.75</v>
      </c>
      <c r="L115" s="46"/>
      <c r="M115" s="109" t="n">
        <v>12.375</v>
      </c>
      <c r="N115" s="110" t="n">
        <v>7.75</v>
      </c>
      <c r="O115" s="111" t="n">
        <v>3</v>
      </c>
      <c r="P115" s="124" t="s">
        <v>245</v>
      </c>
      <c r="Q115" s="113" t="s">
        <v>100</v>
      </c>
      <c r="R115" s="114" t="n">
        <v>3</v>
      </c>
      <c r="S115" s="115" t="n">
        <v>1100</v>
      </c>
      <c r="T115" s="115"/>
      <c r="U115" s="116" t="n">
        <v>2</v>
      </c>
      <c r="V115" s="117" t="n">
        <v>0.25</v>
      </c>
      <c r="W115" s="119" t="n">
        <v>-12.375</v>
      </c>
      <c r="X115" s="120" t="n">
        <f aca="false">M115+IF(Y115=C115,A115,K115)+IF(Y115=C139,A139,K139)+IF(Y115=O139,M139,W139)</f>
        <v>13.25</v>
      </c>
      <c r="Y115" s="121" t="n">
        <f aca="false">O115</f>
        <v>3</v>
      </c>
      <c r="Z115" s="125" t="n">
        <f aca="false">IF(X115&lt;-18,0,IF(X115&gt;18,36,X115+18))</f>
        <v>31.25</v>
      </c>
      <c r="AA115" s="121" t="n">
        <f aca="false">U115</f>
        <v>2</v>
      </c>
      <c r="AB115" s="125" t="n">
        <f aca="false">36-Z115</f>
        <v>4.75</v>
      </c>
    </row>
    <row r="116" customFormat="false" ht="17.1" hidden="false" customHeight="true" outlineLevel="0" collapsed="false">
      <c r="A116" s="109" t="n">
        <v>1.75</v>
      </c>
      <c r="B116" s="110" t="n">
        <v>6.5</v>
      </c>
      <c r="C116" s="111" t="n">
        <v>1</v>
      </c>
      <c r="D116" s="118" t="s">
        <v>106</v>
      </c>
      <c r="E116" s="113" t="s">
        <v>102</v>
      </c>
      <c r="F116" s="114" t="n">
        <v>11</v>
      </c>
      <c r="G116" s="115" t="n">
        <v>450</v>
      </c>
      <c r="H116" s="115"/>
      <c r="I116" s="116" t="n">
        <v>10</v>
      </c>
      <c r="J116" s="117" t="n">
        <v>1.5</v>
      </c>
      <c r="K116" s="120" t="n">
        <v>-1.75</v>
      </c>
      <c r="L116" s="46"/>
      <c r="M116" s="109" t="n">
        <v>-1.75</v>
      </c>
      <c r="N116" s="110" t="n">
        <v>2.75</v>
      </c>
      <c r="O116" s="111" t="n">
        <v>1</v>
      </c>
      <c r="P116" s="124" t="s">
        <v>147</v>
      </c>
      <c r="Q116" s="113" t="s">
        <v>13</v>
      </c>
      <c r="R116" s="114" t="s">
        <v>103</v>
      </c>
      <c r="S116" s="115" t="n">
        <v>140</v>
      </c>
      <c r="T116" s="115"/>
      <c r="U116" s="116" t="n">
        <v>10</v>
      </c>
      <c r="V116" s="117" t="n">
        <v>5.25</v>
      </c>
      <c r="W116" s="119" t="n">
        <v>1.75</v>
      </c>
      <c r="X116" s="120" t="n">
        <f aca="false">M116+IF(Y116=C116,A116,K116)+IF(Y116=C140,A140,K140)+IF(Y116=O140,M140,W140)</f>
        <v>-1.75</v>
      </c>
      <c r="Y116" s="121" t="n">
        <f aca="false">O116</f>
        <v>1</v>
      </c>
      <c r="Z116" s="125" t="n">
        <f aca="false">IF(X116&lt;-18,0,IF(X116&gt;18,36,X116+18))</f>
        <v>16.25</v>
      </c>
      <c r="AA116" s="121" t="n">
        <f aca="false">U116</f>
        <v>10</v>
      </c>
      <c r="AB116" s="125" t="n">
        <f aca="false">36-Z116</f>
        <v>19.75</v>
      </c>
    </row>
    <row r="117" customFormat="false" ht="17.1" hidden="false" customHeight="true" outlineLevel="0" collapsed="false">
      <c r="A117" s="109" t="n">
        <v>0.65625</v>
      </c>
      <c r="B117" s="110" t="n">
        <v>3.921875</v>
      </c>
      <c r="C117" s="111" t="n">
        <v>4</v>
      </c>
      <c r="D117" s="124"/>
      <c r="E117" s="113"/>
      <c r="F117" s="114"/>
      <c r="G117" s="115"/>
      <c r="H117" s="115"/>
      <c r="I117" s="116"/>
      <c r="J117" s="117" t="n">
        <v>0</v>
      </c>
      <c r="K117" s="120" t="n">
        <v>0</v>
      </c>
      <c r="L117" s="46"/>
      <c r="M117" s="109" t="n">
        <v>0.65625</v>
      </c>
      <c r="N117" s="110" t="n">
        <v>3.921875</v>
      </c>
      <c r="O117" s="111" t="n">
        <v>4</v>
      </c>
      <c r="P117" s="112"/>
      <c r="Q117" s="113"/>
      <c r="R117" s="114"/>
      <c r="S117" s="115"/>
      <c r="T117" s="115"/>
      <c r="U117" s="116"/>
      <c r="V117" s="117" t="n">
        <v>0</v>
      </c>
      <c r="W117" s="119" t="n">
        <v>0</v>
      </c>
      <c r="X117" s="120"/>
      <c r="Y117" s="121" t="n">
        <f aca="false">O117</f>
        <v>4</v>
      </c>
      <c r="Z117" s="122"/>
      <c r="AA117" s="121" t="n">
        <f aca="false">U117</f>
        <v>0</v>
      </c>
      <c r="AB117" s="122"/>
    </row>
    <row r="118" customFormat="false" ht="17.1" hidden="false" customHeight="true" outlineLevel="0" collapsed="false">
      <c r="A118" s="109" t="n">
        <v>-9.25</v>
      </c>
      <c r="B118" s="110" t="n">
        <v>0.25</v>
      </c>
      <c r="C118" s="111" t="n">
        <v>11</v>
      </c>
      <c r="D118" s="118" t="s">
        <v>185</v>
      </c>
      <c r="E118" s="113" t="s">
        <v>102</v>
      </c>
      <c r="F118" s="114" t="s">
        <v>146</v>
      </c>
      <c r="G118" s="115"/>
      <c r="H118" s="115" t="n">
        <v>50</v>
      </c>
      <c r="I118" s="116" t="n">
        <v>9</v>
      </c>
      <c r="J118" s="117" t="n">
        <v>7.75</v>
      </c>
      <c r="K118" s="120" t="n">
        <v>9.25</v>
      </c>
      <c r="L118" s="46"/>
      <c r="M118" s="109" t="n">
        <v>-0.125</v>
      </c>
      <c r="N118" s="110" t="n">
        <v>5.25</v>
      </c>
      <c r="O118" s="111" t="n">
        <v>11</v>
      </c>
      <c r="P118" s="124" t="s">
        <v>99</v>
      </c>
      <c r="Q118" s="113" t="s">
        <v>100</v>
      </c>
      <c r="R118" s="114" t="s">
        <v>184</v>
      </c>
      <c r="S118" s="115" t="n">
        <v>200</v>
      </c>
      <c r="T118" s="115"/>
      <c r="U118" s="116" t="n">
        <v>9</v>
      </c>
      <c r="V118" s="117" t="n">
        <v>2.75</v>
      </c>
      <c r="W118" s="119" t="n">
        <v>0.125</v>
      </c>
      <c r="X118" s="120" t="n">
        <f aca="false">M118+IF(Y118=C118,A118,K118)+IF(Y118=C142,A142,K142)+IF(Y118=O142,M142,W142)</f>
        <v>0.25</v>
      </c>
      <c r="Y118" s="121" t="n">
        <f aca="false">O118</f>
        <v>11</v>
      </c>
      <c r="Z118" s="125" t="n">
        <f aca="false">IF(X118&lt;-18,0,IF(X118&gt;18,36,X118+18))</f>
        <v>18.25</v>
      </c>
      <c r="AA118" s="121" t="n">
        <f aca="false">U118</f>
        <v>9</v>
      </c>
      <c r="AB118" s="125" t="n">
        <f aca="false">36-Z118</f>
        <v>17.75</v>
      </c>
    </row>
    <row r="119" customFormat="false" ht="17.1" hidden="false" customHeight="true" outlineLevel="0" collapsed="false">
      <c r="A119" s="109" t="n">
        <v>0.75</v>
      </c>
      <c r="B119" s="110" t="n">
        <v>2.75</v>
      </c>
      <c r="C119" s="111" t="n">
        <v>8</v>
      </c>
      <c r="D119" s="118" t="s">
        <v>106</v>
      </c>
      <c r="E119" s="113" t="s">
        <v>102</v>
      </c>
      <c r="F119" s="114" t="n">
        <v>10</v>
      </c>
      <c r="G119" s="115" t="n">
        <v>420</v>
      </c>
      <c r="H119" s="115"/>
      <c r="I119" s="116" t="n">
        <v>7</v>
      </c>
      <c r="J119" s="117" t="n">
        <v>5.25</v>
      </c>
      <c r="K119" s="120" t="n">
        <v>-0.75</v>
      </c>
      <c r="L119" s="46"/>
      <c r="M119" s="109" t="n">
        <v>-6.75</v>
      </c>
      <c r="N119" s="110" t="n">
        <v>0.25</v>
      </c>
      <c r="O119" s="111" t="n">
        <v>8</v>
      </c>
      <c r="P119" s="124" t="s">
        <v>147</v>
      </c>
      <c r="Q119" s="113" t="s">
        <v>13</v>
      </c>
      <c r="R119" s="114" t="s">
        <v>146</v>
      </c>
      <c r="S119" s="115"/>
      <c r="T119" s="115" t="n">
        <v>100</v>
      </c>
      <c r="U119" s="116" t="n">
        <v>7</v>
      </c>
      <c r="V119" s="117" t="n">
        <v>7.75</v>
      </c>
      <c r="W119" s="119" t="n">
        <v>6.75</v>
      </c>
      <c r="X119" s="146" t="s">
        <v>246</v>
      </c>
      <c r="Y119" s="121" t="n">
        <f aca="false">O119</f>
        <v>8</v>
      </c>
      <c r="Z119" s="147" t="n">
        <v>7.25</v>
      </c>
      <c r="AA119" s="121" t="n">
        <f aca="false">U119</f>
        <v>7</v>
      </c>
      <c r="AB119" s="147" t="n">
        <v>22.7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9</v>
      </c>
      <c r="C121" s="40"/>
      <c r="D121" s="39"/>
      <c r="E121" s="41" t="s">
        <v>247</v>
      </c>
      <c r="F121" s="42"/>
      <c r="G121" s="43" t="s">
        <v>41</v>
      </c>
      <c r="H121" s="43"/>
      <c r="I121" s="44" t="s">
        <v>109</v>
      </c>
      <c r="J121" s="44"/>
      <c r="K121" s="45"/>
      <c r="L121" s="46" t="n">
        <v>150</v>
      </c>
      <c r="M121" s="38"/>
      <c r="N121" s="39" t="s">
        <v>39</v>
      </c>
      <c r="O121" s="40"/>
      <c r="P121" s="39"/>
      <c r="Q121" s="41" t="s">
        <v>248</v>
      </c>
      <c r="R121" s="42"/>
      <c r="S121" s="43" t="s">
        <v>41</v>
      </c>
      <c r="T121" s="43"/>
      <c r="U121" s="44" t="s">
        <v>111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5</v>
      </c>
      <c r="H122" s="50"/>
      <c r="I122" s="44" t="s">
        <v>46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5</v>
      </c>
      <c r="T122" s="50"/>
      <c r="U122" s="44" t="s">
        <v>47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8</v>
      </c>
      <c r="F124" s="66" t="s">
        <v>220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8</v>
      </c>
      <c r="R124" s="66" t="s">
        <v>249</v>
      </c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51</v>
      </c>
      <c r="F125" s="66" t="s">
        <v>250</v>
      </c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51</v>
      </c>
      <c r="R125" s="66" t="s">
        <v>251</v>
      </c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54</v>
      </c>
      <c r="F126" s="66" t="s">
        <v>252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54</v>
      </c>
      <c r="R126" s="66" t="s">
        <v>253</v>
      </c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7</v>
      </c>
      <c r="F127" s="66" t="s">
        <v>254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7</v>
      </c>
      <c r="R127" s="66" t="s">
        <v>255</v>
      </c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8</v>
      </c>
      <c r="B128" s="76" t="s">
        <v>256</v>
      </c>
      <c r="C128" s="63"/>
      <c r="D128" s="64"/>
      <c r="F128" s="67"/>
      <c r="G128" s="65" t="s">
        <v>48</v>
      </c>
      <c r="H128" s="77" t="s">
        <v>257</v>
      </c>
      <c r="I128" s="67"/>
      <c r="J128" s="74"/>
      <c r="K128" s="69"/>
      <c r="L128" s="70"/>
      <c r="M128" s="75" t="s">
        <v>48</v>
      </c>
      <c r="N128" s="76" t="s">
        <v>258</v>
      </c>
      <c r="O128" s="63"/>
      <c r="P128" s="64"/>
      <c r="R128" s="67"/>
      <c r="S128" s="65" t="s">
        <v>48</v>
      </c>
      <c r="T128" s="77" t="s">
        <v>259</v>
      </c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51</v>
      </c>
      <c r="B129" s="76" t="s">
        <v>159</v>
      </c>
      <c r="C129" s="79"/>
      <c r="D129" s="64"/>
      <c r="F129" s="68"/>
      <c r="G129" s="73" t="s">
        <v>51</v>
      </c>
      <c r="H129" s="77" t="s">
        <v>260</v>
      </c>
      <c r="I129" s="67"/>
      <c r="J129" s="74"/>
      <c r="K129" s="69"/>
      <c r="L129" s="70"/>
      <c r="M129" s="78" t="s">
        <v>51</v>
      </c>
      <c r="N129" s="76" t="s">
        <v>261</v>
      </c>
      <c r="O129" s="79"/>
      <c r="P129" s="64"/>
      <c r="R129" s="68"/>
      <c r="S129" s="73" t="s">
        <v>51</v>
      </c>
      <c r="T129" s="77" t="s">
        <v>262</v>
      </c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54</v>
      </c>
      <c r="B130" s="76" t="s">
        <v>263</v>
      </c>
      <c r="C130" s="63"/>
      <c r="D130" s="64"/>
      <c r="F130" s="68"/>
      <c r="G130" s="73" t="s">
        <v>54</v>
      </c>
      <c r="H130" s="77" t="s">
        <v>118</v>
      </c>
      <c r="I130" s="67"/>
      <c r="J130" s="67"/>
      <c r="K130" s="69"/>
      <c r="L130" s="70"/>
      <c r="M130" s="78" t="s">
        <v>54</v>
      </c>
      <c r="N130" s="76" t="s">
        <v>264</v>
      </c>
      <c r="O130" s="63"/>
      <c r="P130" s="64"/>
      <c r="R130" s="68"/>
      <c r="S130" s="73" t="s">
        <v>54</v>
      </c>
      <c r="T130" s="77" t="s">
        <v>265</v>
      </c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57</v>
      </c>
      <c r="B131" s="76" t="s">
        <v>266</v>
      </c>
      <c r="C131" s="79"/>
      <c r="D131" s="64"/>
      <c r="F131" s="67"/>
      <c r="G131" s="65" t="s">
        <v>57</v>
      </c>
      <c r="H131" s="77" t="s">
        <v>267</v>
      </c>
      <c r="I131" s="67"/>
      <c r="J131" s="74"/>
      <c r="K131" s="69"/>
      <c r="L131" s="70"/>
      <c r="M131" s="75" t="s">
        <v>57</v>
      </c>
      <c r="N131" s="76" t="s">
        <v>136</v>
      </c>
      <c r="O131" s="79"/>
      <c r="P131" s="64"/>
      <c r="R131" s="67"/>
      <c r="S131" s="65" t="s">
        <v>57</v>
      </c>
      <c r="T131" s="77" t="s">
        <v>175</v>
      </c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8</v>
      </c>
      <c r="F132" s="66" t="s">
        <v>268</v>
      </c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8</v>
      </c>
      <c r="R132" s="66" t="s">
        <v>269</v>
      </c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51</v>
      </c>
      <c r="F133" s="66" t="s">
        <v>270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51</v>
      </c>
      <c r="R133" s="66" t="s">
        <v>271</v>
      </c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54</v>
      </c>
      <c r="F134" s="66" t="s">
        <v>272</v>
      </c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54</v>
      </c>
      <c r="R134" s="66" t="s">
        <v>226</v>
      </c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57</v>
      </c>
      <c r="F135" s="76" t="s">
        <v>273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57</v>
      </c>
      <c r="R135" s="76" t="s">
        <v>274</v>
      </c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84</v>
      </c>
      <c r="C137" s="94"/>
      <c r="D137" s="95" t="s">
        <v>85</v>
      </c>
      <c r="E137" s="95" t="s">
        <v>86</v>
      </c>
      <c r="F137" s="95" t="s">
        <v>87</v>
      </c>
      <c r="G137" s="96" t="s">
        <v>88</v>
      </c>
      <c r="H137" s="96"/>
      <c r="I137" s="94" t="s">
        <v>89</v>
      </c>
      <c r="J137" s="95" t="s">
        <v>84</v>
      </c>
      <c r="K137" s="93" t="s">
        <v>90</v>
      </c>
      <c r="L137" s="46" t="n">
        <v>150</v>
      </c>
      <c r="M137" s="93"/>
      <c r="N137" s="93" t="s">
        <v>84</v>
      </c>
      <c r="O137" s="94"/>
      <c r="P137" s="95" t="s">
        <v>85</v>
      </c>
      <c r="Q137" s="95" t="s">
        <v>86</v>
      </c>
      <c r="R137" s="95" t="s">
        <v>87</v>
      </c>
      <c r="S137" s="96" t="s">
        <v>88</v>
      </c>
      <c r="T137" s="96"/>
      <c r="U137" s="94" t="s">
        <v>89</v>
      </c>
      <c r="V137" s="95" t="s">
        <v>84</v>
      </c>
      <c r="W137" s="97" t="s">
        <v>90</v>
      </c>
      <c r="X137" s="139"/>
      <c r="Y137" s="140"/>
      <c r="Z137" s="141"/>
      <c r="AA137" s="140"/>
      <c r="AB137" s="141"/>
    </row>
    <row r="138" customFormat="false" ht="12.75" hidden="false" customHeight="false" outlineLevel="0" collapsed="false">
      <c r="A138" s="101" t="s">
        <v>90</v>
      </c>
      <c r="B138" s="101" t="s">
        <v>94</v>
      </c>
      <c r="C138" s="105" t="s">
        <v>95</v>
      </c>
      <c r="D138" s="106" t="s">
        <v>96</v>
      </c>
      <c r="E138" s="106" t="s">
        <v>97</v>
      </c>
      <c r="F138" s="106"/>
      <c r="G138" s="96" t="s">
        <v>95</v>
      </c>
      <c r="H138" s="96" t="s">
        <v>89</v>
      </c>
      <c r="I138" s="105"/>
      <c r="J138" s="101" t="s">
        <v>94</v>
      </c>
      <c r="K138" s="101"/>
      <c r="L138" s="46" t="n">
        <v>150</v>
      </c>
      <c r="M138" s="101" t="s">
        <v>90</v>
      </c>
      <c r="N138" s="101" t="s">
        <v>94</v>
      </c>
      <c r="O138" s="105" t="s">
        <v>95</v>
      </c>
      <c r="P138" s="106" t="s">
        <v>96</v>
      </c>
      <c r="Q138" s="106" t="s">
        <v>97</v>
      </c>
      <c r="R138" s="106"/>
      <c r="S138" s="96" t="s">
        <v>95</v>
      </c>
      <c r="T138" s="96" t="s">
        <v>89</v>
      </c>
      <c r="U138" s="105"/>
      <c r="V138" s="101" t="s">
        <v>94</v>
      </c>
      <c r="W138" s="107"/>
      <c r="X138" s="139"/>
      <c r="Y138" s="140"/>
      <c r="Z138" s="141"/>
      <c r="AA138" s="140"/>
      <c r="AB138" s="141"/>
    </row>
    <row r="139" customFormat="false" ht="17.1" hidden="false" customHeight="true" outlineLevel="0" collapsed="false">
      <c r="A139" s="109" t="n">
        <v>-0.875</v>
      </c>
      <c r="B139" s="110" t="n">
        <v>5.25</v>
      </c>
      <c r="C139" s="111" t="n">
        <v>3</v>
      </c>
      <c r="D139" s="118" t="s">
        <v>275</v>
      </c>
      <c r="E139" s="113" t="s">
        <v>105</v>
      </c>
      <c r="F139" s="114" t="n">
        <v>9</v>
      </c>
      <c r="G139" s="115"/>
      <c r="H139" s="115" t="n">
        <v>140</v>
      </c>
      <c r="I139" s="116" t="n">
        <v>2</v>
      </c>
      <c r="J139" s="117" t="n">
        <v>2.75</v>
      </c>
      <c r="K139" s="120" t="n">
        <v>0.875</v>
      </c>
      <c r="L139" s="46"/>
      <c r="M139" s="109" t="n">
        <v>0</v>
      </c>
      <c r="N139" s="110" t="n">
        <v>4</v>
      </c>
      <c r="O139" s="111" t="n">
        <v>3</v>
      </c>
      <c r="P139" s="124" t="s">
        <v>144</v>
      </c>
      <c r="Q139" s="113" t="s">
        <v>100</v>
      </c>
      <c r="R139" s="114" t="n">
        <v>11</v>
      </c>
      <c r="S139" s="115"/>
      <c r="T139" s="115" t="n">
        <v>450</v>
      </c>
      <c r="U139" s="116" t="n">
        <v>2</v>
      </c>
      <c r="V139" s="117" t="n">
        <v>4</v>
      </c>
      <c r="W139" s="119" t="n">
        <v>0</v>
      </c>
      <c r="X139" s="142"/>
      <c r="Y139" s="143"/>
      <c r="Z139" s="144"/>
      <c r="AA139" s="143"/>
      <c r="AB139" s="144"/>
    </row>
    <row r="140" customFormat="false" ht="17.1" hidden="false" customHeight="true" outlineLevel="0" collapsed="false">
      <c r="A140" s="109" t="n">
        <v>-1.75</v>
      </c>
      <c r="B140" s="110" t="n">
        <v>1.5</v>
      </c>
      <c r="C140" s="111" t="n">
        <v>1</v>
      </c>
      <c r="D140" s="118" t="s">
        <v>275</v>
      </c>
      <c r="E140" s="113" t="s">
        <v>105</v>
      </c>
      <c r="F140" s="114" t="n">
        <v>10</v>
      </c>
      <c r="G140" s="115"/>
      <c r="H140" s="115" t="n">
        <v>170</v>
      </c>
      <c r="I140" s="116" t="n">
        <v>10</v>
      </c>
      <c r="J140" s="117" t="n">
        <v>6.5</v>
      </c>
      <c r="K140" s="120" t="n">
        <v>1.75</v>
      </c>
      <c r="L140" s="46"/>
      <c r="M140" s="109" t="n">
        <v>0</v>
      </c>
      <c r="N140" s="110" t="n">
        <v>4</v>
      </c>
      <c r="O140" s="111" t="n">
        <v>1</v>
      </c>
      <c r="P140" s="124" t="s">
        <v>144</v>
      </c>
      <c r="Q140" s="113" t="s">
        <v>100</v>
      </c>
      <c r="R140" s="114" t="n">
        <v>11</v>
      </c>
      <c r="S140" s="115"/>
      <c r="T140" s="115" t="n">
        <v>450</v>
      </c>
      <c r="U140" s="116" t="n">
        <v>10</v>
      </c>
      <c r="V140" s="117" t="n">
        <v>4</v>
      </c>
      <c r="W140" s="119" t="n">
        <v>0</v>
      </c>
      <c r="X140" s="142"/>
      <c r="Y140" s="143"/>
      <c r="Z140" s="144"/>
      <c r="AA140" s="143"/>
      <c r="AB140" s="144"/>
    </row>
    <row r="141" customFormat="false" ht="17.1" hidden="false" customHeight="true" outlineLevel="0" collapsed="false">
      <c r="A141" s="109" t="n">
        <v>0.65625</v>
      </c>
      <c r="B141" s="110" t="n">
        <v>3.921875</v>
      </c>
      <c r="C141" s="111" t="n">
        <v>4</v>
      </c>
      <c r="D141" s="124"/>
      <c r="E141" s="113"/>
      <c r="F141" s="114"/>
      <c r="G141" s="115"/>
      <c r="H141" s="115"/>
      <c r="I141" s="116"/>
      <c r="J141" s="117" t="n">
        <v>0</v>
      </c>
      <c r="K141" s="120" t="n">
        <v>0</v>
      </c>
      <c r="L141" s="46"/>
      <c r="M141" s="109" t="n">
        <v>0.65625</v>
      </c>
      <c r="N141" s="110" t="n">
        <v>3.921875</v>
      </c>
      <c r="O141" s="111" t="n">
        <v>4</v>
      </c>
      <c r="P141" s="112"/>
      <c r="Q141" s="113"/>
      <c r="R141" s="114"/>
      <c r="S141" s="115"/>
      <c r="T141" s="115"/>
      <c r="U141" s="116"/>
      <c r="V141" s="117" t="n">
        <v>0</v>
      </c>
      <c r="W141" s="119" t="n">
        <v>0</v>
      </c>
      <c r="X141" s="142"/>
      <c r="Y141" s="143"/>
      <c r="Z141" s="144"/>
      <c r="AA141" s="143"/>
      <c r="AB141" s="144"/>
    </row>
    <row r="142" customFormat="false" ht="17.1" hidden="false" customHeight="true" outlineLevel="0" collapsed="false">
      <c r="A142" s="109" t="n">
        <v>9.625</v>
      </c>
      <c r="B142" s="110" t="n">
        <v>7.75</v>
      </c>
      <c r="C142" s="111" t="n">
        <v>11</v>
      </c>
      <c r="D142" s="118" t="s">
        <v>145</v>
      </c>
      <c r="E142" s="113" t="s">
        <v>276</v>
      </c>
      <c r="F142" s="114" t="n">
        <v>9</v>
      </c>
      <c r="G142" s="115" t="n">
        <v>400</v>
      </c>
      <c r="H142" s="115"/>
      <c r="I142" s="116" t="n">
        <v>9</v>
      </c>
      <c r="J142" s="117" t="n">
        <v>0.25</v>
      </c>
      <c r="K142" s="120" t="n">
        <v>-9.625</v>
      </c>
      <c r="L142" s="46"/>
      <c r="M142" s="109" t="n">
        <v>0</v>
      </c>
      <c r="N142" s="110" t="n">
        <v>4</v>
      </c>
      <c r="O142" s="111" t="n">
        <v>11</v>
      </c>
      <c r="P142" s="124" t="s">
        <v>144</v>
      </c>
      <c r="Q142" s="113" t="s">
        <v>100</v>
      </c>
      <c r="R142" s="114" t="n">
        <v>11</v>
      </c>
      <c r="S142" s="115"/>
      <c r="T142" s="115" t="n">
        <v>450</v>
      </c>
      <c r="U142" s="116" t="n">
        <v>9</v>
      </c>
      <c r="V142" s="117" t="n">
        <v>4</v>
      </c>
      <c r="W142" s="119" t="n">
        <v>0</v>
      </c>
      <c r="X142" s="142"/>
      <c r="Y142" s="143"/>
      <c r="Z142" s="144"/>
      <c r="AA142" s="143"/>
      <c r="AB142" s="144"/>
    </row>
    <row r="143" customFormat="false" ht="17.1" hidden="false" customHeight="true" outlineLevel="0" collapsed="false">
      <c r="A143" s="109" t="n">
        <v>-1.75</v>
      </c>
      <c r="B143" s="110" t="n">
        <v>1.5</v>
      </c>
      <c r="C143" s="111" t="n">
        <v>8</v>
      </c>
      <c r="D143" s="118" t="s">
        <v>275</v>
      </c>
      <c r="E143" s="113" t="s">
        <v>105</v>
      </c>
      <c r="F143" s="114" t="n">
        <v>10</v>
      </c>
      <c r="G143" s="115"/>
      <c r="H143" s="115" t="n">
        <v>170</v>
      </c>
      <c r="I143" s="116" t="n">
        <v>7</v>
      </c>
      <c r="J143" s="117" t="n">
        <v>6.5</v>
      </c>
      <c r="K143" s="120" t="n">
        <v>1.75</v>
      </c>
      <c r="L143" s="46"/>
      <c r="M143" s="109" t="n">
        <v>-3</v>
      </c>
      <c r="N143" s="110" t="n">
        <v>3.2</v>
      </c>
      <c r="O143" s="111" t="n">
        <v>8</v>
      </c>
      <c r="P143" s="148"/>
      <c r="Q143" s="149"/>
      <c r="R143" s="150"/>
      <c r="S143" s="151" t="n">
        <v>0.4</v>
      </c>
      <c r="T143" s="151" t="n">
        <v>0.4</v>
      </c>
      <c r="U143" s="116" t="n">
        <v>7</v>
      </c>
      <c r="V143" s="117" t="n">
        <v>3.2</v>
      </c>
      <c r="W143" s="119" t="n">
        <v>-3</v>
      </c>
      <c r="X143" s="142"/>
      <c r="Y143" s="143"/>
      <c r="Z143" s="144"/>
      <c r="AA143" s="143"/>
      <c r="AB143" s="144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9</v>
      </c>
      <c r="C145" s="40"/>
      <c r="D145" s="39"/>
      <c r="E145" s="41" t="s">
        <v>277</v>
      </c>
      <c r="F145" s="42"/>
      <c r="G145" s="43" t="s">
        <v>41</v>
      </c>
      <c r="H145" s="43"/>
      <c r="I145" s="44" t="s">
        <v>42</v>
      </c>
      <c r="J145" s="44"/>
      <c r="K145" s="45"/>
      <c r="L145" s="46" t="n">
        <v>150</v>
      </c>
      <c r="M145" s="38"/>
      <c r="N145" s="39" t="s">
        <v>39</v>
      </c>
      <c r="O145" s="40"/>
      <c r="P145" s="39"/>
      <c r="Q145" s="41" t="s">
        <v>278</v>
      </c>
      <c r="R145" s="42"/>
      <c r="S145" s="43" t="s">
        <v>41</v>
      </c>
      <c r="T145" s="43"/>
      <c r="U145" s="44" t="s">
        <v>44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5</v>
      </c>
      <c r="H146" s="50"/>
      <c r="I146" s="44" t="s">
        <v>113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5</v>
      </c>
      <c r="T146" s="50"/>
      <c r="U146" s="44" t="s">
        <v>46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8</v>
      </c>
      <c r="F148" s="66" t="s">
        <v>279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8</v>
      </c>
      <c r="R148" s="66" t="s">
        <v>280</v>
      </c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51</v>
      </c>
      <c r="F149" s="66" t="s">
        <v>281</v>
      </c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51</v>
      </c>
      <c r="R149" s="66" t="s">
        <v>282</v>
      </c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54</v>
      </c>
      <c r="F150" s="66" t="s">
        <v>283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54</v>
      </c>
      <c r="R150" s="66" t="s">
        <v>284</v>
      </c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7</v>
      </c>
      <c r="F151" s="66" t="s">
        <v>285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7</v>
      </c>
      <c r="R151" s="66" t="s">
        <v>286</v>
      </c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8</v>
      </c>
      <c r="B152" s="76" t="s">
        <v>287</v>
      </c>
      <c r="C152" s="63"/>
      <c r="D152" s="64"/>
      <c r="F152" s="67"/>
      <c r="G152" s="65" t="s">
        <v>48</v>
      </c>
      <c r="H152" s="77" t="s">
        <v>288</v>
      </c>
      <c r="I152" s="67"/>
      <c r="J152" s="74"/>
      <c r="K152" s="69"/>
      <c r="L152" s="70"/>
      <c r="M152" s="75" t="s">
        <v>48</v>
      </c>
      <c r="N152" s="76" t="s">
        <v>289</v>
      </c>
      <c r="O152" s="63"/>
      <c r="P152" s="64"/>
      <c r="R152" s="67"/>
      <c r="S152" s="65" t="s">
        <v>48</v>
      </c>
      <c r="T152" s="77" t="s">
        <v>83</v>
      </c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51</v>
      </c>
      <c r="B153" s="76" t="s">
        <v>290</v>
      </c>
      <c r="C153" s="79"/>
      <c r="D153" s="64"/>
      <c r="F153" s="68"/>
      <c r="G153" s="73" t="s">
        <v>51</v>
      </c>
      <c r="H153" s="77" t="s">
        <v>291</v>
      </c>
      <c r="I153" s="67"/>
      <c r="J153" s="74"/>
      <c r="K153" s="69"/>
      <c r="L153" s="70"/>
      <c r="M153" s="78" t="s">
        <v>51</v>
      </c>
      <c r="N153" s="76" t="s">
        <v>292</v>
      </c>
      <c r="O153" s="79"/>
      <c r="P153" s="64"/>
      <c r="R153" s="68"/>
      <c r="S153" s="73" t="s">
        <v>51</v>
      </c>
      <c r="T153" s="77" t="s">
        <v>293</v>
      </c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54</v>
      </c>
      <c r="B154" s="76" t="s">
        <v>294</v>
      </c>
      <c r="C154" s="63"/>
      <c r="D154" s="64"/>
      <c r="F154" s="68"/>
      <c r="G154" s="73" t="s">
        <v>54</v>
      </c>
      <c r="H154" s="77" t="s">
        <v>295</v>
      </c>
      <c r="I154" s="67"/>
      <c r="J154" s="67"/>
      <c r="K154" s="69"/>
      <c r="L154" s="70"/>
      <c r="M154" s="78" t="s">
        <v>54</v>
      </c>
      <c r="N154" s="76" t="s">
        <v>296</v>
      </c>
      <c r="O154" s="63"/>
      <c r="P154" s="64"/>
      <c r="R154" s="68"/>
      <c r="S154" s="73" t="s">
        <v>54</v>
      </c>
      <c r="T154" s="77" t="s">
        <v>297</v>
      </c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57</v>
      </c>
      <c r="B155" s="76" t="s">
        <v>298</v>
      </c>
      <c r="C155" s="79"/>
      <c r="D155" s="64"/>
      <c r="F155" s="67"/>
      <c r="G155" s="65" t="s">
        <v>57</v>
      </c>
      <c r="H155" s="77" t="s">
        <v>257</v>
      </c>
      <c r="I155" s="67"/>
      <c r="J155" s="74"/>
      <c r="K155" s="69"/>
      <c r="L155" s="70"/>
      <c r="M155" s="75" t="s">
        <v>57</v>
      </c>
      <c r="N155" s="76" t="s">
        <v>299</v>
      </c>
      <c r="O155" s="79"/>
      <c r="P155" s="64"/>
      <c r="R155" s="67"/>
      <c r="S155" s="65" t="s">
        <v>57</v>
      </c>
      <c r="T155" s="77" t="s">
        <v>300</v>
      </c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8</v>
      </c>
      <c r="F156" s="66" t="s">
        <v>301</v>
      </c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8</v>
      </c>
      <c r="R156" s="66" t="s">
        <v>302</v>
      </c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51</v>
      </c>
      <c r="F157" s="66" t="s">
        <v>303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51</v>
      </c>
      <c r="R157" s="66" t="s">
        <v>302</v>
      </c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54</v>
      </c>
      <c r="F158" s="66" t="s">
        <v>141</v>
      </c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54</v>
      </c>
      <c r="R158" s="66" t="s">
        <v>251</v>
      </c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57</v>
      </c>
      <c r="F159" s="76" t="s">
        <v>304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57</v>
      </c>
      <c r="R159" s="76" t="s">
        <v>305</v>
      </c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4</v>
      </c>
      <c r="C161" s="94"/>
      <c r="D161" s="95" t="s">
        <v>85</v>
      </c>
      <c r="E161" s="95" t="s">
        <v>86</v>
      </c>
      <c r="F161" s="95" t="s">
        <v>87</v>
      </c>
      <c r="G161" s="96" t="s">
        <v>88</v>
      </c>
      <c r="H161" s="96"/>
      <c r="I161" s="94" t="s">
        <v>89</v>
      </c>
      <c r="J161" s="95" t="s">
        <v>84</v>
      </c>
      <c r="K161" s="93" t="s">
        <v>90</v>
      </c>
      <c r="L161" s="46" t="n">
        <v>150</v>
      </c>
      <c r="M161" s="93"/>
      <c r="N161" s="93" t="s">
        <v>84</v>
      </c>
      <c r="O161" s="94"/>
      <c r="P161" s="95" t="s">
        <v>85</v>
      </c>
      <c r="Q161" s="95" t="s">
        <v>86</v>
      </c>
      <c r="R161" s="95" t="s">
        <v>87</v>
      </c>
      <c r="S161" s="96" t="s">
        <v>88</v>
      </c>
      <c r="T161" s="96"/>
      <c r="U161" s="94" t="s">
        <v>89</v>
      </c>
      <c r="V161" s="95" t="s">
        <v>84</v>
      </c>
      <c r="W161" s="97" t="s">
        <v>90</v>
      </c>
      <c r="X161" s="98" t="s">
        <v>91</v>
      </c>
      <c r="Y161" s="99" t="s">
        <v>92</v>
      </c>
      <c r="Z161" s="100" t="s">
        <v>93</v>
      </c>
      <c r="AA161" s="99" t="s">
        <v>92</v>
      </c>
      <c r="AB161" s="100" t="s">
        <v>93</v>
      </c>
    </row>
    <row r="162" customFormat="false" ht="12.75" hidden="false" customHeight="false" outlineLevel="0" collapsed="false">
      <c r="A162" s="101" t="s">
        <v>90</v>
      </c>
      <c r="B162" s="101" t="s">
        <v>94</v>
      </c>
      <c r="C162" s="105" t="s">
        <v>95</v>
      </c>
      <c r="D162" s="106" t="s">
        <v>96</v>
      </c>
      <c r="E162" s="106" t="s">
        <v>97</v>
      </c>
      <c r="F162" s="106"/>
      <c r="G162" s="96" t="s">
        <v>95</v>
      </c>
      <c r="H162" s="96" t="s">
        <v>89</v>
      </c>
      <c r="I162" s="105"/>
      <c r="J162" s="101" t="s">
        <v>94</v>
      </c>
      <c r="K162" s="101"/>
      <c r="L162" s="46" t="n">
        <v>150</v>
      </c>
      <c r="M162" s="101" t="s">
        <v>90</v>
      </c>
      <c r="N162" s="101" t="s">
        <v>94</v>
      </c>
      <c r="O162" s="105" t="s">
        <v>95</v>
      </c>
      <c r="P162" s="106" t="s">
        <v>96</v>
      </c>
      <c r="Q162" s="106" t="s">
        <v>97</v>
      </c>
      <c r="R162" s="106"/>
      <c r="S162" s="96" t="s">
        <v>95</v>
      </c>
      <c r="T162" s="96" t="s">
        <v>89</v>
      </c>
      <c r="U162" s="105"/>
      <c r="V162" s="101" t="s">
        <v>94</v>
      </c>
      <c r="W162" s="107"/>
      <c r="X162" s="108" t="s">
        <v>98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1.625</v>
      </c>
      <c r="B163" s="110" t="n">
        <v>6.5</v>
      </c>
      <c r="C163" s="111" t="n">
        <v>5</v>
      </c>
      <c r="D163" s="124" t="s">
        <v>182</v>
      </c>
      <c r="E163" s="113" t="s">
        <v>105</v>
      </c>
      <c r="F163" s="114" t="n">
        <v>10</v>
      </c>
      <c r="G163" s="115"/>
      <c r="H163" s="115" t="n">
        <v>170</v>
      </c>
      <c r="I163" s="116" t="n">
        <v>4</v>
      </c>
      <c r="J163" s="117" t="n">
        <v>1.5</v>
      </c>
      <c r="K163" s="120" t="n">
        <v>-1.625</v>
      </c>
      <c r="L163" s="46"/>
      <c r="M163" s="109" t="n">
        <v>1.375</v>
      </c>
      <c r="N163" s="110" t="n">
        <v>6.5</v>
      </c>
      <c r="O163" s="111" t="n">
        <v>5</v>
      </c>
      <c r="P163" s="124" t="s">
        <v>306</v>
      </c>
      <c r="Q163" s="113" t="s">
        <v>100</v>
      </c>
      <c r="R163" s="114" t="s">
        <v>184</v>
      </c>
      <c r="S163" s="115" t="n">
        <v>100</v>
      </c>
      <c r="T163" s="115"/>
      <c r="U163" s="116" t="n">
        <v>4</v>
      </c>
      <c r="V163" s="117" t="n">
        <v>1.5</v>
      </c>
      <c r="W163" s="119" t="n">
        <v>-1.375</v>
      </c>
      <c r="X163" s="120" t="n">
        <f aca="false">M163+IF(Y163=C163,A163,K163)+IF(Y163=C187,A187,K187)+IF(Y163=O187,M187,W187)</f>
        <v>-5.625</v>
      </c>
      <c r="Y163" s="121" t="n">
        <f aca="false">O163</f>
        <v>5</v>
      </c>
      <c r="Z163" s="125" t="n">
        <f aca="false">IF(X163&lt;-18,0,IF(X163&gt;18,36,X163+18))</f>
        <v>12.375</v>
      </c>
      <c r="AA163" s="121" t="n">
        <f aca="false">U163</f>
        <v>4</v>
      </c>
      <c r="AB163" s="125" t="n">
        <f aca="false">36-Z163</f>
        <v>23.625</v>
      </c>
    </row>
    <row r="164" customFormat="false" ht="17.1" hidden="false" customHeight="true" outlineLevel="0" collapsed="false">
      <c r="A164" s="109" t="n">
        <v>0.625</v>
      </c>
      <c r="B164" s="110" t="n">
        <v>2.75</v>
      </c>
      <c r="C164" s="111" t="n">
        <v>3</v>
      </c>
      <c r="D164" s="118" t="s">
        <v>307</v>
      </c>
      <c r="E164" s="113" t="s">
        <v>13</v>
      </c>
      <c r="F164" s="114" t="s">
        <v>146</v>
      </c>
      <c r="G164" s="115"/>
      <c r="H164" s="115" t="n">
        <v>200</v>
      </c>
      <c r="I164" s="116" t="n">
        <v>11</v>
      </c>
      <c r="J164" s="117" t="n">
        <v>5.25</v>
      </c>
      <c r="K164" s="120" t="n">
        <v>-0.625</v>
      </c>
      <c r="L164" s="46"/>
      <c r="M164" s="109" t="n">
        <v>-0.5</v>
      </c>
      <c r="N164" s="110" t="n">
        <v>2.75</v>
      </c>
      <c r="O164" s="111" t="n">
        <v>3</v>
      </c>
      <c r="P164" s="124" t="s">
        <v>308</v>
      </c>
      <c r="Q164" s="113" t="s">
        <v>105</v>
      </c>
      <c r="R164" s="114" t="n">
        <v>7</v>
      </c>
      <c r="S164" s="115" t="n">
        <v>50</v>
      </c>
      <c r="T164" s="115"/>
      <c r="U164" s="116" t="n">
        <v>11</v>
      </c>
      <c r="V164" s="117" t="n">
        <v>5.25</v>
      </c>
      <c r="W164" s="119" t="n">
        <v>0.5</v>
      </c>
      <c r="X164" s="120" t="n">
        <f aca="false">M164+IF(Y164=C164,A164,K164)+IF(Y164=C188,A188,K188)+IF(Y164=O188,M188,W188)</f>
        <v>2.5</v>
      </c>
      <c r="Y164" s="121" t="n">
        <f aca="false">O164</f>
        <v>3</v>
      </c>
      <c r="Z164" s="125" t="n">
        <f aca="false">IF(X164&lt;-18,0,IF(X164&gt;18,36,X164+18))</f>
        <v>20.5</v>
      </c>
      <c r="AA164" s="121" t="n">
        <f aca="false">U164</f>
        <v>11</v>
      </c>
      <c r="AB164" s="125" t="n">
        <f aca="false">36-Z164</f>
        <v>15.5</v>
      </c>
    </row>
    <row r="165" customFormat="false" ht="17.1" hidden="false" customHeight="true" outlineLevel="0" collapsed="false">
      <c r="A165" s="109" t="n">
        <v>1.625</v>
      </c>
      <c r="B165" s="110" t="n">
        <v>6.5</v>
      </c>
      <c r="C165" s="111" t="n">
        <v>6</v>
      </c>
      <c r="D165" s="124" t="s">
        <v>182</v>
      </c>
      <c r="E165" s="113" t="s">
        <v>105</v>
      </c>
      <c r="F165" s="114" t="n">
        <v>10</v>
      </c>
      <c r="G165" s="115"/>
      <c r="H165" s="115" t="n">
        <v>170</v>
      </c>
      <c r="I165" s="116" t="n">
        <v>1</v>
      </c>
      <c r="J165" s="117" t="n">
        <v>1.5</v>
      </c>
      <c r="K165" s="120" t="n">
        <v>-1.625</v>
      </c>
      <c r="L165" s="46"/>
      <c r="M165" s="109" t="n">
        <v>1.375</v>
      </c>
      <c r="N165" s="110" t="n">
        <v>6.5</v>
      </c>
      <c r="O165" s="111" t="n">
        <v>6</v>
      </c>
      <c r="P165" s="124" t="s">
        <v>275</v>
      </c>
      <c r="Q165" s="113" t="s">
        <v>100</v>
      </c>
      <c r="R165" s="114" t="s">
        <v>184</v>
      </c>
      <c r="S165" s="115" t="n">
        <v>100</v>
      </c>
      <c r="T165" s="115"/>
      <c r="U165" s="116" t="n">
        <v>1</v>
      </c>
      <c r="V165" s="117" t="n">
        <v>1.5</v>
      </c>
      <c r="W165" s="119" t="n">
        <v>-1.375</v>
      </c>
      <c r="X165" s="120" t="n">
        <f aca="false">M165+IF(Y165=C165,A165,K165)+IF(Y165=C189,A189,K189)+IF(Y165=O189,M189,W189)</f>
        <v>12.875</v>
      </c>
      <c r="Y165" s="121" t="n">
        <f aca="false">O165</f>
        <v>6</v>
      </c>
      <c r="Z165" s="125" t="n">
        <f aca="false">IF(X165&lt;-18,0,IF(X165&gt;18,36,X165+18))</f>
        <v>30.875</v>
      </c>
      <c r="AA165" s="121" t="n">
        <f aca="false">U165</f>
        <v>1</v>
      </c>
      <c r="AB165" s="125" t="n">
        <f aca="false">36-Z165</f>
        <v>5.125</v>
      </c>
    </row>
    <row r="166" customFormat="false" ht="17.1" hidden="false" customHeight="true" outlineLevel="0" collapsed="false">
      <c r="A166" s="109" t="n">
        <v>-1.0703125</v>
      </c>
      <c r="B166" s="110" t="n">
        <v>3.765625</v>
      </c>
      <c r="C166" s="111" t="n">
        <v>2</v>
      </c>
      <c r="D166" s="124"/>
      <c r="E166" s="127"/>
      <c r="F166" s="128"/>
      <c r="G166" s="129"/>
      <c r="H166" s="129"/>
      <c r="I166" s="116"/>
      <c r="J166" s="117" t="n">
        <v>0</v>
      </c>
      <c r="K166" s="120" t="n">
        <v>0</v>
      </c>
      <c r="L166" s="46"/>
      <c r="M166" s="109" t="n">
        <v>-1.0703125</v>
      </c>
      <c r="N166" s="110" t="n">
        <v>3.765625</v>
      </c>
      <c r="O166" s="111" t="n">
        <v>2</v>
      </c>
      <c r="P166" s="124"/>
      <c r="Q166" s="127"/>
      <c r="R166" s="128"/>
      <c r="S166" s="129"/>
      <c r="T166" s="129"/>
      <c r="U166" s="116"/>
      <c r="V166" s="117" t="n">
        <v>0</v>
      </c>
      <c r="W166" s="119" t="n">
        <v>0</v>
      </c>
      <c r="X166" s="120"/>
      <c r="Y166" s="121" t="n">
        <f aca="false">O166</f>
        <v>2</v>
      </c>
      <c r="Z166" s="122"/>
      <c r="AA166" s="121" t="n">
        <f aca="false">U166</f>
        <v>0</v>
      </c>
      <c r="AB166" s="122"/>
    </row>
    <row r="167" customFormat="false" ht="17.1" hidden="false" customHeight="true" outlineLevel="0" collapsed="false">
      <c r="A167" s="109" t="n">
        <v>-8.375</v>
      </c>
      <c r="B167" s="110" t="n">
        <v>0.25</v>
      </c>
      <c r="C167" s="111" t="n">
        <v>10</v>
      </c>
      <c r="D167" s="124" t="s">
        <v>106</v>
      </c>
      <c r="E167" s="113" t="s">
        <v>105</v>
      </c>
      <c r="F167" s="114" t="n">
        <v>10</v>
      </c>
      <c r="G167" s="115"/>
      <c r="H167" s="115" t="n">
        <v>620</v>
      </c>
      <c r="I167" s="116" t="n">
        <v>9</v>
      </c>
      <c r="J167" s="117" t="n">
        <v>7.75</v>
      </c>
      <c r="K167" s="120" t="n">
        <v>8.375</v>
      </c>
      <c r="L167" s="46"/>
      <c r="M167" s="109" t="n">
        <v>-4</v>
      </c>
      <c r="N167" s="110" t="n">
        <v>0.25</v>
      </c>
      <c r="O167" s="111" t="n">
        <v>10</v>
      </c>
      <c r="P167" s="124" t="s">
        <v>182</v>
      </c>
      <c r="Q167" s="113" t="s">
        <v>100</v>
      </c>
      <c r="R167" s="114" t="s">
        <v>103</v>
      </c>
      <c r="S167" s="115"/>
      <c r="T167" s="115" t="n">
        <v>110</v>
      </c>
      <c r="U167" s="116" t="n">
        <v>9</v>
      </c>
      <c r="V167" s="117" t="n">
        <v>7.75</v>
      </c>
      <c r="W167" s="119" t="n">
        <v>4</v>
      </c>
      <c r="X167" s="120" t="n">
        <f aca="false">M167+IF(Y167=C167,A167,K167)+IF(Y167=C191,A191,K191)+IF(Y167=O191,M191,W191)</f>
        <v>-15.5</v>
      </c>
      <c r="Y167" s="121" t="n">
        <f aca="false">O167</f>
        <v>10</v>
      </c>
      <c r="Z167" s="125" t="n">
        <f aca="false">IF(X167&lt;-18,0,IF(X167&gt;18,36,X167+18))</f>
        <v>2.5</v>
      </c>
      <c r="AA167" s="121" t="n">
        <f aca="false">U167</f>
        <v>9</v>
      </c>
      <c r="AB167" s="125" t="n">
        <f aca="false">36-Z167</f>
        <v>33.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9</v>
      </c>
      <c r="C169" s="40"/>
      <c r="D169" s="39"/>
      <c r="E169" s="41" t="s">
        <v>309</v>
      </c>
      <c r="F169" s="42"/>
      <c r="G169" s="43" t="s">
        <v>41</v>
      </c>
      <c r="H169" s="43"/>
      <c r="I169" s="44" t="s">
        <v>109</v>
      </c>
      <c r="J169" s="44"/>
      <c r="K169" s="45"/>
      <c r="L169" s="46" t="n">
        <v>150</v>
      </c>
      <c r="M169" s="38"/>
      <c r="N169" s="39" t="s">
        <v>39</v>
      </c>
      <c r="O169" s="40"/>
      <c r="P169" s="39"/>
      <c r="Q169" s="41" t="s">
        <v>310</v>
      </c>
      <c r="R169" s="42"/>
      <c r="S169" s="43" t="s">
        <v>41</v>
      </c>
      <c r="T169" s="43"/>
      <c r="U169" s="44" t="s">
        <v>111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5</v>
      </c>
      <c r="H170" s="50"/>
      <c r="I170" s="44" t="s">
        <v>47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5</v>
      </c>
      <c r="T170" s="50"/>
      <c r="U170" s="44" t="s">
        <v>112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8</v>
      </c>
      <c r="F172" s="66" t="s">
        <v>311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8</v>
      </c>
      <c r="R172" s="66" t="s">
        <v>312</v>
      </c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51</v>
      </c>
      <c r="F173" s="66" t="s">
        <v>313</v>
      </c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51</v>
      </c>
      <c r="R173" s="66" t="s">
        <v>314</v>
      </c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54</v>
      </c>
      <c r="F174" s="66" t="s">
        <v>315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54</v>
      </c>
      <c r="R174" s="66" t="s">
        <v>198</v>
      </c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7</v>
      </c>
      <c r="F175" s="66" t="s">
        <v>316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7</v>
      </c>
      <c r="R175" s="66" t="s">
        <v>317</v>
      </c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8</v>
      </c>
      <c r="B176" s="76" t="s">
        <v>318</v>
      </c>
      <c r="C176" s="63"/>
      <c r="D176" s="64"/>
      <c r="F176" s="67"/>
      <c r="G176" s="65" t="s">
        <v>48</v>
      </c>
      <c r="H176" s="77" t="s">
        <v>319</v>
      </c>
      <c r="I176" s="67"/>
      <c r="J176" s="74"/>
      <c r="K176" s="69"/>
      <c r="L176" s="70"/>
      <c r="M176" s="75" t="s">
        <v>48</v>
      </c>
      <c r="N176" s="76" t="s">
        <v>169</v>
      </c>
      <c r="O176" s="63"/>
      <c r="P176" s="64"/>
      <c r="R176" s="67"/>
      <c r="S176" s="65" t="s">
        <v>48</v>
      </c>
      <c r="T176" s="77" t="s">
        <v>213</v>
      </c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51</v>
      </c>
      <c r="B177" s="76" t="s">
        <v>320</v>
      </c>
      <c r="C177" s="79"/>
      <c r="D177" s="64"/>
      <c r="F177" s="68"/>
      <c r="G177" s="73" t="s">
        <v>51</v>
      </c>
      <c r="H177" s="77" t="s">
        <v>321</v>
      </c>
      <c r="I177" s="67"/>
      <c r="J177" s="74"/>
      <c r="K177" s="69"/>
      <c r="L177" s="70"/>
      <c r="M177" s="78" t="s">
        <v>51</v>
      </c>
      <c r="N177" s="76" t="s">
        <v>322</v>
      </c>
      <c r="O177" s="79"/>
      <c r="P177" s="64"/>
      <c r="R177" s="68"/>
      <c r="S177" s="73" t="s">
        <v>51</v>
      </c>
      <c r="T177" s="77" t="s">
        <v>81</v>
      </c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54</v>
      </c>
      <c r="B178" s="76" t="s">
        <v>323</v>
      </c>
      <c r="C178" s="63"/>
      <c r="D178" s="64"/>
      <c r="F178" s="68"/>
      <c r="G178" s="73" t="s">
        <v>54</v>
      </c>
      <c r="H178" s="77" t="s">
        <v>324</v>
      </c>
      <c r="I178" s="67"/>
      <c r="J178" s="67"/>
      <c r="K178" s="69"/>
      <c r="L178" s="70"/>
      <c r="M178" s="78" t="s">
        <v>54</v>
      </c>
      <c r="N178" s="76" t="s">
        <v>325</v>
      </c>
      <c r="O178" s="63"/>
      <c r="P178" s="64"/>
      <c r="R178" s="68"/>
      <c r="S178" s="73" t="s">
        <v>54</v>
      </c>
      <c r="T178" s="77" t="s">
        <v>326</v>
      </c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57</v>
      </c>
      <c r="B179" s="76" t="s">
        <v>327</v>
      </c>
      <c r="C179" s="79"/>
      <c r="D179" s="64"/>
      <c r="F179" s="67"/>
      <c r="G179" s="65" t="s">
        <v>57</v>
      </c>
      <c r="H179" s="77" t="s">
        <v>328</v>
      </c>
      <c r="I179" s="67"/>
      <c r="J179" s="74"/>
      <c r="K179" s="69"/>
      <c r="L179" s="70"/>
      <c r="M179" s="75" t="s">
        <v>57</v>
      </c>
      <c r="N179" s="76" t="s">
        <v>329</v>
      </c>
      <c r="O179" s="79"/>
      <c r="P179" s="64"/>
      <c r="R179" s="67"/>
      <c r="S179" s="65" t="s">
        <v>57</v>
      </c>
      <c r="T179" s="77" t="s">
        <v>330</v>
      </c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8</v>
      </c>
      <c r="F180" s="66" t="s">
        <v>331</v>
      </c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8</v>
      </c>
      <c r="R180" s="66" t="s">
        <v>332</v>
      </c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51</v>
      </c>
      <c r="F181" s="66" t="s">
        <v>333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51</v>
      </c>
      <c r="R181" s="66" t="s">
        <v>330</v>
      </c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54</v>
      </c>
      <c r="F182" s="66" t="s">
        <v>334</v>
      </c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54</v>
      </c>
      <c r="R182" s="66" t="s">
        <v>158</v>
      </c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57</v>
      </c>
      <c r="F183" s="76" t="s">
        <v>77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57</v>
      </c>
      <c r="R183" s="76" t="s">
        <v>335</v>
      </c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84</v>
      </c>
      <c r="C185" s="94"/>
      <c r="D185" s="95" t="s">
        <v>85</v>
      </c>
      <c r="E185" s="95" t="s">
        <v>86</v>
      </c>
      <c r="F185" s="95" t="s">
        <v>87</v>
      </c>
      <c r="G185" s="96" t="s">
        <v>88</v>
      </c>
      <c r="H185" s="96"/>
      <c r="I185" s="94" t="s">
        <v>89</v>
      </c>
      <c r="J185" s="95" t="s">
        <v>84</v>
      </c>
      <c r="K185" s="93" t="s">
        <v>90</v>
      </c>
      <c r="L185" s="46" t="n">
        <v>150</v>
      </c>
      <c r="M185" s="93"/>
      <c r="N185" s="93" t="s">
        <v>84</v>
      </c>
      <c r="O185" s="94"/>
      <c r="P185" s="95" t="s">
        <v>85</v>
      </c>
      <c r="Q185" s="95" t="s">
        <v>86</v>
      </c>
      <c r="R185" s="95" t="s">
        <v>87</v>
      </c>
      <c r="S185" s="96" t="s">
        <v>88</v>
      </c>
      <c r="T185" s="96"/>
      <c r="U185" s="94" t="s">
        <v>89</v>
      </c>
      <c r="V185" s="95" t="s">
        <v>84</v>
      </c>
      <c r="W185" s="97" t="s">
        <v>90</v>
      </c>
      <c r="X185" s="135"/>
      <c r="Y185" s="135"/>
      <c r="Z185" s="136"/>
      <c r="AA185" s="135"/>
      <c r="AB185" s="136"/>
    </row>
    <row r="186" customFormat="false" ht="12.75" hidden="false" customHeight="false" outlineLevel="0" collapsed="false">
      <c r="A186" s="101" t="s">
        <v>90</v>
      </c>
      <c r="B186" s="101" t="s">
        <v>94</v>
      </c>
      <c r="C186" s="105" t="s">
        <v>95</v>
      </c>
      <c r="D186" s="106" t="s">
        <v>96</v>
      </c>
      <c r="E186" s="106" t="s">
        <v>97</v>
      </c>
      <c r="F186" s="106"/>
      <c r="G186" s="96" t="s">
        <v>95</v>
      </c>
      <c r="H186" s="96" t="s">
        <v>89</v>
      </c>
      <c r="I186" s="105"/>
      <c r="J186" s="101" t="s">
        <v>94</v>
      </c>
      <c r="K186" s="101"/>
      <c r="L186" s="46" t="n">
        <v>150</v>
      </c>
      <c r="M186" s="101" t="s">
        <v>90</v>
      </c>
      <c r="N186" s="101" t="s">
        <v>94</v>
      </c>
      <c r="O186" s="105" t="s">
        <v>95</v>
      </c>
      <c r="P186" s="106" t="s">
        <v>96</v>
      </c>
      <c r="Q186" s="106" t="s">
        <v>97</v>
      </c>
      <c r="R186" s="106"/>
      <c r="S186" s="96" t="s">
        <v>95</v>
      </c>
      <c r="T186" s="96" t="s">
        <v>89</v>
      </c>
      <c r="U186" s="105"/>
      <c r="V186" s="101" t="s">
        <v>94</v>
      </c>
      <c r="W186" s="107"/>
      <c r="X186" s="135"/>
      <c r="Y186" s="135"/>
      <c r="Z186" s="136"/>
      <c r="AA186" s="135"/>
      <c r="AB186" s="136"/>
    </row>
    <row r="187" customFormat="false" ht="17.1" hidden="false" customHeight="true" outlineLevel="0" collapsed="false">
      <c r="A187" s="109" t="n">
        <v>-6.125</v>
      </c>
      <c r="B187" s="110" t="n">
        <v>1.5</v>
      </c>
      <c r="C187" s="111" t="n">
        <v>5</v>
      </c>
      <c r="D187" s="124" t="s">
        <v>144</v>
      </c>
      <c r="E187" s="113" t="s">
        <v>102</v>
      </c>
      <c r="F187" s="114" t="s">
        <v>146</v>
      </c>
      <c r="G187" s="115"/>
      <c r="H187" s="115" t="n">
        <v>100</v>
      </c>
      <c r="I187" s="116" t="n">
        <v>4</v>
      </c>
      <c r="J187" s="117" t="n">
        <v>6.5</v>
      </c>
      <c r="K187" s="120" t="n">
        <v>6.125</v>
      </c>
      <c r="L187" s="46"/>
      <c r="M187" s="109" t="n">
        <v>-2.5</v>
      </c>
      <c r="N187" s="110" t="n">
        <v>2.75</v>
      </c>
      <c r="O187" s="111" t="n">
        <v>5</v>
      </c>
      <c r="P187" s="124" t="s">
        <v>150</v>
      </c>
      <c r="Q187" s="113" t="s">
        <v>105</v>
      </c>
      <c r="R187" s="114" t="n">
        <v>8</v>
      </c>
      <c r="S187" s="115"/>
      <c r="T187" s="115" t="n">
        <v>110</v>
      </c>
      <c r="U187" s="116" t="n">
        <v>4</v>
      </c>
      <c r="V187" s="117" t="n">
        <v>5.25</v>
      </c>
      <c r="W187" s="119" t="n">
        <v>2.5</v>
      </c>
      <c r="X187" s="137"/>
      <c r="Y187" s="137"/>
      <c r="Z187" s="138"/>
      <c r="AA187" s="137"/>
      <c r="AB187" s="138"/>
    </row>
    <row r="188" customFormat="false" ht="17.1" hidden="false" customHeight="true" outlineLevel="0" collapsed="false">
      <c r="A188" s="109" t="n">
        <v>5.75</v>
      </c>
      <c r="B188" s="110" t="n">
        <v>5.25</v>
      </c>
      <c r="C188" s="111" t="n">
        <v>3</v>
      </c>
      <c r="D188" s="124" t="s">
        <v>144</v>
      </c>
      <c r="E188" s="113" t="s">
        <v>102</v>
      </c>
      <c r="F188" s="114" t="n">
        <v>10</v>
      </c>
      <c r="G188" s="115" t="n">
        <v>620</v>
      </c>
      <c r="H188" s="115"/>
      <c r="I188" s="116" t="n">
        <v>11</v>
      </c>
      <c r="J188" s="117" t="n">
        <v>2.75</v>
      </c>
      <c r="K188" s="120" t="n">
        <v>-5.75</v>
      </c>
      <c r="L188" s="46"/>
      <c r="M188" s="109" t="n">
        <v>-3.375</v>
      </c>
      <c r="N188" s="110" t="n">
        <v>0.25</v>
      </c>
      <c r="O188" s="111" t="n">
        <v>3</v>
      </c>
      <c r="P188" s="124" t="s">
        <v>308</v>
      </c>
      <c r="Q188" s="113" t="s">
        <v>105</v>
      </c>
      <c r="R188" s="114" t="n">
        <v>9</v>
      </c>
      <c r="S188" s="115"/>
      <c r="T188" s="115" t="n">
        <v>140</v>
      </c>
      <c r="U188" s="116" t="n">
        <v>11</v>
      </c>
      <c r="V188" s="117" t="n">
        <v>7.75</v>
      </c>
      <c r="W188" s="119" t="n">
        <v>3.375</v>
      </c>
      <c r="X188" s="137"/>
      <c r="Y188" s="137"/>
      <c r="Z188" s="138"/>
      <c r="AA188" s="137"/>
      <c r="AB188" s="138"/>
    </row>
    <row r="189" customFormat="false" ht="17.1" hidden="false" customHeight="true" outlineLevel="0" collapsed="false">
      <c r="A189" s="109" t="n">
        <v>7.25</v>
      </c>
      <c r="B189" s="110" t="n">
        <v>7.75</v>
      </c>
      <c r="C189" s="111" t="n">
        <v>6</v>
      </c>
      <c r="D189" s="124" t="s">
        <v>144</v>
      </c>
      <c r="E189" s="113" t="s">
        <v>102</v>
      </c>
      <c r="F189" s="114" t="n">
        <v>12</v>
      </c>
      <c r="G189" s="115" t="n">
        <v>680</v>
      </c>
      <c r="H189" s="115"/>
      <c r="I189" s="116" t="n">
        <v>1</v>
      </c>
      <c r="J189" s="117" t="n">
        <v>0.25</v>
      </c>
      <c r="K189" s="120" t="n">
        <v>-7.25</v>
      </c>
      <c r="L189" s="46"/>
      <c r="M189" s="109" t="n">
        <v>2.625</v>
      </c>
      <c r="N189" s="110" t="n">
        <v>5.25</v>
      </c>
      <c r="O189" s="111" t="n">
        <v>6</v>
      </c>
      <c r="P189" s="124" t="s">
        <v>144</v>
      </c>
      <c r="Q189" s="113" t="s">
        <v>105</v>
      </c>
      <c r="R189" s="114" t="s">
        <v>146</v>
      </c>
      <c r="S189" s="115" t="n">
        <v>100</v>
      </c>
      <c r="T189" s="115"/>
      <c r="U189" s="116" t="n">
        <v>1</v>
      </c>
      <c r="V189" s="117" t="n">
        <v>2.75</v>
      </c>
      <c r="W189" s="119" t="n">
        <v>-2.625</v>
      </c>
      <c r="X189" s="137"/>
      <c r="Y189" s="137"/>
      <c r="Z189" s="138"/>
      <c r="AA189" s="137"/>
      <c r="AB189" s="138"/>
    </row>
    <row r="190" customFormat="false" ht="17.1" hidden="false" customHeight="true" outlineLevel="0" collapsed="false">
      <c r="A190" s="109" t="n">
        <v>-1.0703125</v>
      </c>
      <c r="B190" s="110" t="n">
        <v>3.765625</v>
      </c>
      <c r="C190" s="111" t="n">
        <v>2</v>
      </c>
      <c r="D190" s="118"/>
      <c r="E190" s="113"/>
      <c r="F190" s="114"/>
      <c r="G190" s="115"/>
      <c r="H190" s="115"/>
      <c r="I190" s="116"/>
      <c r="J190" s="117" t="n">
        <v>0</v>
      </c>
      <c r="K190" s="120" t="n">
        <v>0</v>
      </c>
      <c r="L190" s="46"/>
      <c r="M190" s="109" t="n">
        <v>-1.0703125</v>
      </c>
      <c r="N190" s="110" t="n">
        <v>3.765625</v>
      </c>
      <c r="O190" s="111" t="n">
        <v>2</v>
      </c>
      <c r="P190" s="124"/>
      <c r="Q190" s="113"/>
      <c r="R190" s="114"/>
      <c r="S190" s="115"/>
      <c r="T190" s="115"/>
      <c r="U190" s="116"/>
      <c r="V190" s="117" t="n">
        <v>0</v>
      </c>
      <c r="W190" s="119" t="n">
        <v>0</v>
      </c>
      <c r="X190" s="137"/>
      <c r="Y190" s="137"/>
      <c r="Z190" s="138"/>
      <c r="AA190" s="137"/>
      <c r="AB190" s="138"/>
    </row>
    <row r="191" customFormat="false" ht="17.1" hidden="false" customHeight="true" outlineLevel="0" collapsed="false">
      <c r="A191" s="109" t="n">
        <v>-6.125</v>
      </c>
      <c r="B191" s="110" t="n">
        <v>1.5</v>
      </c>
      <c r="C191" s="111" t="n">
        <v>10</v>
      </c>
      <c r="D191" s="124" t="s">
        <v>336</v>
      </c>
      <c r="E191" s="113" t="s">
        <v>102</v>
      </c>
      <c r="F191" s="114" t="s">
        <v>146</v>
      </c>
      <c r="G191" s="115"/>
      <c r="H191" s="115" t="n">
        <v>100</v>
      </c>
      <c r="I191" s="116" t="n">
        <v>9</v>
      </c>
      <c r="J191" s="117" t="n">
        <v>6.5</v>
      </c>
      <c r="K191" s="120" t="n">
        <v>6.125</v>
      </c>
      <c r="L191" s="46"/>
      <c r="M191" s="109" t="n">
        <v>3</v>
      </c>
      <c r="N191" s="110" t="n">
        <v>7.75</v>
      </c>
      <c r="O191" s="111" t="n">
        <v>10</v>
      </c>
      <c r="P191" s="124" t="s">
        <v>182</v>
      </c>
      <c r="Q191" s="113" t="s">
        <v>13</v>
      </c>
      <c r="R191" s="114" t="n">
        <v>8</v>
      </c>
      <c r="S191" s="115" t="n">
        <v>110</v>
      </c>
      <c r="T191" s="115"/>
      <c r="U191" s="116" t="n">
        <v>9</v>
      </c>
      <c r="V191" s="117" t="n">
        <v>0.25</v>
      </c>
      <c r="W191" s="119" t="n">
        <v>-3</v>
      </c>
      <c r="X191" s="137"/>
      <c r="Y191" s="137"/>
      <c r="Z191" s="138"/>
      <c r="AA191" s="137"/>
      <c r="AB191" s="138"/>
    </row>
    <row r="192" s="71" customFormat="true" ht="9.95" hidden="false" customHeight="true" outlineLevel="0" collapsed="false">
      <c r="A192" s="137"/>
      <c r="B192" s="152"/>
      <c r="C192" s="153"/>
      <c r="D192" s="154"/>
      <c r="E192" s="155"/>
      <c r="F192" s="156"/>
      <c r="G192" s="155"/>
      <c r="H192" s="155"/>
      <c r="I192" s="153"/>
      <c r="J192" s="152"/>
      <c r="K192" s="137"/>
      <c r="L192" s="46"/>
      <c r="M192" s="137"/>
      <c r="N192" s="152"/>
      <c r="O192" s="153"/>
      <c r="P192" s="154"/>
      <c r="Q192" s="155"/>
      <c r="R192" s="156"/>
      <c r="S192" s="155"/>
      <c r="T192" s="155"/>
      <c r="U192" s="153"/>
      <c r="V192" s="152"/>
      <c r="W192" s="137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9</v>
      </c>
      <c r="C193" s="40"/>
      <c r="D193" s="39"/>
      <c r="E193" s="41" t="s">
        <v>337</v>
      </c>
      <c r="F193" s="42"/>
      <c r="G193" s="43" t="s">
        <v>41</v>
      </c>
      <c r="H193" s="43"/>
      <c r="I193" s="44" t="s">
        <v>42</v>
      </c>
      <c r="J193" s="44"/>
      <c r="K193" s="45"/>
      <c r="L193" s="46" t="n">
        <v>150</v>
      </c>
      <c r="M193" s="38"/>
      <c r="N193" s="39" t="s">
        <v>39</v>
      </c>
      <c r="O193" s="40"/>
      <c r="P193" s="39"/>
      <c r="Q193" s="41" t="s">
        <v>338</v>
      </c>
      <c r="R193" s="42"/>
      <c r="S193" s="43" t="s">
        <v>41</v>
      </c>
      <c r="T193" s="43"/>
      <c r="U193" s="44" t="s">
        <v>44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5</v>
      </c>
      <c r="H194" s="50"/>
      <c r="I194" s="44" t="s">
        <v>46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5</v>
      </c>
      <c r="T194" s="50"/>
      <c r="U194" s="44" t="s">
        <v>47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8</v>
      </c>
      <c r="F196" s="66" t="s">
        <v>339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8</v>
      </c>
      <c r="R196" s="66" t="s">
        <v>340</v>
      </c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51</v>
      </c>
      <c r="F197" s="66" t="s">
        <v>341</v>
      </c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51</v>
      </c>
      <c r="R197" s="66" t="s">
        <v>342</v>
      </c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54</v>
      </c>
      <c r="F198" s="66" t="s">
        <v>120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54</v>
      </c>
      <c r="R198" s="66" t="s">
        <v>343</v>
      </c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7</v>
      </c>
      <c r="F199" s="66" t="s">
        <v>344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7</v>
      </c>
      <c r="R199" s="66" t="s">
        <v>345</v>
      </c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8</v>
      </c>
      <c r="B200" s="76" t="s">
        <v>55</v>
      </c>
      <c r="C200" s="63"/>
      <c r="D200" s="64"/>
      <c r="F200" s="67"/>
      <c r="G200" s="65" t="s">
        <v>48</v>
      </c>
      <c r="H200" s="77" t="s">
        <v>346</v>
      </c>
      <c r="I200" s="67"/>
      <c r="J200" s="74"/>
      <c r="K200" s="69"/>
      <c r="L200" s="70"/>
      <c r="M200" s="75" t="s">
        <v>48</v>
      </c>
      <c r="N200" s="76" t="s">
        <v>347</v>
      </c>
      <c r="O200" s="63"/>
      <c r="P200" s="64"/>
      <c r="R200" s="67"/>
      <c r="S200" s="65" t="s">
        <v>48</v>
      </c>
      <c r="T200" s="77" t="s">
        <v>348</v>
      </c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51</v>
      </c>
      <c r="B201" s="76" t="s">
        <v>349</v>
      </c>
      <c r="C201" s="79"/>
      <c r="D201" s="64"/>
      <c r="F201" s="68"/>
      <c r="G201" s="73" t="s">
        <v>51</v>
      </c>
      <c r="H201" s="77" t="s">
        <v>175</v>
      </c>
      <c r="I201" s="67"/>
      <c r="J201" s="74"/>
      <c r="K201" s="69"/>
      <c r="L201" s="70"/>
      <c r="M201" s="78" t="s">
        <v>51</v>
      </c>
      <c r="N201" s="76" t="s">
        <v>350</v>
      </c>
      <c r="O201" s="79"/>
      <c r="P201" s="64"/>
      <c r="R201" s="68"/>
      <c r="S201" s="73" t="s">
        <v>51</v>
      </c>
      <c r="T201" s="77" t="s">
        <v>81</v>
      </c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54</v>
      </c>
      <c r="B202" s="76" t="s">
        <v>136</v>
      </c>
      <c r="C202" s="63"/>
      <c r="D202" s="64"/>
      <c r="F202" s="68"/>
      <c r="G202" s="73" t="s">
        <v>54</v>
      </c>
      <c r="H202" s="77" t="s">
        <v>351</v>
      </c>
      <c r="I202" s="67"/>
      <c r="J202" s="67"/>
      <c r="K202" s="69"/>
      <c r="L202" s="70"/>
      <c r="M202" s="78" t="s">
        <v>54</v>
      </c>
      <c r="N202" s="76" t="s">
        <v>136</v>
      </c>
      <c r="O202" s="63"/>
      <c r="P202" s="64"/>
      <c r="R202" s="68"/>
      <c r="S202" s="73" t="s">
        <v>54</v>
      </c>
      <c r="T202" s="77" t="s">
        <v>352</v>
      </c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57</v>
      </c>
      <c r="B203" s="76" t="s">
        <v>53</v>
      </c>
      <c r="C203" s="79"/>
      <c r="D203" s="64"/>
      <c r="F203" s="67"/>
      <c r="G203" s="65" t="s">
        <v>57</v>
      </c>
      <c r="H203" s="77" t="s">
        <v>353</v>
      </c>
      <c r="I203" s="67"/>
      <c r="J203" s="74"/>
      <c r="K203" s="69"/>
      <c r="L203" s="70"/>
      <c r="M203" s="75" t="s">
        <v>57</v>
      </c>
      <c r="N203" s="76" t="s">
        <v>354</v>
      </c>
      <c r="O203" s="79"/>
      <c r="P203" s="64"/>
      <c r="R203" s="67"/>
      <c r="S203" s="65" t="s">
        <v>57</v>
      </c>
      <c r="T203" s="77" t="s">
        <v>355</v>
      </c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8</v>
      </c>
      <c r="F204" s="66" t="s">
        <v>356</v>
      </c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8</v>
      </c>
      <c r="R204" s="66" t="s">
        <v>73</v>
      </c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51</v>
      </c>
      <c r="F205" s="66" t="s">
        <v>357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51</v>
      </c>
      <c r="R205" s="66" t="s">
        <v>358</v>
      </c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54</v>
      </c>
      <c r="F206" s="66" t="s">
        <v>359</v>
      </c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54</v>
      </c>
      <c r="R206" s="66" t="s">
        <v>75</v>
      </c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57</v>
      </c>
      <c r="F207" s="76" t="s">
        <v>360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57</v>
      </c>
      <c r="R207" s="76" t="s">
        <v>126</v>
      </c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84</v>
      </c>
      <c r="C209" s="94"/>
      <c r="D209" s="95" t="s">
        <v>85</v>
      </c>
      <c r="E209" s="95" t="s">
        <v>86</v>
      </c>
      <c r="F209" s="95" t="s">
        <v>87</v>
      </c>
      <c r="G209" s="96" t="s">
        <v>88</v>
      </c>
      <c r="H209" s="96"/>
      <c r="I209" s="94" t="s">
        <v>89</v>
      </c>
      <c r="J209" s="95" t="s">
        <v>84</v>
      </c>
      <c r="K209" s="93" t="s">
        <v>90</v>
      </c>
      <c r="L209" s="46" t="n">
        <v>150</v>
      </c>
      <c r="M209" s="93"/>
      <c r="N209" s="93" t="s">
        <v>84</v>
      </c>
      <c r="O209" s="94"/>
      <c r="P209" s="95" t="s">
        <v>85</v>
      </c>
      <c r="Q209" s="95" t="s">
        <v>86</v>
      </c>
      <c r="R209" s="95" t="s">
        <v>87</v>
      </c>
      <c r="S209" s="96" t="s">
        <v>88</v>
      </c>
      <c r="T209" s="96"/>
      <c r="U209" s="94" t="s">
        <v>89</v>
      </c>
      <c r="V209" s="95" t="s">
        <v>84</v>
      </c>
      <c r="W209" s="97" t="s">
        <v>90</v>
      </c>
      <c r="X209" s="98" t="s">
        <v>91</v>
      </c>
      <c r="Y209" s="99" t="s">
        <v>92</v>
      </c>
      <c r="Z209" s="100" t="s">
        <v>93</v>
      </c>
      <c r="AA209" s="99" t="s">
        <v>92</v>
      </c>
      <c r="AB209" s="100" t="s">
        <v>93</v>
      </c>
    </row>
    <row r="210" customFormat="false" ht="14.45" hidden="false" customHeight="true" outlineLevel="0" collapsed="false">
      <c r="A210" s="101" t="s">
        <v>90</v>
      </c>
      <c r="B210" s="101" t="s">
        <v>94</v>
      </c>
      <c r="C210" s="105" t="s">
        <v>95</v>
      </c>
      <c r="D210" s="106" t="s">
        <v>96</v>
      </c>
      <c r="E210" s="106" t="s">
        <v>97</v>
      </c>
      <c r="F210" s="106"/>
      <c r="G210" s="96" t="s">
        <v>95</v>
      </c>
      <c r="H210" s="96" t="s">
        <v>89</v>
      </c>
      <c r="I210" s="105"/>
      <c r="J210" s="101" t="s">
        <v>94</v>
      </c>
      <c r="K210" s="101"/>
      <c r="L210" s="46" t="n">
        <v>150</v>
      </c>
      <c r="M210" s="101" t="s">
        <v>90</v>
      </c>
      <c r="N210" s="101" t="s">
        <v>94</v>
      </c>
      <c r="O210" s="105" t="s">
        <v>95</v>
      </c>
      <c r="P210" s="106" t="s">
        <v>96</v>
      </c>
      <c r="Q210" s="106" t="s">
        <v>97</v>
      </c>
      <c r="R210" s="106"/>
      <c r="S210" s="96" t="s">
        <v>95</v>
      </c>
      <c r="T210" s="96" t="s">
        <v>89</v>
      </c>
      <c r="U210" s="105"/>
      <c r="V210" s="101" t="s">
        <v>94</v>
      </c>
      <c r="W210" s="107"/>
      <c r="X210" s="108" t="s">
        <v>98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-5.75</v>
      </c>
      <c r="B211" s="110" t="n">
        <v>0.25</v>
      </c>
      <c r="C211" s="111" t="n">
        <v>7</v>
      </c>
      <c r="D211" s="124" t="s">
        <v>144</v>
      </c>
      <c r="E211" s="113" t="s">
        <v>105</v>
      </c>
      <c r="F211" s="114" t="s">
        <v>103</v>
      </c>
      <c r="G211" s="115"/>
      <c r="H211" s="115" t="n">
        <v>420</v>
      </c>
      <c r="I211" s="116" t="n">
        <v>6</v>
      </c>
      <c r="J211" s="117" t="n">
        <v>7.75</v>
      </c>
      <c r="K211" s="120" t="n">
        <v>5.75</v>
      </c>
      <c r="L211" s="46"/>
      <c r="M211" s="109" t="n">
        <v>-1.75</v>
      </c>
      <c r="N211" s="110" t="n">
        <v>1.5</v>
      </c>
      <c r="O211" s="111" t="n">
        <v>7</v>
      </c>
      <c r="P211" s="124" t="s">
        <v>106</v>
      </c>
      <c r="Q211" s="113" t="s">
        <v>100</v>
      </c>
      <c r="R211" s="114" t="n">
        <v>12</v>
      </c>
      <c r="S211" s="115"/>
      <c r="T211" s="115" t="n">
        <v>480</v>
      </c>
      <c r="U211" s="116" t="n">
        <v>6</v>
      </c>
      <c r="V211" s="117" t="n">
        <v>6.5</v>
      </c>
      <c r="W211" s="119" t="n">
        <v>1.75</v>
      </c>
      <c r="X211" s="120" t="n">
        <f aca="false">M211+IF(Y211=C211,A211,K211)+IF(Y211=C235,A235,K235)+IF(Y211=O235,M235,W235)</f>
        <v>-2.375</v>
      </c>
      <c r="Y211" s="121" t="n">
        <f aca="false">O211</f>
        <v>7</v>
      </c>
      <c r="Z211" s="125" t="n">
        <f aca="false">IF(X211&lt;-18,0,IF(X211&gt;18,36,X211+18))</f>
        <v>15.625</v>
      </c>
      <c r="AA211" s="121" t="n">
        <f aca="false">U211</f>
        <v>6</v>
      </c>
      <c r="AB211" s="125" t="n">
        <f aca="false">36-Z211</f>
        <v>20.375</v>
      </c>
    </row>
    <row r="212" customFormat="false" ht="17.1" hidden="false" customHeight="true" outlineLevel="0" collapsed="false">
      <c r="A212" s="109" t="n">
        <v>5.75</v>
      </c>
      <c r="B212" s="110" t="n">
        <v>7.75</v>
      </c>
      <c r="C212" s="111" t="n">
        <v>5</v>
      </c>
      <c r="D212" s="124" t="s">
        <v>144</v>
      </c>
      <c r="E212" s="113" t="s">
        <v>105</v>
      </c>
      <c r="F212" s="114" t="s">
        <v>146</v>
      </c>
      <c r="G212" s="115" t="n">
        <v>50</v>
      </c>
      <c r="H212" s="115"/>
      <c r="I212" s="116" t="n">
        <v>2</v>
      </c>
      <c r="J212" s="117" t="n">
        <v>0.25</v>
      </c>
      <c r="K212" s="120" t="n">
        <v>-5.75</v>
      </c>
      <c r="L212" s="46"/>
      <c r="M212" s="109" t="n">
        <v>-1.75</v>
      </c>
      <c r="N212" s="110" t="n">
        <v>1.5</v>
      </c>
      <c r="O212" s="111" t="n">
        <v>5</v>
      </c>
      <c r="P212" s="124" t="s">
        <v>106</v>
      </c>
      <c r="Q212" s="113" t="s">
        <v>100</v>
      </c>
      <c r="R212" s="114" t="n">
        <v>12</v>
      </c>
      <c r="S212" s="115"/>
      <c r="T212" s="115" t="n">
        <v>480</v>
      </c>
      <c r="U212" s="116" t="n">
        <v>2</v>
      </c>
      <c r="V212" s="117" t="n">
        <v>6.5</v>
      </c>
      <c r="W212" s="119" t="n">
        <v>1.75</v>
      </c>
      <c r="X212" s="120" t="n">
        <f aca="false">M212+IF(Y212=C212,A212,K212)+IF(Y212=C236,A236,K236)+IF(Y212=O236,M236,W236)</f>
        <v>6</v>
      </c>
      <c r="Y212" s="121" t="n">
        <f aca="false">O212</f>
        <v>5</v>
      </c>
      <c r="Z212" s="125" t="n">
        <f aca="false">IF(X212&lt;-18,0,IF(X212&gt;18,36,X212+18))</f>
        <v>24</v>
      </c>
      <c r="AA212" s="121" t="n">
        <f aca="false">U212</f>
        <v>2</v>
      </c>
      <c r="AB212" s="125" t="n">
        <f aca="false">36-Z212</f>
        <v>12</v>
      </c>
    </row>
    <row r="213" customFormat="false" ht="17.1" hidden="false" customHeight="true" outlineLevel="0" collapsed="false">
      <c r="A213" s="109" t="n">
        <v>0</v>
      </c>
      <c r="B213" s="110" t="n">
        <v>4</v>
      </c>
      <c r="C213" s="126" t="n">
        <v>8</v>
      </c>
      <c r="D213" s="124" t="s">
        <v>147</v>
      </c>
      <c r="E213" s="113" t="s">
        <v>105</v>
      </c>
      <c r="F213" s="114" t="n">
        <v>10</v>
      </c>
      <c r="G213" s="115"/>
      <c r="H213" s="115" t="n">
        <v>170</v>
      </c>
      <c r="I213" s="130" t="n">
        <v>3</v>
      </c>
      <c r="J213" s="117" t="n">
        <v>4</v>
      </c>
      <c r="K213" s="120" t="n">
        <v>0</v>
      </c>
      <c r="L213" s="46"/>
      <c r="M213" s="109" t="n">
        <v>-0.875</v>
      </c>
      <c r="N213" s="110" t="n">
        <v>5.25</v>
      </c>
      <c r="O213" s="111" t="n">
        <v>8</v>
      </c>
      <c r="P213" s="124" t="s">
        <v>106</v>
      </c>
      <c r="Q213" s="113" t="s">
        <v>105</v>
      </c>
      <c r="R213" s="114" t="n">
        <v>11</v>
      </c>
      <c r="S213" s="115"/>
      <c r="T213" s="115" t="n">
        <v>450</v>
      </c>
      <c r="U213" s="116" t="n">
        <v>3</v>
      </c>
      <c r="V213" s="117" t="n">
        <v>2.75</v>
      </c>
      <c r="W213" s="119" t="n">
        <v>0.875</v>
      </c>
      <c r="X213" s="120" t="n">
        <f aca="false">M213+IF(Y213=C213,A213,K213)+IF(Y213=C237,A237,K237)+IF(Y213=O237,M237,W237)</f>
        <v>7.375</v>
      </c>
      <c r="Y213" s="121" t="n">
        <f aca="false">O213</f>
        <v>8</v>
      </c>
      <c r="Z213" s="125" t="n">
        <f aca="false">IF(X213&lt;-18,0,IF(X213&gt;18,36,X213+18))</f>
        <v>25.375</v>
      </c>
      <c r="AA213" s="121" t="n">
        <f aca="false">U213</f>
        <v>3</v>
      </c>
      <c r="AB213" s="125" t="n">
        <f aca="false">36-Z213</f>
        <v>10.625</v>
      </c>
    </row>
    <row r="214" customFormat="false" ht="17.1" hidden="false" customHeight="true" outlineLevel="0" collapsed="false">
      <c r="A214" s="109" t="n">
        <v>0</v>
      </c>
      <c r="B214" s="110" t="n">
        <v>4</v>
      </c>
      <c r="C214" s="111" t="n">
        <v>4</v>
      </c>
      <c r="D214" s="124" t="s">
        <v>147</v>
      </c>
      <c r="E214" s="113" t="s">
        <v>105</v>
      </c>
      <c r="F214" s="114" t="n">
        <v>10</v>
      </c>
      <c r="G214" s="115"/>
      <c r="H214" s="115" t="n">
        <v>170</v>
      </c>
      <c r="I214" s="116" t="n">
        <v>1</v>
      </c>
      <c r="J214" s="117" t="n">
        <v>4</v>
      </c>
      <c r="K214" s="120" t="n">
        <v>0</v>
      </c>
      <c r="L214" s="46"/>
      <c r="M214" s="109" t="n">
        <v>9.625</v>
      </c>
      <c r="N214" s="110" t="n">
        <v>7.75</v>
      </c>
      <c r="O214" s="111" t="n">
        <v>4</v>
      </c>
      <c r="P214" s="124" t="s">
        <v>185</v>
      </c>
      <c r="Q214" s="113" t="s">
        <v>105</v>
      </c>
      <c r="R214" s="114" t="s">
        <v>146</v>
      </c>
      <c r="S214" s="115" t="n">
        <v>50</v>
      </c>
      <c r="T214" s="115"/>
      <c r="U214" s="116" t="n">
        <v>1</v>
      </c>
      <c r="V214" s="117" t="n">
        <v>0.25</v>
      </c>
      <c r="W214" s="119" t="n">
        <v>-9.625</v>
      </c>
      <c r="X214" s="120" t="n">
        <f aca="false">M214+IF(Y214=C214,A214,K214)+IF(Y214=C238,A238,K238)+IF(Y214=O238,M238,W238)</f>
        <v>-5.5</v>
      </c>
      <c r="Y214" s="121" t="n">
        <f aca="false">O214</f>
        <v>4</v>
      </c>
      <c r="Z214" s="125" t="n">
        <f aca="false">IF(X214&lt;-18,0,IF(X214&gt;18,36,X214+18))</f>
        <v>12.5</v>
      </c>
      <c r="AA214" s="121" t="n">
        <f aca="false">U214</f>
        <v>1</v>
      </c>
      <c r="AB214" s="125" t="n">
        <f aca="false">36-Z214</f>
        <v>23.5</v>
      </c>
    </row>
    <row r="215" customFormat="false" ht="17.1" hidden="false" customHeight="true" outlineLevel="0" collapsed="false">
      <c r="A215" s="109" t="n">
        <v>0.046875</v>
      </c>
      <c r="B215" s="110" t="n">
        <v>4.703125</v>
      </c>
      <c r="C215" s="111" t="n">
        <v>11</v>
      </c>
      <c r="D215" s="124"/>
      <c r="E215" s="113"/>
      <c r="F215" s="114"/>
      <c r="G215" s="115"/>
      <c r="H215" s="115"/>
      <c r="I215" s="116"/>
      <c r="J215" s="117" t="n">
        <v>0</v>
      </c>
      <c r="K215" s="120" t="n">
        <v>0</v>
      </c>
      <c r="L215" s="46"/>
      <c r="M215" s="109" t="n">
        <v>0.046875</v>
      </c>
      <c r="N215" s="110" t="n">
        <v>4.703125</v>
      </c>
      <c r="O215" s="111" t="n">
        <v>11</v>
      </c>
      <c r="P215" s="118"/>
      <c r="Q215" s="113"/>
      <c r="R215" s="114"/>
      <c r="S215" s="115"/>
      <c r="T215" s="115"/>
      <c r="U215" s="116"/>
      <c r="V215" s="117" t="n">
        <v>0</v>
      </c>
      <c r="W215" s="119" t="n">
        <v>0</v>
      </c>
      <c r="X215" s="120"/>
      <c r="Y215" s="121" t="n">
        <f aca="false">O215</f>
        <v>11</v>
      </c>
      <c r="Z215" s="122"/>
      <c r="AA215" s="121" t="n">
        <f aca="false">U215</f>
        <v>0</v>
      </c>
      <c r="AB215" s="122"/>
    </row>
    <row r="216" s="71" customFormat="true" ht="30" hidden="false" customHeight="true" outlineLevel="0" collapsed="false">
      <c r="A216" s="137"/>
      <c r="B216" s="152"/>
      <c r="C216" s="153"/>
      <c r="D216" s="154"/>
      <c r="E216" s="155"/>
      <c r="F216" s="156"/>
      <c r="G216" s="155"/>
      <c r="H216" s="155"/>
      <c r="I216" s="153"/>
      <c r="J216" s="152"/>
      <c r="K216" s="137"/>
      <c r="L216" s="46"/>
      <c r="M216" s="137"/>
      <c r="N216" s="152"/>
      <c r="O216" s="153"/>
      <c r="P216" s="154"/>
      <c r="Q216" s="155"/>
      <c r="R216" s="156"/>
      <c r="S216" s="155"/>
      <c r="T216" s="155"/>
      <c r="U216" s="153"/>
      <c r="V216" s="152"/>
      <c r="W216" s="137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9</v>
      </c>
      <c r="C217" s="40"/>
      <c r="D217" s="39"/>
      <c r="E217" s="41" t="s">
        <v>361</v>
      </c>
      <c r="F217" s="42"/>
      <c r="G217" s="43" t="s">
        <v>41</v>
      </c>
      <c r="H217" s="43"/>
      <c r="I217" s="44" t="s">
        <v>109</v>
      </c>
      <c r="J217" s="44"/>
      <c r="K217" s="45"/>
      <c r="L217" s="46" t="n">
        <v>150</v>
      </c>
      <c r="M217" s="38"/>
      <c r="N217" s="39" t="s">
        <v>39</v>
      </c>
      <c r="O217" s="40"/>
      <c r="P217" s="39"/>
      <c r="Q217" s="41" t="s">
        <v>362</v>
      </c>
      <c r="R217" s="42"/>
      <c r="S217" s="43" t="s">
        <v>41</v>
      </c>
      <c r="T217" s="43"/>
      <c r="U217" s="44" t="s">
        <v>111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5</v>
      </c>
      <c r="H218" s="50"/>
      <c r="I218" s="44" t="s">
        <v>112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5</v>
      </c>
      <c r="T218" s="50"/>
      <c r="U218" s="44" t="s">
        <v>113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8</v>
      </c>
      <c r="F220" s="66" t="s">
        <v>159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8</v>
      </c>
      <c r="R220" s="66" t="s">
        <v>363</v>
      </c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51</v>
      </c>
      <c r="F221" s="66" t="s">
        <v>364</v>
      </c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51</v>
      </c>
      <c r="R221" s="66" t="s">
        <v>365</v>
      </c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54</v>
      </c>
      <c r="F222" s="66" t="s">
        <v>53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4</v>
      </c>
      <c r="R222" s="66" t="s">
        <v>366</v>
      </c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7</v>
      </c>
      <c r="F223" s="66" t="s">
        <v>367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7</v>
      </c>
      <c r="R223" s="66" t="s">
        <v>191</v>
      </c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8</v>
      </c>
      <c r="B224" s="76" t="s">
        <v>368</v>
      </c>
      <c r="C224" s="63"/>
      <c r="D224" s="64"/>
      <c r="F224" s="67"/>
      <c r="G224" s="65" t="s">
        <v>48</v>
      </c>
      <c r="H224" s="77" t="s">
        <v>369</v>
      </c>
      <c r="I224" s="67"/>
      <c r="J224" s="74"/>
      <c r="K224" s="69"/>
      <c r="L224" s="70"/>
      <c r="M224" s="75" t="s">
        <v>48</v>
      </c>
      <c r="N224" s="76" t="s">
        <v>370</v>
      </c>
      <c r="O224" s="63"/>
      <c r="P224" s="64"/>
      <c r="R224" s="67"/>
      <c r="S224" s="65" t="s">
        <v>48</v>
      </c>
      <c r="T224" s="77" t="s">
        <v>371</v>
      </c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51</v>
      </c>
      <c r="B225" s="76" t="s">
        <v>159</v>
      </c>
      <c r="C225" s="79"/>
      <c r="D225" s="64"/>
      <c r="F225" s="68"/>
      <c r="G225" s="73" t="s">
        <v>51</v>
      </c>
      <c r="H225" s="77" t="s">
        <v>353</v>
      </c>
      <c r="I225" s="67"/>
      <c r="J225" s="74"/>
      <c r="K225" s="69"/>
      <c r="L225" s="70"/>
      <c r="M225" s="78" t="s">
        <v>51</v>
      </c>
      <c r="N225" s="76" t="s">
        <v>59</v>
      </c>
      <c r="O225" s="79"/>
      <c r="P225" s="64"/>
      <c r="R225" s="68"/>
      <c r="S225" s="73" t="s">
        <v>51</v>
      </c>
      <c r="T225" s="77" t="s">
        <v>372</v>
      </c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54</v>
      </c>
      <c r="B226" s="76" t="s">
        <v>373</v>
      </c>
      <c r="C226" s="63"/>
      <c r="D226" s="64"/>
      <c r="F226" s="68"/>
      <c r="G226" s="73" t="s">
        <v>54</v>
      </c>
      <c r="H226" s="77" t="s">
        <v>356</v>
      </c>
      <c r="I226" s="67"/>
      <c r="J226" s="67"/>
      <c r="K226" s="69"/>
      <c r="L226" s="70"/>
      <c r="M226" s="78" t="s">
        <v>54</v>
      </c>
      <c r="N226" s="76" t="s">
        <v>374</v>
      </c>
      <c r="O226" s="63"/>
      <c r="P226" s="64"/>
      <c r="R226" s="68"/>
      <c r="S226" s="73" t="s">
        <v>54</v>
      </c>
      <c r="T226" s="77" t="s">
        <v>175</v>
      </c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57</v>
      </c>
      <c r="B227" s="76" t="s">
        <v>375</v>
      </c>
      <c r="C227" s="79"/>
      <c r="D227" s="64"/>
      <c r="F227" s="67"/>
      <c r="G227" s="65" t="s">
        <v>57</v>
      </c>
      <c r="H227" s="77" t="s">
        <v>376</v>
      </c>
      <c r="I227" s="67"/>
      <c r="J227" s="74"/>
      <c r="K227" s="69"/>
      <c r="L227" s="70"/>
      <c r="M227" s="75" t="s">
        <v>57</v>
      </c>
      <c r="N227" s="76" t="s">
        <v>377</v>
      </c>
      <c r="O227" s="79"/>
      <c r="P227" s="64"/>
      <c r="R227" s="67"/>
      <c r="S227" s="65" t="s">
        <v>57</v>
      </c>
      <c r="T227" s="77" t="s">
        <v>378</v>
      </c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8</v>
      </c>
      <c r="F228" s="66" t="s">
        <v>226</v>
      </c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8</v>
      </c>
      <c r="R228" s="66" t="s">
        <v>379</v>
      </c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51</v>
      </c>
      <c r="F229" s="66" t="s">
        <v>380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51</v>
      </c>
      <c r="R229" s="66" t="s">
        <v>297</v>
      </c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54</v>
      </c>
      <c r="F230" s="66" t="s">
        <v>381</v>
      </c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54</v>
      </c>
      <c r="R230" s="66" t="s">
        <v>329</v>
      </c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57</v>
      </c>
      <c r="F231" s="76" t="s">
        <v>340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57</v>
      </c>
      <c r="R231" s="76" t="s">
        <v>382</v>
      </c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4</v>
      </c>
      <c r="C233" s="94"/>
      <c r="D233" s="95" t="s">
        <v>85</v>
      </c>
      <c r="E233" s="95" t="s">
        <v>86</v>
      </c>
      <c r="F233" s="95" t="s">
        <v>87</v>
      </c>
      <c r="G233" s="96" t="s">
        <v>88</v>
      </c>
      <c r="H233" s="96"/>
      <c r="I233" s="94" t="s">
        <v>89</v>
      </c>
      <c r="J233" s="95" t="s">
        <v>84</v>
      </c>
      <c r="K233" s="93" t="s">
        <v>90</v>
      </c>
      <c r="L233" s="46" t="n">
        <v>150</v>
      </c>
      <c r="M233" s="93"/>
      <c r="N233" s="93" t="s">
        <v>84</v>
      </c>
      <c r="O233" s="94"/>
      <c r="P233" s="95" t="s">
        <v>85</v>
      </c>
      <c r="Q233" s="95" t="s">
        <v>86</v>
      </c>
      <c r="R233" s="95" t="s">
        <v>87</v>
      </c>
      <c r="S233" s="96" t="s">
        <v>88</v>
      </c>
      <c r="T233" s="96"/>
      <c r="U233" s="94" t="s">
        <v>89</v>
      </c>
      <c r="V233" s="95" t="s">
        <v>84</v>
      </c>
      <c r="W233" s="97" t="s">
        <v>90</v>
      </c>
      <c r="X233" s="139"/>
      <c r="Y233" s="140"/>
      <c r="Z233" s="141"/>
      <c r="AA233" s="140"/>
      <c r="AB233" s="141"/>
    </row>
    <row r="234" customFormat="false" ht="14.45" hidden="false" customHeight="true" outlineLevel="0" collapsed="false">
      <c r="A234" s="101" t="s">
        <v>90</v>
      </c>
      <c r="B234" s="101" t="s">
        <v>94</v>
      </c>
      <c r="C234" s="105" t="s">
        <v>95</v>
      </c>
      <c r="D234" s="106" t="s">
        <v>96</v>
      </c>
      <c r="E234" s="106" t="s">
        <v>97</v>
      </c>
      <c r="F234" s="106"/>
      <c r="G234" s="96" t="s">
        <v>95</v>
      </c>
      <c r="H234" s="96" t="s">
        <v>89</v>
      </c>
      <c r="I234" s="105"/>
      <c r="J234" s="101" t="s">
        <v>94</v>
      </c>
      <c r="K234" s="101"/>
      <c r="L234" s="46" t="n">
        <v>150</v>
      </c>
      <c r="M234" s="101" t="s">
        <v>90</v>
      </c>
      <c r="N234" s="101" t="s">
        <v>94</v>
      </c>
      <c r="O234" s="105" t="s">
        <v>95</v>
      </c>
      <c r="P234" s="106" t="s">
        <v>96</v>
      </c>
      <c r="Q234" s="106" t="s">
        <v>97</v>
      </c>
      <c r="R234" s="106"/>
      <c r="S234" s="96" t="s">
        <v>95</v>
      </c>
      <c r="T234" s="96" t="s">
        <v>89</v>
      </c>
      <c r="U234" s="105"/>
      <c r="V234" s="101" t="s">
        <v>94</v>
      </c>
      <c r="W234" s="107"/>
      <c r="X234" s="139"/>
      <c r="Y234" s="140"/>
      <c r="Z234" s="141"/>
      <c r="AA234" s="140"/>
      <c r="AB234" s="141"/>
    </row>
    <row r="235" customFormat="false" ht="17.1" hidden="false" customHeight="true" outlineLevel="0" collapsed="false">
      <c r="A235" s="109" t="n">
        <v>4.25</v>
      </c>
      <c r="B235" s="110" t="n">
        <v>5.25</v>
      </c>
      <c r="C235" s="111" t="n">
        <v>7</v>
      </c>
      <c r="D235" s="124" t="s">
        <v>275</v>
      </c>
      <c r="E235" s="113" t="s">
        <v>105</v>
      </c>
      <c r="F235" s="114" t="s">
        <v>103</v>
      </c>
      <c r="G235" s="115"/>
      <c r="H235" s="115" t="n">
        <v>140</v>
      </c>
      <c r="I235" s="116" t="n">
        <v>6</v>
      </c>
      <c r="J235" s="117" t="n">
        <v>2.75</v>
      </c>
      <c r="K235" s="120" t="n">
        <v>-4.25</v>
      </c>
      <c r="L235" s="46"/>
      <c r="M235" s="109" t="n">
        <v>0.875</v>
      </c>
      <c r="N235" s="110" t="n">
        <v>5.25</v>
      </c>
      <c r="O235" s="111" t="n">
        <v>7</v>
      </c>
      <c r="P235" s="118" t="s">
        <v>383</v>
      </c>
      <c r="Q235" s="113" t="s">
        <v>105</v>
      </c>
      <c r="R235" s="114" t="n">
        <v>9</v>
      </c>
      <c r="S235" s="115"/>
      <c r="T235" s="115" t="n">
        <v>110</v>
      </c>
      <c r="U235" s="116" t="n">
        <v>6</v>
      </c>
      <c r="V235" s="117" t="n">
        <v>2.75</v>
      </c>
      <c r="W235" s="119" t="n">
        <v>-0.875</v>
      </c>
      <c r="X235" s="142"/>
      <c r="Y235" s="143"/>
      <c r="Z235" s="144"/>
      <c r="AA235" s="143"/>
      <c r="AB235" s="144"/>
    </row>
    <row r="236" customFormat="false" ht="17.1" hidden="false" customHeight="true" outlineLevel="0" collapsed="false">
      <c r="A236" s="109" t="n">
        <v>-5.25</v>
      </c>
      <c r="B236" s="110" t="n">
        <v>1.5</v>
      </c>
      <c r="C236" s="111" t="n">
        <v>5</v>
      </c>
      <c r="D236" s="124" t="s">
        <v>106</v>
      </c>
      <c r="E236" s="113" t="s">
        <v>105</v>
      </c>
      <c r="F236" s="114" t="s">
        <v>103</v>
      </c>
      <c r="G236" s="115"/>
      <c r="H236" s="115" t="n">
        <v>620</v>
      </c>
      <c r="I236" s="116" t="n">
        <v>2</v>
      </c>
      <c r="J236" s="117" t="n">
        <v>6.5</v>
      </c>
      <c r="K236" s="120" t="n">
        <v>5.25</v>
      </c>
      <c r="L236" s="46"/>
      <c r="M236" s="109" t="n">
        <v>7.25</v>
      </c>
      <c r="N236" s="110" t="n">
        <v>7.75</v>
      </c>
      <c r="O236" s="111" t="n">
        <v>5</v>
      </c>
      <c r="P236" s="124" t="s">
        <v>145</v>
      </c>
      <c r="Q236" s="113" t="s">
        <v>100</v>
      </c>
      <c r="R236" s="114" t="n">
        <v>7</v>
      </c>
      <c r="S236" s="115" t="n">
        <v>200</v>
      </c>
      <c r="T236" s="115"/>
      <c r="U236" s="116" t="n">
        <v>2</v>
      </c>
      <c r="V236" s="117" t="n">
        <v>0.25</v>
      </c>
      <c r="W236" s="119" t="n">
        <v>-7.25</v>
      </c>
      <c r="X236" s="142"/>
      <c r="Y236" s="143"/>
      <c r="Z236" s="144"/>
      <c r="AA236" s="143"/>
      <c r="AB236" s="144"/>
    </row>
    <row r="237" customFormat="false" ht="17.1" hidden="false" customHeight="true" outlineLevel="0" collapsed="false">
      <c r="A237" s="109" t="n">
        <v>8.25</v>
      </c>
      <c r="B237" s="110" t="n">
        <v>7.75</v>
      </c>
      <c r="C237" s="111" t="n">
        <v>8</v>
      </c>
      <c r="D237" s="124" t="s">
        <v>106</v>
      </c>
      <c r="E237" s="113" t="s">
        <v>105</v>
      </c>
      <c r="F237" s="114" t="n">
        <v>9</v>
      </c>
      <c r="G237" s="115" t="n">
        <v>100</v>
      </c>
      <c r="H237" s="115"/>
      <c r="I237" s="116" t="n">
        <v>3</v>
      </c>
      <c r="J237" s="117" t="n">
        <v>0.25</v>
      </c>
      <c r="K237" s="120" t="n">
        <v>-8.25</v>
      </c>
      <c r="L237" s="46"/>
      <c r="M237" s="109" t="n">
        <v>0</v>
      </c>
      <c r="N237" s="110" t="n">
        <v>2.75</v>
      </c>
      <c r="O237" s="111" t="n">
        <v>8</v>
      </c>
      <c r="P237" s="118" t="s">
        <v>383</v>
      </c>
      <c r="Q237" s="113" t="s">
        <v>105</v>
      </c>
      <c r="R237" s="114" t="n">
        <v>10</v>
      </c>
      <c r="S237" s="115"/>
      <c r="T237" s="115" t="n">
        <v>130</v>
      </c>
      <c r="U237" s="116" t="n">
        <v>3</v>
      </c>
      <c r="V237" s="117" t="n">
        <v>5.25</v>
      </c>
      <c r="W237" s="119" t="n">
        <v>0</v>
      </c>
      <c r="X237" s="142"/>
      <c r="Y237" s="143"/>
      <c r="Z237" s="144"/>
      <c r="AA237" s="143"/>
      <c r="AB237" s="144"/>
    </row>
    <row r="238" customFormat="false" ht="17.1" hidden="false" customHeight="true" outlineLevel="0" collapsed="false">
      <c r="A238" s="109" t="n">
        <v>-5.25</v>
      </c>
      <c r="B238" s="110" t="n">
        <v>1.5</v>
      </c>
      <c r="C238" s="111" t="n">
        <v>4</v>
      </c>
      <c r="D238" s="124" t="s">
        <v>106</v>
      </c>
      <c r="E238" s="113" t="s">
        <v>100</v>
      </c>
      <c r="F238" s="114" t="s">
        <v>103</v>
      </c>
      <c r="G238" s="115"/>
      <c r="H238" s="115" t="n">
        <v>620</v>
      </c>
      <c r="I238" s="116" t="n">
        <v>1</v>
      </c>
      <c r="J238" s="117" t="n">
        <v>6.5</v>
      </c>
      <c r="K238" s="120" t="n">
        <v>5.25</v>
      </c>
      <c r="L238" s="46"/>
      <c r="M238" s="109" t="n">
        <v>-9.875</v>
      </c>
      <c r="N238" s="110" t="n">
        <v>0.25</v>
      </c>
      <c r="O238" s="111" t="n">
        <v>4</v>
      </c>
      <c r="P238" s="124" t="s">
        <v>145</v>
      </c>
      <c r="Q238" s="113" t="s">
        <v>100</v>
      </c>
      <c r="R238" s="114" t="n">
        <v>11</v>
      </c>
      <c r="S238" s="115"/>
      <c r="T238" s="115" t="n">
        <v>660</v>
      </c>
      <c r="U238" s="116" t="n">
        <v>1</v>
      </c>
      <c r="V238" s="117" t="n">
        <v>7.75</v>
      </c>
      <c r="W238" s="119" t="n">
        <v>9.875</v>
      </c>
      <c r="X238" s="142"/>
      <c r="Y238" s="143"/>
      <c r="Z238" s="144"/>
      <c r="AA238" s="143"/>
      <c r="AB238" s="144"/>
    </row>
    <row r="239" customFormat="false" ht="17.1" hidden="false" customHeight="true" outlineLevel="0" collapsed="false">
      <c r="A239" s="109" t="n">
        <v>0.046875</v>
      </c>
      <c r="B239" s="110" t="n">
        <v>4.703125</v>
      </c>
      <c r="C239" s="111" t="n">
        <v>11</v>
      </c>
      <c r="D239" s="124"/>
      <c r="E239" s="113"/>
      <c r="F239" s="114"/>
      <c r="G239" s="115"/>
      <c r="H239" s="115"/>
      <c r="I239" s="116"/>
      <c r="J239" s="117" t="n">
        <v>0</v>
      </c>
      <c r="K239" s="120" t="n">
        <v>0</v>
      </c>
      <c r="L239" s="46"/>
      <c r="M239" s="109" t="n">
        <v>0.046875</v>
      </c>
      <c r="N239" s="110" t="n">
        <v>4.703125</v>
      </c>
      <c r="O239" s="111" t="n">
        <v>11</v>
      </c>
      <c r="P239" s="124"/>
      <c r="Q239" s="113"/>
      <c r="R239" s="114"/>
      <c r="S239" s="115"/>
      <c r="T239" s="115"/>
      <c r="U239" s="116"/>
      <c r="V239" s="117" t="n">
        <v>0</v>
      </c>
      <c r="W239" s="119" t="n">
        <v>0</v>
      </c>
      <c r="X239" s="142"/>
      <c r="Y239" s="143"/>
      <c r="Z239" s="144"/>
      <c r="AA239" s="143"/>
      <c r="AB239" s="144"/>
    </row>
    <row r="240" s="71" customFormat="true" ht="13.9" hidden="false" customHeight="true" outlineLevel="0" collapsed="false">
      <c r="A240" s="137"/>
      <c r="B240" s="152"/>
      <c r="C240" s="153"/>
      <c r="D240" s="154"/>
      <c r="E240" s="155"/>
      <c r="F240" s="156"/>
      <c r="G240" s="155"/>
      <c r="H240" s="155"/>
      <c r="I240" s="153"/>
      <c r="J240" s="152"/>
      <c r="K240" s="137"/>
      <c r="L240" s="46"/>
      <c r="M240" s="137"/>
      <c r="N240" s="152"/>
      <c r="O240" s="153"/>
      <c r="P240" s="154"/>
      <c r="Q240" s="155"/>
      <c r="R240" s="156"/>
      <c r="S240" s="155"/>
      <c r="T240" s="155"/>
      <c r="U240" s="153"/>
      <c r="V240" s="152"/>
      <c r="W240" s="137"/>
      <c r="X240" s="34"/>
      <c r="Y240" s="34"/>
      <c r="Z240" s="37"/>
      <c r="AA240" s="34"/>
      <c r="AB240" s="37"/>
    </row>
    <row r="241" s="71" customFormat="true" ht="15" hidden="false" customHeight="false" outlineLevel="0" collapsed="false">
      <c r="A241" s="38"/>
      <c r="B241" s="39" t="s">
        <v>39</v>
      </c>
      <c r="C241" s="40"/>
      <c r="D241" s="39"/>
      <c r="E241" s="41" t="s">
        <v>384</v>
      </c>
      <c r="F241" s="42"/>
      <c r="G241" s="43" t="s">
        <v>41</v>
      </c>
      <c r="H241" s="43"/>
      <c r="I241" s="44" t="s">
        <v>42</v>
      </c>
      <c r="J241" s="44"/>
      <c r="K241" s="45"/>
      <c r="L241" s="46" t="n">
        <v>150</v>
      </c>
      <c r="M241" s="38"/>
      <c r="N241" s="39" t="s">
        <v>39</v>
      </c>
      <c r="O241" s="40"/>
      <c r="P241" s="39"/>
      <c r="Q241" s="41" t="s">
        <v>385</v>
      </c>
      <c r="R241" s="42"/>
      <c r="S241" s="43" t="s">
        <v>41</v>
      </c>
      <c r="T241" s="43"/>
      <c r="U241" s="44" t="s">
        <v>44</v>
      </c>
      <c r="V241" s="44"/>
      <c r="W241" s="45"/>
      <c r="X241" s="45"/>
      <c r="Y241" s="45"/>
      <c r="Z241" s="37"/>
      <c r="AA241" s="45"/>
      <c r="AB241" s="37"/>
    </row>
    <row r="242" s="71" customFormat="true" ht="12.75" hidden="false" customHeight="false" outlineLevel="0" collapsed="false">
      <c r="A242" s="47"/>
      <c r="B242" s="47"/>
      <c r="C242" s="48"/>
      <c r="D242" s="49"/>
      <c r="E242" s="49"/>
      <c r="F242" s="49"/>
      <c r="G242" s="50" t="s">
        <v>45</v>
      </c>
      <c r="H242" s="50"/>
      <c r="I242" s="44" t="s">
        <v>47</v>
      </c>
      <c r="J242" s="44"/>
      <c r="K242" s="45"/>
      <c r="L242" s="46" t="n">
        <v>150</v>
      </c>
      <c r="M242" s="47"/>
      <c r="N242" s="47"/>
      <c r="O242" s="48"/>
      <c r="P242" s="49"/>
      <c r="Q242" s="49"/>
      <c r="R242" s="49"/>
      <c r="S242" s="50" t="s">
        <v>45</v>
      </c>
      <c r="T242" s="50"/>
      <c r="U242" s="44" t="s">
        <v>112</v>
      </c>
      <c r="V242" s="44"/>
      <c r="W242" s="45"/>
      <c r="X242" s="45"/>
      <c r="Y242" s="45"/>
      <c r="Z242" s="37"/>
      <c r="AA242" s="45"/>
      <c r="AB242" s="37"/>
    </row>
    <row r="243" s="71" customFormat="true" ht="4.5" hidden="false" customHeight="true" outlineLevel="0" collapsed="false">
      <c r="A243" s="51"/>
      <c r="B243" s="52"/>
      <c r="C243" s="53"/>
      <c r="D243" s="54"/>
      <c r="E243" s="55"/>
      <c r="F243" s="56"/>
      <c r="G243" s="55"/>
      <c r="H243" s="55"/>
      <c r="I243" s="53"/>
      <c r="J243" s="52"/>
      <c r="K243" s="57"/>
      <c r="L243" s="46"/>
      <c r="M243" s="51"/>
      <c r="N243" s="52"/>
      <c r="O243" s="53"/>
      <c r="P243" s="54"/>
      <c r="Q243" s="55"/>
      <c r="R243" s="56"/>
      <c r="S243" s="55"/>
      <c r="T243" s="55"/>
      <c r="U243" s="58"/>
      <c r="V243" s="55"/>
      <c r="W243" s="57"/>
      <c r="X243" s="59"/>
      <c r="Y243" s="59"/>
      <c r="Z243" s="60"/>
      <c r="AA243" s="59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48</v>
      </c>
      <c r="F244" s="66" t="s">
        <v>65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48</v>
      </c>
      <c r="R244" s="66" t="s">
        <v>66</v>
      </c>
      <c r="S244" s="67"/>
      <c r="T244" s="68"/>
      <c r="U244" s="68"/>
      <c r="V244" s="62"/>
      <c r="W244" s="69"/>
      <c r="Z244" s="72"/>
      <c r="AB244" s="72"/>
    </row>
    <row r="245" s="71" customFormat="true" ht="12.95" hidden="false" customHeight="true" outlineLevel="0" collapsed="false">
      <c r="A245" s="61"/>
      <c r="B245" s="62"/>
      <c r="C245" s="63"/>
      <c r="D245" s="64"/>
      <c r="E245" s="73" t="s">
        <v>51</v>
      </c>
      <c r="F245" s="66" t="s">
        <v>386</v>
      </c>
      <c r="G245" s="74"/>
      <c r="H245" s="68"/>
      <c r="I245" s="68"/>
      <c r="J245" s="62"/>
      <c r="K245" s="69"/>
      <c r="L245" s="70"/>
      <c r="M245" s="61"/>
      <c r="N245" s="62"/>
      <c r="O245" s="63"/>
      <c r="P245" s="64"/>
      <c r="Q245" s="73" t="s">
        <v>51</v>
      </c>
      <c r="R245" s="66" t="s">
        <v>387</v>
      </c>
      <c r="S245" s="74"/>
      <c r="T245" s="68"/>
      <c r="U245" s="68"/>
      <c r="V245" s="62"/>
      <c r="W245" s="69"/>
      <c r="Z245" s="72"/>
      <c r="AB245" s="72"/>
    </row>
    <row r="246" s="71" customFormat="true" ht="12.95" hidden="false" customHeight="true" outlineLevel="0" collapsed="false">
      <c r="A246" s="61"/>
      <c r="B246" s="62"/>
      <c r="C246" s="63"/>
      <c r="D246" s="64"/>
      <c r="E246" s="73" t="s">
        <v>54</v>
      </c>
      <c r="F246" s="66" t="s">
        <v>388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3" t="s">
        <v>54</v>
      </c>
      <c r="R246" s="66" t="s">
        <v>389</v>
      </c>
      <c r="S246" s="67"/>
      <c r="T246" s="68"/>
      <c r="U246" s="68"/>
      <c r="V246" s="62"/>
      <c r="W246" s="69"/>
      <c r="Z246" s="72"/>
      <c r="AB246" s="72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7</v>
      </c>
      <c r="F247" s="66" t="s">
        <v>390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7</v>
      </c>
      <c r="R247" s="66" t="s">
        <v>391</v>
      </c>
      <c r="S247" s="67"/>
      <c r="T247" s="68"/>
      <c r="U247" s="68"/>
      <c r="V247" s="62"/>
      <c r="W247" s="69"/>
      <c r="Z247" s="72"/>
      <c r="AB247" s="72"/>
    </row>
    <row r="248" s="71" customFormat="true" ht="12.95" hidden="false" customHeight="true" outlineLevel="0" collapsed="false">
      <c r="A248" s="75" t="s">
        <v>48</v>
      </c>
      <c r="B248" s="76" t="s">
        <v>392</v>
      </c>
      <c r="C248" s="63"/>
      <c r="D248" s="64"/>
      <c r="F248" s="67"/>
      <c r="G248" s="65" t="s">
        <v>48</v>
      </c>
      <c r="H248" s="77" t="s">
        <v>393</v>
      </c>
      <c r="I248" s="67"/>
      <c r="J248" s="74"/>
      <c r="K248" s="69"/>
      <c r="L248" s="70"/>
      <c r="M248" s="75" t="s">
        <v>48</v>
      </c>
      <c r="N248" s="76" t="s">
        <v>394</v>
      </c>
      <c r="O248" s="63"/>
      <c r="P248" s="64"/>
      <c r="R248" s="67"/>
      <c r="S248" s="65" t="s">
        <v>48</v>
      </c>
      <c r="T248" s="77" t="s">
        <v>395</v>
      </c>
      <c r="U248" s="67"/>
      <c r="V248" s="67"/>
      <c r="W248" s="69"/>
      <c r="Z248" s="72"/>
      <c r="AB248" s="72"/>
    </row>
    <row r="249" s="71" customFormat="true" ht="12.95" hidden="false" customHeight="true" outlineLevel="0" collapsed="false">
      <c r="A249" s="78" t="s">
        <v>51</v>
      </c>
      <c r="B249" s="76" t="s">
        <v>53</v>
      </c>
      <c r="C249" s="79"/>
      <c r="D249" s="64"/>
      <c r="F249" s="68"/>
      <c r="G249" s="73" t="s">
        <v>51</v>
      </c>
      <c r="H249" s="77" t="s">
        <v>198</v>
      </c>
      <c r="I249" s="67"/>
      <c r="J249" s="74"/>
      <c r="K249" s="69"/>
      <c r="L249" s="70"/>
      <c r="M249" s="78" t="s">
        <v>51</v>
      </c>
      <c r="N249" s="76" t="s">
        <v>396</v>
      </c>
      <c r="O249" s="79"/>
      <c r="P249" s="64"/>
      <c r="R249" s="68"/>
      <c r="S249" s="73" t="s">
        <v>51</v>
      </c>
      <c r="T249" s="77" t="s">
        <v>397</v>
      </c>
      <c r="U249" s="67"/>
      <c r="V249" s="74"/>
      <c r="W249" s="69"/>
      <c r="Z249" s="72"/>
      <c r="AB249" s="72"/>
    </row>
    <row r="250" s="71" customFormat="true" ht="12.95" hidden="false" customHeight="true" outlineLevel="0" collapsed="false">
      <c r="A250" s="78" t="s">
        <v>54</v>
      </c>
      <c r="B250" s="76" t="s">
        <v>398</v>
      </c>
      <c r="C250" s="63"/>
      <c r="D250" s="64"/>
      <c r="F250" s="68"/>
      <c r="G250" s="73" t="s">
        <v>54</v>
      </c>
      <c r="H250" s="77" t="s">
        <v>143</v>
      </c>
      <c r="I250" s="67"/>
      <c r="J250" s="67"/>
      <c r="K250" s="69"/>
      <c r="L250" s="70"/>
      <c r="M250" s="78" t="s">
        <v>54</v>
      </c>
      <c r="N250" s="76" t="s">
        <v>399</v>
      </c>
      <c r="O250" s="63"/>
      <c r="P250" s="64"/>
      <c r="R250" s="68"/>
      <c r="S250" s="73" t="s">
        <v>54</v>
      </c>
      <c r="T250" s="77" t="s">
        <v>400</v>
      </c>
      <c r="U250" s="67"/>
      <c r="V250" s="74"/>
      <c r="W250" s="69"/>
      <c r="Z250" s="72"/>
      <c r="AB250" s="72"/>
    </row>
    <row r="251" s="71" customFormat="true" ht="12.95" hidden="false" customHeight="true" outlineLevel="0" collapsed="false">
      <c r="A251" s="75" t="s">
        <v>57</v>
      </c>
      <c r="B251" s="76" t="s">
        <v>401</v>
      </c>
      <c r="C251" s="79"/>
      <c r="D251" s="64"/>
      <c r="F251" s="67"/>
      <c r="G251" s="65" t="s">
        <v>57</v>
      </c>
      <c r="H251" s="77" t="s">
        <v>402</v>
      </c>
      <c r="I251" s="67"/>
      <c r="J251" s="74"/>
      <c r="K251" s="69"/>
      <c r="L251" s="70"/>
      <c r="M251" s="75" t="s">
        <v>57</v>
      </c>
      <c r="N251" s="76" t="s">
        <v>403</v>
      </c>
      <c r="O251" s="79"/>
      <c r="P251" s="64"/>
      <c r="R251" s="67"/>
      <c r="S251" s="65" t="s">
        <v>57</v>
      </c>
      <c r="T251" s="77" t="s">
        <v>404</v>
      </c>
      <c r="U251" s="67"/>
      <c r="V251" s="67"/>
      <c r="W251" s="69"/>
      <c r="Z251" s="72"/>
      <c r="AB251" s="72"/>
    </row>
    <row r="252" s="71" customFormat="true" ht="12.95" hidden="false" customHeight="true" outlineLevel="0" collapsed="false">
      <c r="A252" s="80"/>
      <c r="B252" s="79"/>
      <c r="C252" s="79"/>
      <c r="D252" s="64"/>
      <c r="E252" s="65" t="s">
        <v>48</v>
      </c>
      <c r="F252" s="66" t="s">
        <v>405</v>
      </c>
      <c r="G252" s="67"/>
      <c r="H252" s="81"/>
      <c r="I252" s="67"/>
      <c r="J252" s="74"/>
      <c r="K252" s="69"/>
      <c r="L252" s="70"/>
      <c r="M252" s="80"/>
      <c r="N252" s="79"/>
      <c r="O252" s="79"/>
      <c r="P252" s="64"/>
      <c r="Q252" s="65" t="s">
        <v>48</v>
      </c>
      <c r="R252" s="66" t="s">
        <v>406</v>
      </c>
      <c r="S252" s="67"/>
      <c r="T252" s="81"/>
      <c r="U252" s="67"/>
      <c r="V252" s="67"/>
      <c r="W252" s="69"/>
      <c r="Z252" s="72"/>
      <c r="AB252" s="72"/>
    </row>
    <row r="253" s="71" customFormat="true" ht="12.95" hidden="false" customHeight="true" outlineLevel="0" collapsed="false">
      <c r="A253" s="61"/>
      <c r="B253" s="62"/>
      <c r="C253" s="63"/>
      <c r="D253" s="64"/>
      <c r="E253" s="73" t="s">
        <v>51</v>
      </c>
      <c r="F253" s="66" t="s">
        <v>158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3" t="s">
        <v>51</v>
      </c>
      <c r="R253" s="66" t="s">
        <v>407</v>
      </c>
      <c r="S253" s="67"/>
      <c r="T253" s="68"/>
      <c r="U253" s="68"/>
      <c r="V253" s="62"/>
      <c r="W253" s="69"/>
      <c r="Z253" s="72"/>
      <c r="AB253" s="72"/>
    </row>
    <row r="254" s="71" customFormat="true" ht="12.95" hidden="false" customHeight="true" outlineLevel="0" collapsed="false">
      <c r="A254" s="61"/>
      <c r="B254" s="62"/>
      <c r="C254" s="63"/>
      <c r="D254" s="64"/>
      <c r="E254" s="73" t="s">
        <v>54</v>
      </c>
      <c r="F254" s="66" t="s">
        <v>407</v>
      </c>
      <c r="G254" s="74"/>
      <c r="H254" s="68"/>
      <c r="I254" s="68"/>
      <c r="J254" s="62"/>
      <c r="K254" s="69"/>
      <c r="L254" s="70"/>
      <c r="M254" s="61"/>
      <c r="N254" s="62"/>
      <c r="O254" s="63"/>
      <c r="P254" s="64"/>
      <c r="Q254" s="73" t="s">
        <v>54</v>
      </c>
      <c r="R254" s="66" t="s">
        <v>192</v>
      </c>
      <c r="S254" s="74"/>
      <c r="T254" s="68"/>
      <c r="U254" s="68"/>
      <c r="V254" s="62"/>
      <c r="W254" s="69"/>
      <c r="Z254" s="72"/>
      <c r="AB254" s="72"/>
    </row>
    <row r="255" s="71" customFormat="true" ht="12.95" hidden="false" customHeight="true" outlineLevel="0" collapsed="false">
      <c r="A255" s="82"/>
      <c r="B255" s="83"/>
      <c r="C255" s="83"/>
      <c r="D255" s="64"/>
      <c r="E255" s="65" t="s">
        <v>57</v>
      </c>
      <c r="F255" s="76" t="s">
        <v>408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4"/>
      <c r="Q255" s="65" t="s">
        <v>57</v>
      </c>
      <c r="R255" s="76" t="s">
        <v>409</v>
      </c>
      <c r="S255" s="83"/>
      <c r="T255" s="83"/>
      <c r="U255" s="83"/>
      <c r="V255" s="83"/>
      <c r="W255" s="84"/>
      <c r="Z255" s="72"/>
      <c r="AB255" s="72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  <c r="X256" s="59"/>
      <c r="Y256" s="59"/>
      <c r="Z256" s="60"/>
      <c r="AA256" s="59"/>
      <c r="AB256" s="60"/>
    </row>
    <row r="257" customFormat="false" ht="14.45" hidden="false" customHeight="true" outlineLevel="0" collapsed="false">
      <c r="A257" s="93"/>
      <c r="B257" s="93" t="s">
        <v>84</v>
      </c>
      <c r="C257" s="94"/>
      <c r="D257" s="95" t="s">
        <v>85</v>
      </c>
      <c r="E257" s="95" t="s">
        <v>86</v>
      </c>
      <c r="F257" s="95" t="s">
        <v>87</v>
      </c>
      <c r="G257" s="96" t="s">
        <v>88</v>
      </c>
      <c r="H257" s="96"/>
      <c r="I257" s="94" t="s">
        <v>89</v>
      </c>
      <c r="J257" s="95" t="s">
        <v>84</v>
      </c>
      <c r="K257" s="93" t="s">
        <v>90</v>
      </c>
      <c r="L257" s="46" t="n">
        <v>150</v>
      </c>
      <c r="M257" s="93"/>
      <c r="N257" s="93" t="s">
        <v>84</v>
      </c>
      <c r="O257" s="94"/>
      <c r="P257" s="95" t="s">
        <v>85</v>
      </c>
      <c r="Q257" s="95" t="s">
        <v>86</v>
      </c>
      <c r="R257" s="95" t="s">
        <v>87</v>
      </c>
      <c r="S257" s="96" t="s">
        <v>88</v>
      </c>
      <c r="T257" s="96"/>
      <c r="U257" s="94" t="s">
        <v>89</v>
      </c>
      <c r="V257" s="95" t="s">
        <v>84</v>
      </c>
      <c r="W257" s="97" t="s">
        <v>90</v>
      </c>
      <c r="X257" s="98" t="s">
        <v>91</v>
      </c>
      <c r="Y257" s="99" t="s">
        <v>92</v>
      </c>
      <c r="Z257" s="100" t="s">
        <v>93</v>
      </c>
      <c r="AA257" s="99" t="s">
        <v>92</v>
      </c>
      <c r="AB257" s="100" t="s">
        <v>93</v>
      </c>
    </row>
    <row r="258" customFormat="false" ht="14.45" hidden="false" customHeight="true" outlineLevel="0" collapsed="false">
      <c r="A258" s="101" t="s">
        <v>90</v>
      </c>
      <c r="B258" s="101" t="s">
        <v>94</v>
      </c>
      <c r="C258" s="105" t="s">
        <v>95</v>
      </c>
      <c r="D258" s="106" t="s">
        <v>96</v>
      </c>
      <c r="E258" s="106" t="s">
        <v>97</v>
      </c>
      <c r="F258" s="106"/>
      <c r="G258" s="96" t="s">
        <v>95</v>
      </c>
      <c r="H258" s="96" t="s">
        <v>89</v>
      </c>
      <c r="I258" s="105"/>
      <c r="J258" s="101" t="s">
        <v>94</v>
      </c>
      <c r="K258" s="101"/>
      <c r="L258" s="46" t="n">
        <v>150</v>
      </c>
      <c r="M258" s="101" t="s">
        <v>90</v>
      </c>
      <c r="N258" s="101" t="s">
        <v>94</v>
      </c>
      <c r="O258" s="105" t="s">
        <v>95</v>
      </c>
      <c r="P258" s="106" t="s">
        <v>96</v>
      </c>
      <c r="Q258" s="106" t="s">
        <v>97</v>
      </c>
      <c r="R258" s="106"/>
      <c r="S258" s="96" t="s">
        <v>95</v>
      </c>
      <c r="T258" s="96" t="s">
        <v>89</v>
      </c>
      <c r="U258" s="105"/>
      <c r="V258" s="101" t="s">
        <v>94</v>
      </c>
      <c r="W258" s="107"/>
      <c r="X258" s="108" t="s">
        <v>98</v>
      </c>
      <c r="Y258" s="99"/>
      <c r="Z258" s="100"/>
      <c r="AA258" s="99"/>
      <c r="AB258" s="100"/>
    </row>
    <row r="259" customFormat="false" ht="17.1" hidden="false" customHeight="true" outlineLevel="0" collapsed="false">
      <c r="A259" s="109" t="n">
        <v>-2.3125</v>
      </c>
      <c r="B259" s="110" t="n">
        <v>1</v>
      </c>
      <c r="C259" s="111" t="n">
        <v>9</v>
      </c>
      <c r="D259" s="124" t="s">
        <v>106</v>
      </c>
      <c r="E259" s="113" t="s">
        <v>105</v>
      </c>
      <c r="F259" s="114" t="n">
        <v>11</v>
      </c>
      <c r="G259" s="115"/>
      <c r="H259" s="115" t="n">
        <v>450</v>
      </c>
      <c r="I259" s="116" t="n">
        <v>8</v>
      </c>
      <c r="J259" s="117" t="n">
        <v>7</v>
      </c>
      <c r="K259" s="120" t="n">
        <v>2.3125</v>
      </c>
      <c r="L259" s="46"/>
      <c r="M259" s="109" t="n">
        <v>-1.6875</v>
      </c>
      <c r="N259" s="110" t="n">
        <v>0</v>
      </c>
      <c r="O259" s="111" t="n">
        <v>9</v>
      </c>
      <c r="P259" s="124" t="s">
        <v>106</v>
      </c>
      <c r="Q259" s="113" t="s">
        <v>100</v>
      </c>
      <c r="R259" s="114" t="n">
        <v>11</v>
      </c>
      <c r="S259" s="115"/>
      <c r="T259" s="115" t="n">
        <v>650</v>
      </c>
      <c r="U259" s="116" t="n">
        <v>8</v>
      </c>
      <c r="V259" s="117" t="n">
        <v>8</v>
      </c>
      <c r="W259" s="119" t="n">
        <v>1.6875</v>
      </c>
      <c r="X259" s="120" t="n">
        <f aca="false">M259+IF(Y259=C259,A259,K259)+IF(Y259=C283,A283,K283)+IF(Y259=O283,M283,W283)</f>
        <v>-3.0625</v>
      </c>
      <c r="Y259" s="121" t="n">
        <f aca="false">O259</f>
        <v>9</v>
      </c>
      <c r="Z259" s="125" t="n">
        <f aca="false">IF(X259&lt;-18,0,IF(X259&gt;18,36,X259+18))</f>
        <v>14.9375</v>
      </c>
      <c r="AA259" s="121" t="n">
        <f aca="false">U259</f>
        <v>8</v>
      </c>
      <c r="AB259" s="125" t="n">
        <f aca="false">36-Z259</f>
        <v>21.0625</v>
      </c>
    </row>
    <row r="260" customFormat="false" ht="17.1" hidden="false" customHeight="true" outlineLevel="0" collapsed="false">
      <c r="A260" s="109" t="n">
        <v>4.6875</v>
      </c>
      <c r="B260" s="110" t="n">
        <v>8</v>
      </c>
      <c r="C260" s="111" t="n">
        <v>7</v>
      </c>
      <c r="D260" s="124" t="s">
        <v>275</v>
      </c>
      <c r="E260" s="113" t="s">
        <v>105</v>
      </c>
      <c r="F260" s="114" t="n">
        <v>10</v>
      </c>
      <c r="G260" s="115"/>
      <c r="H260" s="115" t="n">
        <v>170</v>
      </c>
      <c r="I260" s="116" t="n">
        <v>4</v>
      </c>
      <c r="J260" s="117" t="n">
        <v>0</v>
      </c>
      <c r="K260" s="120" t="n">
        <v>-4.6875</v>
      </c>
      <c r="L260" s="46"/>
      <c r="M260" s="109" t="n">
        <v>-0.6875</v>
      </c>
      <c r="N260" s="110" t="n">
        <v>6</v>
      </c>
      <c r="O260" s="111" t="n">
        <v>7</v>
      </c>
      <c r="P260" s="124" t="s">
        <v>106</v>
      </c>
      <c r="Q260" s="113" t="s">
        <v>105</v>
      </c>
      <c r="R260" s="114" t="n">
        <v>10</v>
      </c>
      <c r="S260" s="115"/>
      <c r="T260" s="115" t="n">
        <v>620</v>
      </c>
      <c r="U260" s="116" t="n">
        <v>4</v>
      </c>
      <c r="V260" s="117" t="n">
        <v>2</v>
      </c>
      <c r="W260" s="119" t="n">
        <v>0.6875</v>
      </c>
      <c r="X260" s="120" t="n">
        <f aca="false">M260+IF(Y260=C260,A260,K260)+IF(Y260=C284,A284,K284)+IF(Y260=O284,M284,W284)</f>
        <v>1</v>
      </c>
      <c r="Y260" s="121" t="n">
        <f aca="false">O260</f>
        <v>7</v>
      </c>
      <c r="Z260" s="125" t="n">
        <f aca="false">IF(X260&lt;-18,0,IF(X260&gt;18,36,X260+18))</f>
        <v>19</v>
      </c>
      <c r="AA260" s="121" t="n">
        <f aca="false">U260</f>
        <v>4</v>
      </c>
      <c r="AB260" s="125" t="n">
        <f aca="false">36-Z260</f>
        <v>17</v>
      </c>
    </row>
    <row r="261" customFormat="false" ht="17.1" hidden="false" customHeight="true" outlineLevel="0" collapsed="false">
      <c r="A261" s="109" t="n">
        <v>4.0625</v>
      </c>
      <c r="B261" s="110" t="n">
        <v>6</v>
      </c>
      <c r="C261" s="111" t="n">
        <v>10</v>
      </c>
      <c r="D261" s="124" t="s">
        <v>275</v>
      </c>
      <c r="E261" s="113" t="s">
        <v>105</v>
      </c>
      <c r="F261" s="114" t="n">
        <v>11</v>
      </c>
      <c r="G261" s="115"/>
      <c r="H261" s="115" t="n">
        <v>200</v>
      </c>
      <c r="I261" s="116" t="n">
        <v>5</v>
      </c>
      <c r="J261" s="117" t="n">
        <v>2</v>
      </c>
      <c r="K261" s="120" t="n">
        <v>-4.0625</v>
      </c>
      <c r="L261" s="46"/>
      <c r="M261" s="109" t="n">
        <v>11.3125</v>
      </c>
      <c r="N261" s="110" t="n">
        <v>8</v>
      </c>
      <c r="O261" s="111" t="n">
        <v>10</v>
      </c>
      <c r="P261" s="124" t="s">
        <v>106</v>
      </c>
      <c r="Q261" s="113" t="s">
        <v>105</v>
      </c>
      <c r="R261" s="114" t="s">
        <v>146</v>
      </c>
      <c r="S261" s="115" t="n">
        <v>100</v>
      </c>
      <c r="T261" s="115"/>
      <c r="U261" s="116" t="n">
        <v>5</v>
      </c>
      <c r="V261" s="117" t="n">
        <v>0</v>
      </c>
      <c r="W261" s="119" t="n">
        <v>-11.3125</v>
      </c>
      <c r="X261" s="120" t="n">
        <f aca="false">M261+IF(Y261=C261,A261,K261)+IF(Y261=C285,A285,K285)+IF(Y261=O285,M285,W285)</f>
        <v>15.3125</v>
      </c>
      <c r="Y261" s="121" t="n">
        <f aca="false">O261</f>
        <v>10</v>
      </c>
      <c r="Z261" s="125" t="n">
        <f aca="false">IF(X261&lt;-18,0,IF(X261&gt;18,36,X261+18))</f>
        <v>33.3125</v>
      </c>
      <c r="AA261" s="121" t="n">
        <f aca="false">U261</f>
        <v>5</v>
      </c>
      <c r="AB261" s="125" t="n">
        <f aca="false">36-Z261</f>
        <v>2.6875</v>
      </c>
    </row>
    <row r="262" customFormat="false" ht="17.1" hidden="false" customHeight="true" outlineLevel="0" collapsed="false">
      <c r="A262" s="109" t="n">
        <v>-2.3125</v>
      </c>
      <c r="B262" s="110" t="n">
        <v>1</v>
      </c>
      <c r="C262" s="111" t="n">
        <v>6</v>
      </c>
      <c r="D262" s="124" t="s">
        <v>106</v>
      </c>
      <c r="E262" s="113" t="s">
        <v>105</v>
      </c>
      <c r="F262" s="114" t="n">
        <v>11</v>
      </c>
      <c r="G262" s="115"/>
      <c r="H262" s="115" t="n">
        <v>450</v>
      </c>
      <c r="I262" s="116" t="n">
        <v>3</v>
      </c>
      <c r="J262" s="117" t="n">
        <v>7</v>
      </c>
      <c r="K262" s="120" t="n">
        <v>2.3125</v>
      </c>
      <c r="L262" s="46"/>
      <c r="M262" s="109" t="n">
        <v>-0.6875</v>
      </c>
      <c r="N262" s="110" t="n">
        <v>3</v>
      </c>
      <c r="O262" s="111" t="n">
        <v>6</v>
      </c>
      <c r="P262" s="112" t="s">
        <v>145</v>
      </c>
      <c r="Q262" s="113" t="s">
        <v>105</v>
      </c>
      <c r="R262" s="114" t="n">
        <v>10</v>
      </c>
      <c r="S262" s="115"/>
      <c r="T262" s="115" t="n">
        <v>630</v>
      </c>
      <c r="U262" s="116" t="n">
        <v>3</v>
      </c>
      <c r="V262" s="117" t="n">
        <v>5</v>
      </c>
      <c r="W262" s="119" t="n">
        <v>0.6875</v>
      </c>
      <c r="X262" s="120" t="n">
        <f aca="false">M262+IF(Y262=C262,A262,K262)+IF(Y262=C286,A286,K286)+IF(Y262=O286,M286,W286)</f>
        <v>-5</v>
      </c>
      <c r="Y262" s="121" t="n">
        <f aca="false">O262</f>
        <v>6</v>
      </c>
      <c r="Z262" s="125" t="n">
        <f aca="false">IF(X262&lt;-18,0,IF(X262&gt;18,36,X262+18))</f>
        <v>13</v>
      </c>
      <c r="AA262" s="121" t="n">
        <f aca="false">U262</f>
        <v>3</v>
      </c>
      <c r="AB262" s="125" t="n">
        <f aca="false">36-Z262</f>
        <v>23</v>
      </c>
    </row>
    <row r="263" customFormat="false" ht="17.1" hidden="false" customHeight="true" outlineLevel="0" collapsed="false">
      <c r="A263" s="109" t="n">
        <v>-1.5625</v>
      </c>
      <c r="B263" s="110" t="n">
        <v>4</v>
      </c>
      <c r="C263" s="111" t="n">
        <v>2</v>
      </c>
      <c r="D263" s="124" t="s">
        <v>106</v>
      </c>
      <c r="E263" s="113" t="s">
        <v>100</v>
      </c>
      <c r="F263" s="114" t="s">
        <v>103</v>
      </c>
      <c r="G263" s="115"/>
      <c r="H263" s="115" t="n">
        <v>420</v>
      </c>
      <c r="I263" s="116" t="n">
        <v>1</v>
      </c>
      <c r="J263" s="117" t="n">
        <v>4</v>
      </c>
      <c r="K263" s="120" t="n">
        <v>1.5625</v>
      </c>
      <c r="L263" s="46"/>
      <c r="M263" s="109" t="n">
        <v>-0.6875</v>
      </c>
      <c r="N263" s="110" t="n">
        <v>3</v>
      </c>
      <c r="O263" s="111" t="n">
        <v>2</v>
      </c>
      <c r="P263" s="112" t="s">
        <v>145</v>
      </c>
      <c r="Q263" s="113" t="s">
        <v>100</v>
      </c>
      <c r="R263" s="114" t="n">
        <v>10</v>
      </c>
      <c r="S263" s="115"/>
      <c r="T263" s="115" t="n">
        <v>630</v>
      </c>
      <c r="U263" s="116" t="n">
        <v>1</v>
      </c>
      <c r="V263" s="117" t="n">
        <v>5</v>
      </c>
      <c r="W263" s="119" t="n">
        <v>0.6875</v>
      </c>
      <c r="X263" s="120" t="n">
        <f aca="false">M263+IF(Y263=C263,A263,K263)+IF(Y263=C287,A287,K287)+IF(Y263=O287,M287,W287)</f>
        <v>5.375</v>
      </c>
      <c r="Y263" s="121" t="n">
        <f aca="false">O263</f>
        <v>2</v>
      </c>
      <c r="Z263" s="125" t="n">
        <f aca="false">IF(X263&lt;-18,0,IF(X263&gt;18,36,X263+18))</f>
        <v>23.375</v>
      </c>
      <c r="AA263" s="121" t="n">
        <f aca="false">U263</f>
        <v>1</v>
      </c>
      <c r="AB263" s="125" t="n">
        <f aca="false">36-Z263</f>
        <v>12.6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8"/>
      <c r="B265" s="39" t="s">
        <v>39</v>
      </c>
      <c r="C265" s="40"/>
      <c r="D265" s="39"/>
      <c r="E265" s="41" t="s">
        <v>410</v>
      </c>
      <c r="F265" s="42"/>
      <c r="G265" s="43" t="s">
        <v>41</v>
      </c>
      <c r="H265" s="43"/>
      <c r="I265" s="44" t="s">
        <v>109</v>
      </c>
      <c r="J265" s="44"/>
      <c r="K265" s="45"/>
      <c r="L265" s="46" t="n">
        <v>150</v>
      </c>
      <c r="M265" s="38"/>
      <c r="N265" s="39" t="s">
        <v>39</v>
      </c>
      <c r="O265" s="40"/>
      <c r="P265" s="39"/>
      <c r="Q265" s="41" t="s">
        <v>411</v>
      </c>
      <c r="R265" s="42"/>
      <c r="S265" s="43" t="s">
        <v>41</v>
      </c>
      <c r="T265" s="43"/>
      <c r="U265" s="44" t="s">
        <v>111</v>
      </c>
      <c r="V265" s="44"/>
      <c r="W265" s="45"/>
    </row>
    <row r="266" customFormat="false" ht="12.75" hidden="false" customHeight="false" outlineLevel="0" collapsed="false">
      <c r="A266" s="47"/>
      <c r="B266" s="47"/>
      <c r="C266" s="48"/>
      <c r="D266" s="49"/>
      <c r="E266" s="49"/>
      <c r="F266" s="49"/>
      <c r="G266" s="50" t="s">
        <v>45</v>
      </c>
      <c r="H266" s="50"/>
      <c r="I266" s="44" t="s">
        <v>113</v>
      </c>
      <c r="J266" s="44"/>
      <c r="K266" s="45"/>
      <c r="L266" s="46" t="n">
        <v>150</v>
      </c>
      <c r="M266" s="47"/>
      <c r="N266" s="47"/>
      <c r="O266" s="48"/>
      <c r="P266" s="49"/>
      <c r="Q266" s="49"/>
      <c r="R266" s="49"/>
      <c r="S266" s="50" t="s">
        <v>45</v>
      </c>
      <c r="T266" s="50"/>
      <c r="U266" s="44" t="s">
        <v>46</v>
      </c>
      <c r="V266" s="44"/>
      <c r="W266" s="45"/>
    </row>
    <row r="267" customFormat="false" ht="4.5" hidden="false" customHeight="true" outlineLevel="0" collapsed="false">
      <c r="A267" s="51"/>
      <c r="B267" s="52"/>
      <c r="C267" s="53"/>
      <c r="D267" s="54"/>
      <c r="E267" s="55"/>
      <c r="F267" s="56"/>
      <c r="G267" s="55"/>
      <c r="H267" s="55"/>
      <c r="I267" s="53"/>
      <c r="J267" s="52"/>
      <c r="K267" s="57"/>
      <c r="L267" s="46"/>
      <c r="M267" s="51"/>
      <c r="N267" s="52"/>
      <c r="O267" s="53"/>
      <c r="P267" s="54"/>
      <c r="Q267" s="55"/>
      <c r="R267" s="56"/>
      <c r="S267" s="55"/>
      <c r="T267" s="55"/>
      <c r="U267" s="58"/>
      <c r="V267" s="55"/>
      <c r="W267" s="57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48</v>
      </c>
      <c r="F268" s="66" t="s">
        <v>412</v>
      </c>
      <c r="G268" s="67"/>
      <c r="I268" s="68"/>
      <c r="J268" s="62"/>
      <c r="K268" s="69"/>
      <c r="L268" s="70"/>
      <c r="M268" s="61"/>
      <c r="N268" s="62"/>
      <c r="O268" s="63"/>
      <c r="P268" s="64"/>
      <c r="Q268" s="65" t="s">
        <v>48</v>
      </c>
      <c r="R268" s="66" t="s">
        <v>413</v>
      </c>
      <c r="S268" s="67"/>
      <c r="T268" s="68"/>
      <c r="U268" s="68"/>
      <c r="V268" s="62"/>
      <c r="W268" s="69"/>
      <c r="Z268" s="72"/>
      <c r="AB268" s="72"/>
    </row>
    <row r="269" s="71" customFormat="true" ht="12.95" hidden="false" customHeight="true" outlineLevel="0" collapsed="false">
      <c r="A269" s="61"/>
      <c r="B269" s="62"/>
      <c r="C269" s="63"/>
      <c r="D269" s="64"/>
      <c r="E269" s="73" t="s">
        <v>51</v>
      </c>
      <c r="F269" s="66" t="s">
        <v>414</v>
      </c>
      <c r="G269" s="74"/>
      <c r="I269" s="68"/>
      <c r="J269" s="62"/>
      <c r="K269" s="69"/>
      <c r="L269" s="70"/>
      <c r="M269" s="61"/>
      <c r="N269" s="62"/>
      <c r="O269" s="63"/>
      <c r="P269" s="64"/>
      <c r="Q269" s="73" t="s">
        <v>51</v>
      </c>
      <c r="R269" s="66" t="s">
        <v>415</v>
      </c>
      <c r="S269" s="74"/>
      <c r="T269" s="68"/>
      <c r="U269" s="68"/>
      <c r="V269" s="62"/>
      <c r="W269" s="69"/>
      <c r="Z269" s="72"/>
      <c r="AB269" s="72"/>
    </row>
    <row r="270" s="71" customFormat="true" ht="12.95" hidden="false" customHeight="true" outlineLevel="0" collapsed="false">
      <c r="A270" s="61"/>
      <c r="B270" s="62"/>
      <c r="C270" s="63"/>
      <c r="D270" s="64"/>
      <c r="E270" s="73" t="s">
        <v>54</v>
      </c>
      <c r="F270" s="66" t="s">
        <v>259</v>
      </c>
      <c r="G270" s="67"/>
      <c r="I270" s="68"/>
      <c r="J270" s="62"/>
      <c r="K270" s="69"/>
      <c r="L270" s="70"/>
      <c r="M270" s="61"/>
      <c r="N270" s="62"/>
      <c r="O270" s="63"/>
      <c r="P270" s="64"/>
      <c r="Q270" s="73" t="s">
        <v>54</v>
      </c>
      <c r="R270" s="66" t="s">
        <v>416</v>
      </c>
      <c r="S270" s="67"/>
      <c r="T270" s="68"/>
      <c r="U270" s="68"/>
      <c r="V270" s="62"/>
      <c r="W270" s="69"/>
      <c r="Z270" s="72"/>
      <c r="AB270" s="72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7</v>
      </c>
      <c r="F271" s="66" t="s">
        <v>297</v>
      </c>
      <c r="G271" s="67"/>
      <c r="I271" s="68"/>
      <c r="J271" s="62"/>
      <c r="K271" s="69"/>
      <c r="L271" s="70"/>
      <c r="M271" s="61"/>
      <c r="N271" s="62"/>
      <c r="O271" s="63"/>
      <c r="P271" s="64"/>
      <c r="Q271" s="65" t="s">
        <v>57</v>
      </c>
      <c r="R271" s="66" t="s">
        <v>417</v>
      </c>
      <c r="S271" s="67"/>
      <c r="T271" s="68"/>
      <c r="U271" s="68"/>
      <c r="V271" s="62"/>
      <c r="W271" s="69"/>
      <c r="Z271" s="72"/>
      <c r="AB271" s="72"/>
    </row>
    <row r="272" s="71" customFormat="true" ht="12.95" hidden="false" customHeight="true" outlineLevel="0" collapsed="false">
      <c r="A272" s="75" t="s">
        <v>48</v>
      </c>
      <c r="B272" s="76" t="s">
        <v>418</v>
      </c>
      <c r="C272" s="63"/>
      <c r="D272" s="64"/>
      <c r="F272" s="67"/>
      <c r="G272" s="65" t="s">
        <v>48</v>
      </c>
      <c r="H272" s="77" t="s">
        <v>419</v>
      </c>
      <c r="K272" s="69"/>
      <c r="L272" s="70"/>
      <c r="M272" s="75" t="s">
        <v>48</v>
      </c>
      <c r="N272" s="76" t="s">
        <v>254</v>
      </c>
      <c r="O272" s="63"/>
      <c r="P272" s="64"/>
      <c r="R272" s="67"/>
      <c r="S272" s="65" t="s">
        <v>48</v>
      </c>
      <c r="T272" s="77" t="s">
        <v>417</v>
      </c>
      <c r="U272" s="67"/>
      <c r="V272" s="67"/>
      <c r="W272" s="69"/>
      <c r="Z272" s="72"/>
      <c r="AB272" s="72"/>
    </row>
    <row r="273" s="71" customFormat="true" ht="12.95" hidden="false" customHeight="true" outlineLevel="0" collapsed="false">
      <c r="A273" s="78" t="s">
        <v>51</v>
      </c>
      <c r="B273" s="76" t="s">
        <v>356</v>
      </c>
      <c r="C273" s="79"/>
      <c r="D273" s="64"/>
      <c r="F273" s="68"/>
      <c r="G273" s="73" t="s">
        <v>51</v>
      </c>
      <c r="H273" s="77" t="s">
        <v>420</v>
      </c>
      <c r="K273" s="69"/>
      <c r="L273" s="70"/>
      <c r="M273" s="78" t="s">
        <v>51</v>
      </c>
      <c r="N273" s="76" t="s">
        <v>421</v>
      </c>
      <c r="O273" s="79"/>
      <c r="P273" s="64"/>
      <c r="R273" s="68"/>
      <c r="S273" s="73" t="s">
        <v>51</v>
      </c>
      <c r="T273" s="77" t="s">
        <v>422</v>
      </c>
      <c r="U273" s="67"/>
      <c r="V273" s="74"/>
      <c r="W273" s="69"/>
      <c r="Z273" s="72"/>
      <c r="AB273" s="72"/>
    </row>
    <row r="274" s="71" customFormat="true" ht="12.95" hidden="false" customHeight="true" outlineLevel="0" collapsed="false">
      <c r="A274" s="78" t="s">
        <v>54</v>
      </c>
      <c r="B274" s="76" t="s">
        <v>423</v>
      </c>
      <c r="C274" s="63"/>
      <c r="D274" s="64"/>
      <c r="F274" s="68"/>
      <c r="G274" s="73" t="s">
        <v>54</v>
      </c>
      <c r="H274" s="77" t="s">
        <v>64</v>
      </c>
      <c r="K274" s="69"/>
      <c r="L274" s="70"/>
      <c r="M274" s="78" t="s">
        <v>54</v>
      </c>
      <c r="N274" s="76" t="s">
        <v>119</v>
      </c>
      <c r="O274" s="63"/>
      <c r="P274" s="64"/>
      <c r="R274" s="68"/>
      <c r="S274" s="73" t="s">
        <v>54</v>
      </c>
      <c r="T274" s="77" t="s">
        <v>115</v>
      </c>
      <c r="U274" s="67"/>
      <c r="V274" s="74"/>
      <c r="W274" s="69"/>
      <c r="Z274" s="72"/>
      <c r="AB274" s="72"/>
    </row>
    <row r="275" s="71" customFormat="true" ht="12.95" hidden="false" customHeight="true" outlineLevel="0" collapsed="false">
      <c r="A275" s="75" t="s">
        <v>57</v>
      </c>
      <c r="B275" s="76" t="s">
        <v>222</v>
      </c>
      <c r="C275" s="79"/>
      <c r="D275" s="64"/>
      <c r="F275" s="67"/>
      <c r="G275" s="65" t="s">
        <v>57</v>
      </c>
      <c r="H275" s="77" t="s">
        <v>268</v>
      </c>
      <c r="K275" s="69"/>
      <c r="L275" s="70"/>
      <c r="M275" s="75" t="s">
        <v>57</v>
      </c>
      <c r="N275" s="76" t="s">
        <v>424</v>
      </c>
      <c r="O275" s="79"/>
      <c r="P275" s="64"/>
      <c r="R275" s="67"/>
      <c r="S275" s="65" t="s">
        <v>57</v>
      </c>
      <c r="T275" s="77" t="s">
        <v>425</v>
      </c>
      <c r="U275" s="67"/>
      <c r="V275" s="67"/>
      <c r="W275" s="69"/>
      <c r="Z275" s="72"/>
      <c r="AB275" s="72"/>
    </row>
    <row r="276" s="71" customFormat="true" ht="12.95" hidden="false" customHeight="true" outlineLevel="0" collapsed="false">
      <c r="A276" s="80"/>
      <c r="B276" s="79"/>
      <c r="C276" s="79"/>
      <c r="D276" s="64"/>
      <c r="E276" s="65" t="s">
        <v>48</v>
      </c>
      <c r="F276" s="66" t="s">
        <v>426</v>
      </c>
      <c r="H276" s="81"/>
      <c r="I276" s="67"/>
      <c r="J276" s="74"/>
      <c r="K276" s="69"/>
      <c r="L276" s="70"/>
      <c r="M276" s="80"/>
      <c r="N276" s="79"/>
      <c r="O276" s="79"/>
      <c r="P276" s="64"/>
      <c r="Q276" s="65" t="s">
        <v>48</v>
      </c>
      <c r="R276" s="66" t="s">
        <v>427</v>
      </c>
      <c r="S276" s="67"/>
      <c r="T276" s="81"/>
      <c r="U276" s="67"/>
      <c r="V276" s="67"/>
      <c r="W276" s="69"/>
      <c r="Z276" s="72"/>
      <c r="AB276" s="72"/>
    </row>
    <row r="277" s="71" customFormat="true" ht="12.95" hidden="false" customHeight="true" outlineLevel="0" collapsed="false">
      <c r="A277" s="61"/>
      <c r="B277" s="62"/>
      <c r="C277" s="63"/>
      <c r="D277" s="64"/>
      <c r="E277" s="73" t="s">
        <v>51</v>
      </c>
      <c r="F277" s="66" t="s">
        <v>341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3" t="s">
        <v>51</v>
      </c>
      <c r="R277" s="66" t="s">
        <v>428</v>
      </c>
      <c r="S277" s="67"/>
      <c r="T277" s="68"/>
      <c r="U277" s="68"/>
      <c r="V277" s="62"/>
      <c r="W277" s="69"/>
      <c r="Z277" s="72"/>
      <c r="AB277" s="72"/>
    </row>
    <row r="278" s="71" customFormat="true" ht="12.95" hidden="false" customHeight="true" outlineLevel="0" collapsed="false">
      <c r="A278" s="61"/>
      <c r="B278" s="62"/>
      <c r="C278" s="63"/>
      <c r="D278" s="64"/>
      <c r="E278" s="73" t="s">
        <v>54</v>
      </c>
      <c r="F278" s="66" t="s">
        <v>429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3" t="s">
        <v>54</v>
      </c>
      <c r="R278" s="66" t="s">
        <v>430</v>
      </c>
      <c r="S278" s="74"/>
      <c r="T278" s="68"/>
      <c r="U278" s="68"/>
      <c r="V278" s="62"/>
      <c r="W278" s="69"/>
      <c r="Z278" s="72"/>
      <c r="AB278" s="72"/>
    </row>
    <row r="279" s="71" customFormat="true" ht="12.95" hidden="false" customHeight="true" outlineLevel="0" collapsed="false">
      <c r="A279" s="82"/>
      <c r="B279" s="83"/>
      <c r="C279" s="83"/>
      <c r="D279" s="64"/>
      <c r="E279" s="65" t="s">
        <v>57</v>
      </c>
      <c r="F279" s="76" t="s">
        <v>431</v>
      </c>
      <c r="H279" s="83"/>
      <c r="I279" s="83"/>
      <c r="J279" s="83"/>
      <c r="K279" s="84"/>
      <c r="L279" s="85"/>
      <c r="M279" s="82"/>
      <c r="N279" s="83"/>
      <c r="O279" s="83"/>
      <c r="P279" s="64"/>
      <c r="Q279" s="65" t="s">
        <v>57</v>
      </c>
      <c r="R279" s="76" t="s">
        <v>281</v>
      </c>
      <c r="S279" s="83"/>
      <c r="T279" s="83"/>
      <c r="U279" s="83"/>
      <c r="V279" s="83"/>
      <c r="W279" s="84"/>
      <c r="Z279" s="72"/>
      <c r="AB279" s="72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4</v>
      </c>
      <c r="C281" s="94"/>
      <c r="D281" s="95" t="s">
        <v>85</v>
      </c>
      <c r="E281" s="95" t="s">
        <v>86</v>
      </c>
      <c r="F281" s="95" t="s">
        <v>87</v>
      </c>
      <c r="G281" s="96" t="s">
        <v>88</v>
      </c>
      <c r="H281" s="96"/>
      <c r="I281" s="94" t="s">
        <v>89</v>
      </c>
      <c r="J281" s="95" t="s">
        <v>84</v>
      </c>
      <c r="K281" s="93" t="s">
        <v>90</v>
      </c>
      <c r="L281" s="46" t="n">
        <v>150</v>
      </c>
      <c r="M281" s="93"/>
      <c r="N281" s="93" t="s">
        <v>84</v>
      </c>
      <c r="O281" s="94"/>
      <c r="P281" s="95" t="s">
        <v>85</v>
      </c>
      <c r="Q281" s="95" t="s">
        <v>86</v>
      </c>
      <c r="R281" s="95" t="s">
        <v>87</v>
      </c>
      <c r="S281" s="96" t="s">
        <v>88</v>
      </c>
      <c r="T281" s="96"/>
      <c r="U281" s="94" t="s">
        <v>89</v>
      </c>
      <c r="V281" s="95" t="s">
        <v>84</v>
      </c>
      <c r="W281" s="97" t="s">
        <v>90</v>
      </c>
      <c r="X281" s="139"/>
      <c r="Y281" s="140"/>
      <c r="Z281" s="141"/>
      <c r="AA281" s="140"/>
      <c r="AB281" s="141"/>
    </row>
    <row r="282" customFormat="false" ht="12.75" hidden="false" customHeight="false" outlineLevel="0" collapsed="false">
      <c r="A282" s="101" t="s">
        <v>90</v>
      </c>
      <c r="B282" s="101" t="s">
        <v>94</v>
      </c>
      <c r="C282" s="105" t="s">
        <v>95</v>
      </c>
      <c r="D282" s="106" t="s">
        <v>96</v>
      </c>
      <c r="E282" s="106" t="s">
        <v>97</v>
      </c>
      <c r="F282" s="106"/>
      <c r="G282" s="96" t="s">
        <v>95</v>
      </c>
      <c r="H282" s="96" t="s">
        <v>89</v>
      </c>
      <c r="I282" s="105"/>
      <c r="J282" s="101" t="s">
        <v>94</v>
      </c>
      <c r="K282" s="101"/>
      <c r="L282" s="46" t="n">
        <v>150</v>
      </c>
      <c r="M282" s="101" t="s">
        <v>90</v>
      </c>
      <c r="N282" s="101" t="s">
        <v>94</v>
      </c>
      <c r="O282" s="105" t="s">
        <v>95</v>
      </c>
      <c r="P282" s="106" t="s">
        <v>96</v>
      </c>
      <c r="Q282" s="106" t="s">
        <v>97</v>
      </c>
      <c r="R282" s="106"/>
      <c r="S282" s="96" t="s">
        <v>95</v>
      </c>
      <c r="T282" s="96" t="s">
        <v>89</v>
      </c>
      <c r="U282" s="105"/>
      <c r="V282" s="101" t="s">
        <v>94</v>
      </c>
      <c r="W282" s="107"/>
      <c r="X282" s="139"/>
      <c r="Y282" s="140"/>
      <c r="Z282" s="141"/>
      <c r="AA282" s="140"/>
      <c r="AB282" s="141"/>
    </row>
    <row r="283" customFormat="false" ht="16.9" hidden="false" customHeight="true" outlineLevel="0" collapsed="false">
      <c r="A283" s="109" t="n">
        <v>-0.375</v>
      </c>
      <c r="B283" s="110" t="n">
        <v>4</v>
      </c>
      <c r="C283" s="111" t="n">
        <v>9</v>
      </c>
      <c r="D283" s="118" t="s">
        <v>432</v>
      </c>
      <c r="E283" s="113" t="s">
        <v>100</v>
      </c>
      <c r="F283" s="114" t="s">
        <v>148</v>
      </c>
      <c r="G283" s="115"/>
      <c r="H283" s="115" t="n">
        <v>120</v>
      </c>
      <c r="I283" s="116" t="n">
        <v>8</v>
      </c>
      <c r="J283" s="117" t="n">
        <v>4</v>
      </c>
      <c r="K283" s="120" t="n">
        <v>0.375</v>
      </c>
      <c r="L283" s="46"/>
      <c r="M283" s="109" t="n">
        <v>1.3125</v>
      </c>
      <c r="N283" s="110" t="n">
        <v>8</v>
      </c>
      <c r="O283" s="111" t="n">
        <v>9</v>
      </c>
      <c r="P283" s="124" t="s">
        <v>433</v>
      </c>
      <c r="Q283" s="113" t="s">
        <v>105</v>
      </c>
      <c r="R283" s="114" t="n">
        <v>11</v>
      </c>
      <c r="S283" s="115"/>
      <c r="T283" s="115" t="n">
        <v>400</v>
      </c>
      <c r="U283" s="116" t="n">
        <v>8</v>
      </c>
      <c r="V283" s="117" t="n">
        <v>0</v>
      </c>
      <c r="W283" s="119" t="n">
        <v>-1.3125</v>
      </c>
      <c r="X283" s="142"/>
      <c r="Y283" s="143"/>
      <c r="Z283" s="144"/>
      <c r="AA283" s="143"/>
      <c r="AB283" s="144"/>
    </row>
    <row r="284" customFormat="false" ht="16.9" hidden="false" customHeight="true" outlineLevel="0" collapsed="false">
      <c r="A284" s="109" t="n">
        <v>-1.3125</v>
      </c>
      <c r="B284" s="110" t="n">
        <v>2</v>
      </c>
      <c r="C284" s="111" t="n">
        <v>7</v>
      </c>
      <c r="D284" s="118" t="s">
        <v>432</v>
      </c>
      <c r="E284" s="113" t="s">
        <v>100</v>
      </c>
      <c r="F284" s="114" t="n">
        <v>9</v>
      </c>
      <c r="G284" s="115"/>
      <c r="H284" s="115" t="n">
        <v>150</v>
      </c>
      <c r="I284" s="116" t="n">
        <v>4</v>
      </c>
      <c r="J284" s="117" t="n">
        <v>6</v>
      </c>
      <c r="K284" s="120" t="n">
        <v>1.3125</v>
      </c>
      <c r="L284" s="46"/>
      <c r="M284" s="109" t="n">
        <v>-1.6875</v>
      </c>
      <c r="N284" s="110" t="n">
        <v>0</v>
      </c>
      <c r="O284" s="111" t="n">
        <v>7</v>
      </c>
      <c r="P284" s="118" t="s">
        <v>145</v>
      </c>
      <c r="Q284" s="113" t="s">
        <v>105</v>
      </c>
      <c r="R284" s="114" t="n">
        <v>12</v>
      </c>
      <c r="S284" s="115"/>
      <c r="T284" s="115" t="n">
        <v>490</v>
      </c>
      <c r="U284" s="116" t="n">
        <v>4</v>
      </c>
      <c r="V284" s="117" t="n">
        <v>8</v>
      </c>
      <c r="W284" s="119" t="n">
        <v>1.6875</v>
      </c>
      <c r="X284" s="142"/>
      <c r="Y284" s="143"/>
      <c r="Z284" s="144"/>
      <c r="AA284" s="143"/>
      <c r="AB284" s="144"/>
    </row>
    <row r="285" customFormat="false" ht="17.1" hidden="false" customHeight="true" outlineLevel="0" collapsed="false">
      <c r="A285" s="109" t="n">
        <v>0.625</v>
      </c>
      <c r="B285" s="110" t="n">
        <v>6</v>
      </c>
      <c r="C285" s="111" t="n">
        <v>10</v>
      </c>
      <c r="D285" s="118" t="s">
        <v>432</v>
      </c>
      <c r="E285" s="113" t="s">
        <v>105</v>
      </c>
      <c r="F285" s="114" t="n">
        <v>7</v>
      </c>
      <c r="G285" s="115"/>
      <c r="H285" s="115" t="n">
        <v>90</v>
      </c>
      <c r="I285" s="116" t="n">
        <v>5</v>
      </c>
      <c r="J285" s="117" t="n">
        <v>2</v>
      </c>
      <c r="K285" s="120" t="n">
        <v>-0.625</v>
      </c>
      <c r="L285" s="46"/>
      <c r="M285" s="109" t="n">
        <v>-0.6875</v>
      </c>
      <c r="N285" s="110" t="n">
        <v>2</v>
      </c>
      <c r="O285" s="111" t="n">
        <v>10</v>
      </c>
      <c r="P285" s="118" t="s">
        <v>145</v>
      </c>
      <c r="Q285" s="113" t="s">
        <v>105</v>
      </c>
      <c r="R285" s="114" t="n">
        <v>11</v>
      </c>
      <c r="S285" s="115"/>
      <c r="T285" s="115" t="n">
        <v>460</v>
      </c>
      <c r="U285" s="116" t="n">
        <v>5</v>
      </c>
      <c r="V285" s="117" t="n">
        <v>6</v>
      </c>
      <c r="W285" s="119" t="n">
        <v>0.6875</v>
      </c>
      <c r="X285" s="142"/>
      <c r="Y285" s="143"/>
      <c r="Z285" s="144"/>
      <c r="AA285" s="143"/>
      <c r="AB285" s="144"/>
    </row>
    <row r="286" customFormat="false" ht="17.1" hidden="false" customHeight="true" outlineLevel="0" collapsed="false">
      <c r="A286" s="109" t="n">
        <v>-2.3125</v>
      </c>
      <c r="B286" s="110" t="n">
        <v>0</v>
      </c>
      <c r="C286" s="111" t="n">
        <v>6</v>
      </c>
      <c r="D286" s="118" t="s">
        <v>432</v>
      </c>
      <c r="E286" s="113" t="s">
        <v>105</v>
      </c>
      <c r="F286" s="114" t="n">
        <v>10</v>
      </c>
      <c r="G286" s="115"/>
      <c r="H286" s="115" t="n">
        <v>180</v>
      </c>
      <c r="I286" s="116" t="n">
        <v>3</v>
      </c>
      <c r="J286" s="117" t="n">
        <v>8</v>
      </c>
      <c r="K286" s="120" t="n">
        <v>2.3125</v>
      </c>
      <c r="L286" s="46"/>
      <c r="M286" s="109" t="n">
        <v>0.3125</v>
      </c>
      <c r="N286" s="110" t="n">
        <v>4</v>
      </c>
      <c r="O286" s="111" t="n">
        <v>6</v>
      </c>
      <c r="P286" s="118" t="s">
        <v>145</v>
      </c>
      <c r="Q286" s="113" t="s">
        <v>105</v>
      </c>
      <c r="R286" s="114" t="n">
        <v>10</v>
      </c>
      <c r="S286" s="115"/>
      <c r="T286" s="115" t="n">
        <v>430</v>
      </c>
      <c r="U286" s="116" t="n">
        <v>3</v>
      </c>
      <c r="V286" s="117" t="n">
        <v>4</v>
      </c>
      <c r="W286" s="119" t="n">
        <v>-0.3125</v>
      </c>
      <c r="X286" s="142"/>
      <c r="Y286" s="143"/>
      <c r="Z286" s="144"/>
      <c r="AA286" s="143"/>
      <c r="AB286" s="144"/>
    </row>
    <row r="287" customFormat="false" ht="17.1" hidden="false" customHeight="true" outlineLevel="0" collapsed="false">
      <c r="A287" s="109" t="n">
        <v>7.3125</v>
      </c>
      <c r="B287" s="110" t="n">
        <v>8</v>
      </c>
      <c r="C287" s="111" t="n">
        <v>2</v>
      </c>
      <c r="D287" s="118" t="s">
        <v>145</v>
      </c>
      <c r="E287" s="113" t="s">
        <v>105</v>
      </c>
      <c r="F287" s="114" t="s">
        <v>184</v>
      </c>
      <c r="G287" s="115" t="n">
        <v>200</v>
      </c>
      <c r="H287" s="115"/>
      <c r="I287" s="116" t="n">
        <v>1</v>
      </c>
      <c r="J287" s="117" t="n">
        <v>0</v>
      </c>
      <c r="K287" s="120" t="n">
        <v>-7.3125</v>
      </c>
      <c r="L287" s="46"/>
      <c r="M287" s="109" t="n">
        <v>0.3125</v>
      </c>
      <c r="N287" s="110" t="n">
        <v>6</v>
      </c>
      <c r="O287" s="111" t="n">
        <v>2</v>
      </c>
      <c r="P287" s="124" t="s">
        <v>433</v>
      </c>
      <c r="Q287" s="113" t="s">
        <v>105</v>
      </c>
      <c r="R287" s="114" t="n">
        <v>12</v>
      </c>
      <c r="S287" s="115"/>
      <c r="T287" s="115" t="n">
        <v>420</v>
      </c>
      <c r="U287" s="116" t="n">
        <v>1</v>
      </c>
      <c r="V287" s="117" t="n">
        <v>2</v>
      </c>
      <c r="W287" s="119" t="n">
        <v>-0.3125</v>
      </c>
      <c r="X287" s="142"/>
      <c r="Y287" s="143"/>
      <c r="Z287" s="144"/>
      <c r="AA287" s="143"/>
      <c r="AB287" s="144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7" width="5.85"/>
    <col collapsed="false" customWidth="true" hidden="false" outlineLevel="0" max="2" min="2" style="157" width="16.7"/>
    <col collapsed="false" customWidth="true" hidden="false" outlineLevel="0" max="3" min="3" style="158" width="11.7"/>
    <col collapsed="false" customWidth="true" hidden="false" outlineLevel="0" max="4" min="4" style="159" width="6.85"/>
    <col collapsed="false" customWidth="true" hidden="false" outlineLevel="0" max="5" min="5" style="160" width="7.85"/>
    <col collapsed="false" customWidth="false" hidden="false" outlineLevel="0" max="6" min="6" style="157" width="9.13"/>
    <col collapsed="false" customWidth="false" hidden="false" outlineLevel="0" max="7" min="7" style="160" width="9.13"/>
    <col collapsed="false" customWidth="false" hidden="false" outlineLevel="0" max="257" min="8" style="161" width="9.13"/>
  </cols>
  <sheetData>
    <row r="1" customFormat="false" ht="12.75" hidden="false" customHeight="false" outlineLevel="0" collapsed="false">
      <c r="A1" s="162"/>
      <c r="B1" s="163" t="s">
        <v>434</v>
      </c>
      <c r="D1" s="164"/>
      <c r="E1" s="165"/>
      <c r="F1" s="166"/>
      <c r="G1" s="165"/>
    </row>
    <row r="2" customFormat="false" ht="15" hidden="false" customHeight="true" outlineLevel="0" collapsed="false">
      <c r="A2" s="167"/>
      <c r="B2" s="168" t="s">
        <v>435</v>
      </c>
      <c r="C2" s="169"/>
      <c r="D2" s="164"/>
      <c r="E2" s="170" t="s">
        <v>436</v>
      </c>
      <c r="F2" s="165" t="n">
        <v>22</v>
      </c>
      <c r="G2" s="165"/>
    </row>
    <row r="3" customFormat="false" ht="24.75" hidden="false" customHeight="true" outlineLevel="0" collapsed="false">
      <c r="A3" s="171" t="s">
        <v>7</v>
      </c>
      <c r="B3" s="172" t="s">
        <v>437</v>
      </c>
      <c r="C3" s="173" t="s">
        <v>9</v>
      </c>
      <c r="D3" s="174" t="s">
        <v>438</v>
      </c>
      <c r="E3" s="175" t="s">
        <v>439</v>
      </c>
      <c r="F3" s="172" t="s">
        <v>15</v>
      </c>
      <c r="G3" s="161"/>
    </row>
    <row r="4" s="181" customFormat="true" ht="12.75" hidden="false" customHeight="false" outlineLevel="0" collapsed="false">
      <c r="A4" s="176" t="n">
        <v>1</v>
      </c>
      <c r="B4" s="176" t="s">
        <v>28</v>
      </c>
      <c r="C4" s="177" t="n">
        <v>1</v>
      </c>
      <c r="D4" s="178" t="n">
        <v>1765.6</v>
      </c>
      <c r="E4" s="179" t="n">
        <v>-5.1</v>
      </c>
      <c r="F4" s="180"/>
      <c r="H4" s="178"/>
    </row>
    <row r="5" s="181" customFormat="true" ht="12.75" hidden="false" customHeight="false" outlineLevel="0" collapsed="false">
      <c r="A5" s="176" t="n">
        <v>2</v>
      </c>
      <c r="B5" s="162" t="s">
        <v>26</v>
      </c>
      <c r="C5" s="182" t="n">
        <v>1</v>
      </c>
      <c r="D5" s="179" t="n">
        <v>1605.4</v>
      </c>
      <c r="E5" s="179" t="n">
        <v>-3</v>
      </c>
      <c r="F5" s="183"/>
      <c r="H5" s="178"/>
    </row>
    <row r="6" s="181" customFormat="true" ht="12.75" hidden="false" customHeight="false" outlineLevel="0" collapsed="false">
      <c r="A6" s="176" t="n">
        <v>3</v>
      </c>
      <c r="B6" s="176" t="s">
        <v>21</v>
      </c>
      <c r="C6" s="177" t="n">
        <v>0.5</v>
      </c>
      <c r="D6" s="178" t="n">
        <v>1577.4</v>
      </c>
      <c r="E6" s="178" t="n">
        <v>-4.7</v>
      </c>
      <c r="F6" s="183" t="n">
        <v>1</v>
      </c>
      <c r="H6" s="178"/>
    </row>
    <row r="7" s="181" customFormat="true" ht="12.75" hidden="false" customHeight="false" outlineLevel="0" collapsed="false">
      <c r="A7" s="176" t="n">
        <v>4</v>
      </c>
      <c r="B7" s="176" t="s">
        <v>22</v>
      </c>
      <c r="C7" s="177" t="n">
        <v>1</v>
      </c>
      <c r="D7" s="178" t="n">
        <v>1533.6</v>
      </c>
      <c r="E7" s="179" t="n">
        <v>-4.6</v>
      </c>
      <c r="F7" s="160" t="n">
        <v>1</v>
      </c>
      <c r="H7" s="179"/>
    </row>
    <row r="8" s="181" customFormat="true" ht="12.75" hidden="false" customHeight="false" outlineLevel="0" collapsed="false">
      <c r="A8" s="176" t="n">
        <v>5</v>
      </c>
      <c r="B8" s="176" t="s">
        <v>38</v>
      </c>
      <c r="C8" s="177" t="n">
        <v>2</v>
      </c>
      <c r="D8" s="178" t="n">
        <v>1499.1</v>
      </c>
      <c r="E8" s="178" t="n">
        <v>-6.9</v>
      </c>
      <c r="F8" s="180"/>
      <c r="H8" s="179"/>
    </row>
    <row r="9" s="181" customFormat="true" ht="12.75" hidden="false" customHeight="false" outlineLevel="0" collapsed="false">
      <c r="A9" s="176" t="n">
        <v>6</v>
      </c>
      <c r="B9" s="162" t="s">
        <v>37</v>
      </c>
      <c r="C9" s="182" t="n">
        <v>2</v>
      </c>
      <c r="D9" s="179" t="n">
        <v>1499</v>
      </c>
      <c r="E9" s="178" t="n">
        <v>-6.9</v>
      </c>
      <c r="F9" s="180"/>
      <c r="H9" s="178"/>
    </row>
    <row r="10" s="181" customFormat="true" ht="12.75" hidden="false" customHeight="false" outlineLevel="0" collapsed="false">
      <c r="A10" s="176" t="n">
        <v>7</v>
      </c>
      <c r="B10" s="162" t="s">
        <v>25</v>
      </c>
      <c r="C10" s="182" t="n">
        <v>2</v>
      </c>
      <c r="D10" s="179" t="n">
        <v>1407.3</v>
      </c>
      <c r="E10" s="179" t="n">
        <v>-2.2</v>
      </c>
      <c r="F10" s="183"/>
      <c r="H10" s="178"/>
    </row>
    <row r="11" s="181" customFormat="true" ht="12.75" hidden="false" customHeight="false" outlineLevel="0" collapsed="false">
      <c r="A11" s="176" t="n">
        <v>8</v>
      </c>
      <c r="B11" s="176" t="s">
        <v>27</v>
      </c>
      <c r="C11" s="177" t="n">
        <v>1</v>
      </c>
      <c r="D11" s="178" t="n">
        <v>1353.2</v>
      </c>
      <c r="E11" s="178" t="n">
        <v>-3.5</v>
      </c>
      <c r="F11" s="160"/>
      <c r="H11" s="178"/>
    </row>
    <row r="12" s="181" customFormat="true" ht="12.75" hidden="false" customHeight="false" outlineLevel="0" collapsed="false">
      <c r="A12" s="176" t="n">
        <v>9</v>
      </c>
      <c r="B12" s="162" t="s">
        <v>20</v>
      </c>
      <c r="C12" s="182" t="n">
        <v>3</v>
      </c>
      <c r="D12" s="179" t="n">
        <v>1334.4</v>
      </c>
      <c r="E12" s="179" t="n">
        <v>3.8</v>
      </c>
      <c r="F12" s="183" t="n">
        <v>1</v>
      </c>
      <c r="H12" s="179"/>
    </row>
    <row r="13" s="181" customFormat="true" ht="12.75" hidden="false" customHeight="false" outlineLevel="0" collapsed="false">
      <c r="A13" s="176" t="n">
        <v>10</v>
      </c>
      <c r="B13" s="176" t="s">
        <v>36</v>
      </c>
      <c r="C13" s="184" t="n">
        <v>3</v>
      </c>
      <c r="D13" s="178" t="n">
        <v>1322.8</v>
      </c>
      <c r="E13" s="178" t="n">
        <v>-0.5</v>
      </c>
      <c r="F13" s="180"/>
      <c r="H13" s="179"/>
    </row>
    <row r="14" s="181" customFormat="true" ht="12.75" hidden="false" customHeight="false" outlineLevel="0" collapsed="false">
      <c r="A14" s="176" t="n">
        <v>11</v>
      </c>
      <c r="B14" s="162" t="s">
        <v>18</v>
      </c>
      <c r="C14" s="182" t="n">
        <v>3</v>
      </c>
      <c r="D14" s="179" t="n">
        <v>1269.4</v>
      </c>
      <c r="E14" s="178" t="n">
        <v>6.8</v>
      </c>
      <c r="F14" s="183" t="n">
        <v>3</v>
      </c>
      <c r="H14" s="179"/>
    </row>
    <row r="15" s="181" customFormat="true" ht="12.75" hidden="false" customHeight="false" outlineLevel="0" collapsed="false">
      <c r="A15" s="176" t="n">
        <v>12</v>
      </c>
      <c r="B15" s="162" t="s">
        <v>23</v>
      </c>
      <c r="C15" s="182" t="n">
        <v>3</v>
      </c>
      <c r="D15" s="179" t="n">
        <v>1247</v>
      </c>
      <c r="E15" s="179" t="n">
        <v>6.5</v>
      </c>
      <c r="F15" s="180"/>
      <c r="H15" s="178"/>
    </row>
    <row r="16" s="181" customFormat="true" ht="12.75" hidden="false" customHeight="false" outlineLevel="0" collapsed="false">
      <c r="A16" s="176" t="n">
        <v>13</v>
      </c>
      <c r="B16" s="162" t="s">
        <v>29</v>
      </c>
      <c r="C16" s="182" t="n">
        <v>4</v>
      </c>
      <c r="D16" s="179" t="n">
        <v>1233.3</v>
      </c>
      <c r="E16" s="178" t="n">
        <v>-0.2</v>
      </c>
      <c r="F16" s="183"/>
      <c r="H16" s="179"/>
    </row>
    <row r="17" s="181" customFormat="true" ht="12.75" hidden="false" customHeight="false" outlineLevel="0" collapsed="false">
      <c r="A17" s="176" t="n">
        <v>14</v>
      </c>
      <c r="B17" s="162" t="s">
        <v>17</v>
      </c>
      <c r="C17" s="182" t="n">
        <v>3</v>
      </c>
      <c r="D17" s="179" t="n">
        <v>1215.4</v>
      </c>
      <c r="E17" s="178" t="n">
        <v>7</v>
      </c>
      <c r="F17" s="180" t="n">
        <v>3</v>
      </c>
      <c r="H17" s="178"/>
    </row>
    <row r="18" s="181" customFormat="true" ht="12.75" hidden="false" customHeight="false" outlineLevel="0" collapsed="false">
      <c r="A18" s="176" t="n">
        <v>15</v>
      </c>
      <c r="B18" s="176" t="s">
        <v>30</v>
      </c>
      <c r="C18" s="177" t="n">
        <v>4</v>
      </c>
      <c r="D18" s="178" t="n">
        <v>1213</v>
      </c>
      <c r="E18" s="179" t="n">
        <v>-0.1</v>
      </c>
      <c r="F18" s="180"/>
      <c r="H18" s="178"/>
    </row>
    <row r="19" s="181" customFormat="true" ht="12.75" hidden="false" customHeight="false" outlineLevel="0" collapsed="false">
      <c r="A19" s="176" t="n">
        <v>16</v>
      </c>
      <c r="B19" s="176" t="s">
        <v>33</v>
      </c>
      <c r="C19" s="177" t="n">
        <v>3</v>
      </c>
      <c r="D19" s="178" t="n">
        <v>1208.2</v>
      </c>
      <c r="E19" s="179" t="n">
        <v>1.7</v>
      </c>
      <c r="F19" s="180"/>
      <c r="H19" s="179"/>
    </row>
    <row r="20" customFormat="false" ht="12.75" hidden="false" customHeight="false" outlineLevel="0" collapsed="false">
      <c r="A20" s="176" t="n">
        <v>17</v>
      </c>
      <c r="B20" s="176" t="s">
        <v>31</v>
      </c>
      <c r="C20" s="177" t="n">
        <v>4</v>
      </c>
      <c r="D20" s="178" t="n">
        <v>1197.4</v>
      </c>
      <c r="E20" s="179" t="n">
        <v>3</v>
      </c>
      <c r="F20" s="183"/>
      <c r="G20" s="161"/>
      <c r="H20" s="178"/>
    </row>
    <row r="21" customFormat="false" ht="12.75" hidden="false" customHeight="false" outlineLevel="0" collapsed="false">
      <c r="A21" s="176" t="n">
        <v>18</v>
      </c>
      <c r="B21" s="176" t="s">
        <v>35</v>
      </c>
      <c r="C21" s="177" t="n">
        <v>3</v>
      </c>
      <c r="D21" s="178" t="n">
        <v>1186.2</v>
      </c>
      <c r="E21" s="179" t="n">
        <v>0.1</v>
      </c>
      <c r="F21" s="183"/>
      <c r="G21" s="161"/>
      <c r="H21" s="178"/>
    </row>
    <row r="22" customFormat="false" ht="12.75" hidden="false" customHeight="false" outlineLevel="0" collapsed="false">
      <c r="A22" s="176" t="n">
        <v>19</v>
      </c>
      <c r="B22" s="162" t="s">
        <v>24</v>
      </c>
      <c r="C22" s="182" t="n">
        <v>4</v>
      </c>
      <c r="D22" s="162" t="n">
        <v>1178.5</v>
      </c>
      <c r="E22" s="179" t="n">
        <v>6.7</v>
      </c>
      <c r="F22" s="180"/>
      <c r="G22" s="161"/>
      <c r="H22" s="179"/>
    </row>
    <row r="23" customFormat="false" ht="12.75" hidden="false" customHeight="false" outlineLevel="0" collapsed="false">
      <c r="A23" s="176" t="n">
        <v>20</v>
      </c>
      <c r="B23" s="162" t="s">
        <v>19</v>
      </c>
      <c r="C23" s="185" t="n">
        <v>4</v>
      </c>
      <c r="D23" s="178" t="n">
        <v>1168.3</v>
      </c>
      <c r="E23" s="178" t="n">
        <v>4.3</v>
      </c>
      <c r="F23" s="180" t="n">
        <v>1</v>
      </c>
      <c r="G23" s="161"/>
      <c r="H23" s="178"/>
    </row>
    <row r="24" customFormat="false" ht="12.75" hidden="false" customHeight="false" outlineLevel="0" collapsed="false">
      <c r="A24" s="176" t="n">
        <v>21</v>
      </c>
      <c r="B24" s="176" t="s">
        <v>34</v>
      </c>
      <c r="C24" s="177" t="n">
        <v>4</v>
      </c>
      <c r="D24" s="178" t="n">
        <v>1140.5</v>
      </c>
      <c r="E24" s="178" t="n">
        <v>2</v>
      </c>
      <c r="F24" s="183"/>
      <c r="G24" s="161"/>
      <c r="H24" s="179"/>
    </row>
    <row r="25" customFormat="false" ht="12.75" hidden="false" customHeight="false" outlineLevel="0" collapsed="false">
      <c r="A25" s="176" t="n">
        <v>22</v>
      </c>
      <c r="B25" s="162" t="s">
        <v>32</v>
      </c>
      <c r="C25" s="182" t="n">
        <v>4</v>
      </c>
      <c r="D25" s="179" t="n">
        <v>1096.7</v>
      </c>
      <c r="E25" s="179" t="n">
        <v>3.4</v>
      </c>
      <c r="F25" s="183"/>
      <c r="G25" s="161"/>
      <c r="H25" s="178"/>
    </row>
    <row r="26" customFormat="false" ht="12.75" hidden="false" customHeight="false" outlineLevel="0" collapsed="false">
      <c r="A26" s="176" t="n">
        <v>23</v>
      </c>
      <c r="B26" s="162"/>
      <c r="C26" s="182"/>
      <c r="D26" s="179"/>
      <c r="E26" s="179"/>
      <c r="F26" s="180"/>
      <c r="G26" s="161"/>
      <c r="H26" s="179"/>
    </row>
    <row r="27" customFormat="false" ht="12.75" hidden="false" customHeight="false" outlineLevel="0" collapsed="false">
      <c r="A27" s="176" t="n">
        <v>24</v>
      </c>
      <c r="B27" s="176"/>
      <c r="C27" s="177"/>
      <c r="D27" s="178"/>
      <c r="E27" s="178"/>
      <c r="F27" s="183"/>
      <c r="G27" s="161"/>
      <c r="H27" s="179"/>
    </row>
    <row r="28" customFormat="false" ht="12.75" hidden="false" customHeight="false" outlineLevel="0" collapsed="false">
      <c r="A28" s="176"/>
      <c r="B28" s="162"/>
      <c r="C28" s="186"/>
      <c r="D28" s="179"/>
      <c r="E28" s="178"/>
      <c r="F28" s="183"/>
      <c r="G28" s="161"/>
      <c r="H28" s="179"/>
    </row>
    <row r="29" customFormat="false" ht="12.75" hidden="false" customHeight="false" outlineLevel="0" collapsed="false">
      <c r="A29" s="176"/>
      <c r="B29" s="162"/>
      <c r="C29" s="185"/>
      <c r="D29" s="162"/>
      <c r="E29" s="179"/>
      <c r="F29" s="183"/>
      <c r="G29" s="161"/>
      <c r="H29" s="179"/>
    </row>
    <row r="30" customFormat="false" ht="12.75" hidden="false" customHeight="false" outlineLevel="0" collapsed="false">
      <c r="A30" s="176"/>
      <c r="B30" s="162"/>
      <c r="C30" s="185"/>
      <c r="D30" s="162"/>
      <c r="E30" s="178"/>
      <c r="F30" s="160"/>
      <c r="G30" s="161"/>
      <c r="H30" s="178"/>
    </row>
    <row r="31" customFormat="false" ht="12.75" hidden="false" customHeight="false" outlineLevel="0" collapsed="false">
      <c r="A31" s="176"/>
      <c r="B31" s="176"/>
      <c r="C31" s="184"/>
      <c r="D31" s="178"/>
      <c r="E31" s="178"/>
      <c r="F31" s="180"/>
      <c r="G31" s="161"/>
      <c r="H31" s="178"/>
    </row>
    <row r="32" customFormat="false" ht="12.75" hidden="false" customHeight="false" outlineLevel="0" collapsed="false">
      <c r="A32" s="176"/>
      <c r="B32" s="162"/>
      <c r="C32" s="186"/>
      <c r="D32" s="179"/>
      <c r="E32" s="179"/>
      <c r="F32" s="183"/>
      <c r="G32" s="161"/>
      <c r="H32" s="179"/>
    </row>
    <row r="33" customFormat="false" ht="12.75" hidden="false" customHeight="false" outlineLevel="0" collapsed="false">
      <c r="A33" s="176"/>
      <c r="B33" s="187"/>
      <c r="C33" s="186"/>
      <c r="D33" s="179"/>
      <c r="E33" s="179"/>
      <c r="F33" s="180"/>
      <c r="G33" s="161"/>
      <c r="H33" s="179"/>
    </row>
    <row r="34" customFormat="false" ht="12.75" hidden="false" customHeight="false" outlineLevel="0" collapsed="false">
      <c r="A34" s="176"/>
      <c r="B34" s="176"/>
      <c r="C34" s="184"/>
      <c r="D34" s="178"/>
      <c r="E34" s="178"/>
      <c r="F34" s="180"/>
      <c r="G34" s="161"/>
      <c r="H34" s="179"/>
    </row>
    <row r="35" customFormat="false" ht="12.75" hidden="false" customHeight="false" outlineLevel="0" collapsed="false">
      <c r="A35" s="176"/>
      <c r="B35" s="162"/>
      <c r="C35" s="186"/>
      <c r="D35" s="179"/>
      <c r="E35" s="179"/>
      <c r="F35" s="160"/>
      <c r="G35" s="161"/>
      <c r="H35" s="17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