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Сумм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73">
  <si>
    <t xml:space="preserve">Первенство Самарского бридж-клуба по Sunday Times</t>
  </si>
  <si>
    <t xml:space="preserve">Тур 1.      15 января 2007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Обыденов</t>
  </si>
  <si>
    <t xml:space="preserve">Рыбакин</t>
  </si>
  <si>
    <t xml:space="preserve">Минкин</t>
  </si>
  <si>
    <t xml:space="preserve">Соболев</t>
  </si>
  <si>
    <t xml:space="preserve">Маркелов</t>
  </si>
  <si>
    <t xml:space="preserve">Хазанов</t>
  </si>
  <si>
    <t xml:space="preserve">Рыскина</t>
  </si>
  <si>
    <t xml:space="preserve">Рыскин</t>
  </si>
  <si>
    <t xml:space="preserve">Бакал</t>
  </si>
  <si>
    <t xml:space="preserve">Савинов</t>
  </si>
  <si>
    <t xml:space="preserve">Васильев</t>
  </si>
  <si>
    <t xml:space="preserve">Липкинд</t>
  </si>
  <si>
    <t xml:space="preserve">Крюкова</t>
  </si>
  <si>
    <t xml:space="preserve">Лотошников</t>
  </si>
  <si>
    <t xml:space="preserve">Жевелев В.</t>
  </si>
  <si>
    <t xml:space="preserve">Жевелев С.</t>
  </si>
  <si>
    <t xml:space="preserve">Меньшикова</t>
  </si>
  <si>
    <t xml:space="preserve">Балашов</t>
  </si>
  <si>
    <t xml:space="preserve">Тур 2.      22 января 2007г.</t>
  </si>
  <si>
    <t xml:space="preserve">Матюшин</t>
  </si>
  <si>
    <t xml:space="preserve">Жук</t>
  </si>
  <si>
    <t xml:space="preserve">Черняк</t>
  </si>
  <si>
    <t xml:space="preserve">Романова</t>
  </si>
  <si>
    <t xml:space="preserve">Гольдин</t>
  </si>
  <si>
    <t xml:space="preserve">Тур 3.      29 января 2007г.</t>
  </si>
  <si>
    <t xml:space="preserve">Тур 5.      5 февраля 2007г.</t>
  </si>
  <si>
    <t xml:space="preserve">Аушев</t>
  </si>
  <si>
    <t xml:space="preserve">Лебедев</t>
  </si>
  <si>
    <t xml:space="preserve">Первество Самарского бридж-клуба по Sunday Times</t>
  </si>
  <si>
    <t xml:space="preserve">Тур 5.      12 февраля 2007г.</t>
  </si>
  <si>
    <t xml:space="preserve">Тур 5.      19 февраля 2007г.</t>
  </si>
  <si>
    <t xml:space="preserve">Тур 7.      26 февраля 2007г.</t>
  </si>
  <si>
    <t xml:space="preserve">Шепеленко</t>
  </si>
  <si>
    <t xml:space="preserve">Сидоров</t>
  </si>
  <si>
    <t xml:space="preserve">Полькин</t>
  </si>
  <si>
    <t xml:space="preserve">Первенство Самарского бридж-клуба по Sunday Times 2007г.</t>
  </si>
  <si>
    <t xml:space="preserve">Итоговая таблица</t>
  </si>
  <si>
    <t xml:space="preserve">Туры</t>
  </si>
  <si>
    <t xml:space="preserve">Сумма </t>
  </si>
  <si>
    <t xml:space="preserve">шести</t>
  </si>
  <si>
    <t xml:space="preserve">Линии</t>
  </si>
  <si>
    <t xml:space="preserve">(-1,143)</t>
  </si>
  <si>
    <t xml:space="preserve">E</t>
  </si>
  <si>
    <t xml:space="preserve">N</t>
  </si>
  <si>
    <t xml:space="preserve">(-0,320)</t>
  </si>
  <si>
    <t xml:space="preserve">(-1,211)</t>
  </si>
  <si>
    <t xml:space="preserve">_</t>
  </si>
  <si>
    <t xml:space="preserve">n</t>
  </si>
  <si>
    <t xml:space="preserve">e</t>
  </si>
  <si>
    <t xml:space="preserve">(-1,881)</t>
  </si>
  <si>
    <t xml:space="preserve">N0=2,5+0,75*17=15,25 -&gt; 16</t>
  </si>
  <si>
    <t xml:space="preserve">q= 2,7656</t>
  </si>
  <si>
    <t xml:space="preserve">kq=4-q=1,2344</t>
  </si>
  <si>
    <t xml:space="preserve">kd=2,2*lg 126-2=2,6208</t>
  </si>
  <si>
    <t xml:space="preserve">kn=lg(17/10+1)=0,4314</t>
  </si>
  <si>
    <t xml:space="preserve">MB(1)=7*kq*kd*kn=7*1,2344*2,6208*0,4314= 9,769 -&gt; 10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0.000"/>
    <numFmt numFmtId="183" formatCode="0%"/>
    <numFmt numFmtId="184" formatCode="#,##0.00%;[RED]\&lt;#,##0.0%\&gt;"/>
  </numFmts>
  <fonts count="2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color rgb="FF969696"/>
      <name val="Arial Cyr"/>
      <family val="2"/>
      <charset val="204"/>
    </font>
    <font>
      <u val="single"/>
      <sz val="10"/>
      <color rgb="FF993366"/>
      <name val="Arial Cyr"/>
      <family val="2"/>
      <charset val="204"/>
    </font>
    <font>
      <sz val="7"/>
      <color rgb="FF808080"/>
      <name val="Arial Cyr"/>
      <family val="2"/>
      <charset val="204"/>
    </font>
    <font>
      <sz val="9"/>
      <color rgb="FF008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008080"/>
      <name val="Arial Cyr"/>
      <family val="2"/>
      <charset val="204"/>
    </font>
    <font>
      <sz val="8"/>
      <color rgb="FF808080"/>
      <name val="Arial Cyr"/>
      <family val="2"/>
      <charset val="204"/>
    </font>
    <font>
      <sz val="7"/>
      <color rgb="FF99CC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6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" xfId="33"/>
    <cellStyle name="Обычный_6 мая" xfId="34"/>
    <cellStyle name="Обычный_DSC" xfId="35"/>
    <cellStyle name="Обычный_Pair2002Predv" xfId="36"/>
    <cellStyle name="Обычный_Protokol" xfId="37"/>
    <cellStyle name="Обычный_PRT" xfId="38"/>
    <cellStyle name="Обычный_Result_4 (2)" xfId="39"/>
    <cellStyle name="Обычный_Result_4 (2)_03_03_17_3" xfId="40"/>
    <cellStyle name="Обычный_Result_4 (2)_ComTour9Long" xfId="41"/>
    <cellStyle name="Обычный_Книга3" xfId="42"/>
    <cellStyle name="Обычный_Компенсарик" xfId="43"/>
    <cellStyle name="Обычный_Лист1" xfId="44"/>
    <cellStyle name="Обычный_П" xfId="45"/>
    <cellStyle name="Обычный_Парный турнир_Протоколы_Протоколы" xfId="46"/>
    <cellStyle name="Обычный_Парный турнир_Протоколы_Протоколы_03_03_17" xfId="47"/>
    <cellStyle name="Обычный_Парный турнир_Протоколы_Протоколы_03_04_07" xfId="48"/>
    <cellStyle name="Обычный_Парный турнир_Протоколы_Протоколы_03_04_21" xfId="49"/>
    <cellStyle name="Обычный_Протоколы" xfId="50"/>
    <cellStyle name="Обычный_Протоколы_1" xfId="51"/>
    <cellStyle name="Обычный_Протоколы_1_6 мая" xfId="52"/>
    <cellStyle name="Обычный_Протоколы_6 мая" xfId="53"/>
    <cellStyle name="Обычный_Протоколы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Т" xfId="62"/>
    <cellStyle name="Тысячи [0]_МБ" xfId="63"/>
    <cellStyle name="Тысячи [0]_Матч" xfId="64"/>
    <cellStyle name="Тысячи [0]_Протоколы" xfId="65"/>
    <cellStyle name="Тысячи [0]_Рейтинг лист" xfId="66"/>
    <cellStyle name="Тысячи [0]_Рейтинг-лист" xfId="67"/>
    <cellStyle name="Тысячи_МБ" xfId="68"/>
    <cellStyle name="Тысячи_Матч" xfId="69"/>
    <cellStyle name="Тысячи_Протоколы" xfId="70"/>
    <cellStyle name="Тысячи_Рейтинг лист" xfId="71"/>
    <cellStyle name="Тысячи_Рейтинг-лис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0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17</v>
      </c>
      <c r="D6" s="25" t="s">
        <v>18</v>
      </c>
      <c r="E6" s="26" t="n">
        <v>3</v>
      </c>
      <c r="F6" s="27" t="n">
        <v>1343.5</v>
      </c>
      <c r="G6" s="28" t="n">
        <v>108.25</v>
      </c>
      <c r="H6" s="29" t="n">
        <v>18.25</v>
      </c>
      <c r="I6" s="29" t="n">
        <v>102.5</v>
      </c>
      <c r="J6" s="30" t="n">
        <v>0.640625</v>
      </c>
      <c r="K6" s="5" t="n">
        <v>2</v>
      </c>
      <c r="L6" s="31" t="n">
        <v>0.9125</v>
      </c>
    </row>
    <row r="7" customFormat="false" ht="12.75" hidden="false" customHeight="false" outlineLevel="0" collapsed="false">
      <c r="A7" s="22" t="n">
        <v>2</v>
      </c>
      <c r="B7" s="32" t="n">
        <v>2</v>
      </c>
      <c r="C7" s="24" t="s">
        <v>19</v>
      </c>
      <c r="D7" s="25" t="s">
        <v>20</v>
      </c>
      <c r="E7" s="26" t="n">
        <v>0.75</v>
      </c>
      <c r="F7" s="27" t="n">
        <v>1547.85</v>
      </c>
      <c r="G7" s="28" t="n">
        <v>106.875</v>
      </c>
      <c r="H7" s="29" t="n">
        <v>16.875</v>
      </c>
      <c r="I7" s="29" t="n">
        <v>87.8125</v>
      </c>
      <c r="J7" s="30" t="n">
        <v>0.548828125</v>
      </c>
      <c r="K7" s="5" t="n">
        <v>1</v>
      </c>
      <c r="L7" s="31" t="n">
        <v>0.84375</v>
      </c>
    </row>
    <row r="8" customFormat="false" ht="12.75" hidden="false" customHeight="false" outlineLevel="0" collapsed="false">
      <c r="A8" s="22" t="n">
        <v>3</v>
      </c>
      <c r="B8" s="32" t="n">
        <v>8</v>
      </c>
      <c r="C8" s="24" t="s">
        <v>21</v>
      </c>
      <c r="D8" s="25" t="s">
        <v>22</v>
      </c>
      <c r="E8" s="26" t="n">
        <v>3</v>
      </c>
      <c r="F8" s="27" t="n">
        <v>1238.05</v>
      </c>
      <c r="G8" s="28" t="n">
        <v>95.9375</v>
      </c>
      <c r="H8" s="29" t="n">
        <v>5.9375</v>
      </c>
      <c r="I8" s="29" t="n">
        <v>86.25</v>
      </c>
      <c r="J8" s="30" t="n">
        <v>0.5390625</v>
      </c>
      <c r="L8" s="31" t="n">
        <v>0.296875</v>
      </c>
    </row>
    <row r="9" customFormat="false" ht="12.75" hidden="false" customHeight="false" outlineLevel="0" collapsed="false">
      <c r="A9" s="22" t="n">
        <v>4</v>
      </c>
      <c r="B9" s="32" t="n">
        <v>1</v>
      </c>
      <c r="C9" s="24" t="s">
        <v>23</v>
      </c>
      <c r="D9" s="25" t="s">
        <v>24</v>
      </c>
      <c r="E9" s="26" t="n">
        <v>1</v>
      </c>
      <c r="F9" s="27" t="n">
        <v>1571.55</v>
      </c>
      <c r="G9" s="28" t="n">
        <v>93</v>
      </c>
      <c r="H9" s="29" t="n">
        <v>3</v>
      </c>
      <c r="I9" s="29" t="n">
        <v>92.5</v>
      </c>
      <c r="J9" s="30" t="n">
        <v>0.578125</v>
      </c>
      <c r="L9" s="31" t="n">
        <v>0.15</v>
      </c>
    </row>
    <row r="10" customFormat="false" ht="12.75" hidden="false" customHeight="false" outlineLevel="0" collapsed="false">
      <c r="A10" s="22" t="n">
        <v>5</v>
      </c>
      <c r="B10" s="32" t="n">
        <v>9</v>
      </c>
      <c r="C10" s="24" t="s">
        <v>25</v>
      </c>
      <c r="D10" s="25" t="s">
        <v>26</v>
      </c>
      <c r="E10" s="26" t="n">
        <v>3.5</v>
      </c>
      <c r="F10" s="27" t="n">
        <v>1163.7</v>
      </c>
      <c r="G10" s="28" t="n">
        <v>85.9375</v>
      </c>
      <c r="H10" s="29" t="n">
        <v>-4.0625</v>
      </c>
      <c r="I10" s="29" t="n">
        <v>65.9375</v>
      </c>
      <c r="J10" s="30" t="n">
        <v>0.412109375</v>
      </c>
      <c r="L10" s="31" t="n">
        <v>-0.203125</v>
      </c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27</v>
      </c>
      <c r="D11" s="25" t="s">
        <v>28</v>
      </c>
      <c r="E11" s="26" t="n">
        <v>2</v>
      </c>
      <c r="F11" s="27" t="n">
        <v>1449.45</v>
      </c>
      <c r="G11" s="28" t="n">
        <v>83.75</v>
      </c>
      <c r="H11" s="29" t="n">
        <v>-6.25</v>
      </c>
      <c r="I11" s="29" t="n">
        <v>70</v>
      </c>
      <c r="J11" s="30" t="n">
        <v>0.4375</v>
      </c>
      <c r="L11" s="31" t="n">
        <v>-0.3125</v>
      </c>
    </row>
    <row r="12" customFormat="false" ht="12.75" hidden="false" customHeight="false" outlineLevel="0" collapsed="false">
      <c r="A12" s="22" t="n">
        <v>7</v>
      </c>
      <c r="B12" s="32" t="n">
        <v>6</v>
      </c>
      <c r="C12" s="24" t="s">
        <v>29</v>
      </c>
      <c r="D12" s="25" t="s">
        <v>30</v>
      </c>
      <c r="E12" s="26" t="n">
        <v>3.5</v>
      </c>
      <c r="F12" s="27" t="n">
        <v>1240.65</v>
      </c>
      <c r="G12" s="28" t="n">
        <v>83.59375</v>
      </c>
      <c r="H12" s="29" t="n">
        <v>-6.40625</v>
      </c>
      <c r="I12" s="29" t="n">
        <v>75.3125</v>
      </c>
      <c r="J12" s="30" t="n">
        <v>0.470703125</v>
      </c>
      <c r="L12" s="31" t="n">
        <v>-0.3203125</v>
      </c>
    </row>
    <row r="13" customFormat="false" ht="12.75" hidden="false" customHeight="false" outlineLevel="0" collapsed="false">
      <c r="A13" s="22" t="n">
        <v>8</v>
      </c>
      <c r="B13" s="32" t="n">
        <v>7</v>
      </c>
      <c r="C13" s="24" t="s">
        <v>31</v>
      </c>
      <c r="D13" s="25" t="s">
        <v>32</v>
      </c>
      <c r="E13" s="26" t="n">
        <v>4</v>
      </c>
      <c r="F13" s="27" t="n">
        <v>1223.95</v>
      </c>
      <c r="G13" s="28" t="n">
        <v>83.25</v>
      </c>
      <c r="H13" s="29" t="n">
        <v>-6.75</v>
      </c>
      <c r="I13" s="29" t="n">
        <v>67.5</v>
      </c>
      <c r="J13" s="30" t="n">
        <v>0.421875</v>
      </c>
      <c r="L13" s="31" t="n">
        <v>-0.3375</v>
      </c>
    </row>
    <row r="14" customFormat="false" ht="12.75" hidden="false" customHeight="false" outlineLevel="0" collapsed="false">
      <c r="A14" s="22" t="n">
        <v>9</v>
      </c>
      <c r="B14" s="32" t="n">
        <v>4</v>
      </c>
      <c r="C14" s="24" t="s">
        <v>33</v>
      </c>
      <c r="D14" s="25" t="s">
        <v>34</v>
      </c>
      <c r="E14" s="26" t="n">
        <v>2</v>
      </c>
      <c r="F14" s="27" t="n">
        <v>1508.25</v>
      </c>
      <c r="G14" s="28" t="n">
        <v>67.34375</v>
      </c>
      <c r="H14" s="29" t="n">
        <v>-22.65625</v>
      </c>
      <c r="I14" s="29" t="n">
        <v>69.0625</v>
      </c>
      <c r="J14" s="30" t="n">
        <v>0.431640625</v>
      </c>
      <c r="L14" s="31" t="n">
        <v>-1.132812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3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4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32" t="n">
        <v>9</v>
      </c>
      <c r="C6" s="24" t="s">
        <v>19</v>
      </c>
      <c r="D6" s="25" t="s">
        <v>20</v>
      </c>
      <c r="E6" s="26" t="n">
        <v>0.75</v>
      </c>
      <c r="F6" s="27" t="n">
        <v>1549.15</v>
      </c>
      <c r="G6" s="28" t="n">
        <v>110.1875</v>
      </c>
      <c r="H6" s="29" t="n">
        <v>20.1875</v>
      </c>
      <c r="I6" s="29" t="n">
        <v>93.5833333333333</v>
      </c>
      <c r="J6" s="30" t="n">
        <v>0.584895833333333</v>
      </c>
      <c r="K6" s="5" t="n">
        <v>3</v>
      </c>
      <c r="L6" s="31" t="n">
        <v>1.009375</v>
      </c>
      <c r="O6" s="33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33</v>
      </c>
      <c r="D7" s="25" t="s">
        <v>34</v>
      </c>
      <c r="E7" s="26" t="n">
        <v>2</v>
      </c>
      <c r="F7" s="27" t="n">
        <v>1502.85</v>
      </c>
      <c r="G7" s="28" t="n">
        <v>105.5625</v>
      </c>
      <c r="H7" s="29" t="n">
        <v>22.3125</v>
      </c>
      <c r="I7" s="29" t="n">
        <v>92.25</v>
      </c>
      <c r="J7" s="30" t="n">
        <v>0.5765625</v>
      </c>
      <c r="K7" s="5" t="n">
        <v>1</v>
      </c>
      <c r="L7" s="31" t="n">
        <v>0.778125</v>
      </c>
      <c r="O7" s="33"/>
    </row>
    <row r="8" customFormat="false" ht="12.75" hidden="false" customHeight="false" outlineLevel="0" collapsed="false">
      <c r="A8" s="22" t="n">
        <v>3</v>
      </c>
      <c r="B8" s="32" t="n">
        <v>7</v>
      </c>
      <c r="C8" s="24" t="s">
        <v>25</v>
      </c>
      <c r="D8" s="25" t="s">
        <v>26</v>
      </c>
      <c r="E8" s="26" t="n">
        <v>3.5</v>
      </c>
      <c r="F8" s="27" t="n">
        <v>1166.75</v>
      </c>
      <c r="G8" s="28" t="n">
        <v>99.375</v>
      </c>
      <c r="H8" s="29" t="n">
        <v>9.375</v>
      </c>
      <c r="I8" s="29" t="n">
        <v>85.45</v>
      </c>
      <c r="J8" s="30" t="n">
        <v>0.5340625</v>
      </c>
      <c r="K8" s="5" t="n">
        <v>1</v>
      </c>
      <c r="L8" s="31" t="n">
        <v>0.46875</v>
      </c>
      <c r="O8" s="33"/>
    </row>
    <row r="9" customFormat="false" ht="12.75" hidden="false" customHeight="false" outlineLevel="0" collapsed="false">
      <c r="A9" s="22" t="n">
        <v>4</v>
      </c>
      <c r="B9" s="32" t="n">
        <v>6</v>
      </c>
      <c r="C9" s="24" t="s">
        <v>29</v>
      </c>
      <c r="D9" s="25" t="s">
        <v>30</v>
      </c>
      <c r="E9" s="26" t="n">
        <v>3.5</v>
      </c>
      <c r="F9" s="27" t="n">
        <v>1242.1</v>
      </c>
      <c r="G9" s="28" t="n">
        <v>95.8125</v>
      </c>
      <c r="H9" s="29" t="n">
        <v>5.8125</v>
      </c>
      <c r="I9" s="29" t="n">
        <v>84.8333333333333</v>
      </c>
      <c r="J9" s="30" t="n">
        <v>0.530208333333333</v>
      </c>
      <c r="L9" s="31" t="n">
        <v>0.290625</v>
      </c>
      <c r="O9" s="33"/>
    </row>
    <row r="10" customFormat="false" ht="12.75" hidden="false" customHeight="false" outlineLevel="0" collapsed="false">
      <c r="A10" s="22" t="n">
        <v>5</v>
      </c>
      <c r="B10" s="32" t="n">
        <v>4</v>
      </c>
      <c r="C10" s="24" t="s">
        <v>21</v>
      </c>
      <c r="D10" s="25" t="s">
        <v>22</v>
      </c>
      <c r="E10" s="26" t="n">
        <v>3</v>
      </c>
      <c r="F10" s="27" t="n">
        <v>1241.55</v>
      </c>
      <c r="G10" s="28" t="n">
        <v>92.96875</v>
      </c>
      <c r="H10" s="29" t="n">
        <v>2.96875</v>
      </c>
      <c r="I10" s="29" t="n">
        <v>87.8125</v>
      </c>
      <c r="J10" s="30" t="n">
        <v>0.548828125</v>
      </c>
      <c r="L10" s="31" t="n">
        <v>0.1484375</v>
      </c>
      <c r="O10" s="33"/>
    </row>
    <row r="11" customFormat="false" ht="12.75" hidden="false" customHeight="false" outlineLevel="0" collapsed="false">
      <c r="A11" s="22" t="n">
        <v>6</v>
      </c>
      <c r="B11" s="23" t="n">
        <v>10</v>
      </c>
      <c r="C11" s="24" t="s">
        <v>23</v>
      </c>
      <c r="D11" s="25" t="s">
        <v>24</v>
      </c>
      <c r="E11" s="26" t="n">
        <v>1</v>
      </c>
      <c r="F11" s="27" t="n">
        <v>1567.5</v>
      </c>
      <c r="G11" s="28" t="n">
        <v>92.421875</v>
      </c>
      <c r="H11" s="29" t="n">
        <v>2.421875</v>
      </c>
      <c r="I11" s="29" t="n">
        <v>85.875</v>
      </c>
      <c r="J11" s="30" t="n">
        <v>0.53671875</v>
      </c>
      <c r="L11" s="31" t="n">
        <v>0.12109375</v>
      </c>
      <c r="O11" s="33"/>
    </row>
    <row r="12" customFormat="false" ht="12.75" hidden="false" customHeight="false" outlineLevel="0" collapsed="false">
      <c r="A12" s="22" t="n">
        <v>7</v>
      </c>
      <c r="B12" s="23" t="n">
        <v>5</v>
      </c>
      <c r="C12" s="24" t="s">
        <v>31</v>
      </c>
      <c r="D12" s="25" t="s">
        <v>32</v>
      </c>
      <c r="E12" s="26" t="n">
        <v>4</v>
      </c>
      <c r="F12" s="27" t="n">
        <v>1224.9</v>
      </c>
      <c r="G12" s="28" t="n">
        <v>86.6875</v>
      </c>
      <c r="H12" s="29" t="n">
        <v>-3.3125</v>
      </c>
      <c r="I12" s="29" t="n">
        <v>77.4166666666667</v>
      </c>
      <c r="J12" s="30" t="n">
        <v>0.483854166666667</v>
      </c>
      <c r="L12" s="31" t="n">
        <v>-0.165625</v>
      </c>
      <c r="O12" s="33"/>
    </row>
    <row r="13" customFormat="false" ht="12.75" hidden="false" customHeight="false" outlineLevel="0" collapsed="false">
      <c r="A13" s="22" t="n">
        <v>8</v>
      </c>
      <c r="B13" s="32" t="n">
        <v>1</v>
      </c>
      <c r="C13" s="24" t="s">
        <v>27</v>
      </c>
      <c r="D13" s="25" t="s">
        <v>36</v>
      </c>
      <c r="E13" s="26" t="n">
        <v>1.5</v>
      </c>
      <c r="F13" s="27" t="n">
        <v>1515.2</v>
      </c>
      <c r="G13" s="28" t="n">
        <v>77.5</v>
      </c>
      <c r="H13" s="29" t="n">
        <v>-12.5</v>
      </c>
      <c r="I13" s="29" t="n">
        <v>71</v>
      </c>
      <c r="J13" s="30" t="n">
        <v>0.44375</v>
      </c>
      <c r="L13" s="31" t="n">
        <v>-0.625</v>
      </c>
      <c r="O13" s="33"/>
    </row>
    <row r="14" customFormat="false" ht="12.75" hidden="false" customHeight="false" outlineLevel="0" collapsed="false">
      <c r="A14" s="22" t="n">
        <v>9</v>
      </c>
      <c r="B14" s="32" t="n">
        <v>8</v>
      </c>
      <c r="C14" s="24" t="s">
        <v>37</v>
      </c>
      <c r="D14" s="25" t="s">
        <v>38</v>
      </c>
      <c r="E14" s="26" t="n">
        <v>3.5</v>
      </c>
      <c r="F14" s="27" t="n">
        <v>1147</v>
      </c>
      <c r="G14" s="28" t="n">
        <v>74.765625</v>
      </c>
      <c r="H14" s="29" t="n">
        <v>-23.671875</v>
      </c>
      <c r="I14" s="29" t="n">
        <v>62.5</v>
      </c>
      <c r="J14" s="30" t="n">
        <v>0.390625</v>
      </c>
      <c r="L14" s="31" t="n">
        <v>-0.76171875</v>
      </c>
      <c r="O14" s="33"/>
    </row>
    <row r="15" customFormat="false" ht="12.75" hidden="false" customHeight="false" outlineLevel="0" collapsed="false">
      <c r="A15" s="22" t="n">
        <v>10</v>
      </c>
      <c r="B15" s="32" t="n">
        <v>11</v>
      </c>
      <c r="C15" s="24" t="s">
        <v>39</v>
      </c>
      <c r="D15" s="25" t="s">
        <v>40</v>
      </c>
      <c r="E15" s="26" t="n">
        <v>4</v>
      </c>
      <c r="F15" s="27" t="n">
        <v>1137.55</v>
      </c>
      <c r="G15" s="28" t="n">
        <v>74.375</v>
      </c>
      <c r="H15" s="29" t="n">
        <v>-15.625</v>
      </c>
      <c r="I15" s="29" t="n">
        <v>76.875</v>
      </c>
      <c r="J15" s="30" t="n">
        <v>0.48046875</v>
      </c>
      <c r="L15" s="31" t="n">
        <v>-0.78125</v>
      </c>
      <c r="O15" s="33"/>
    </row>
    <row r="16" customFormat="false" ht="12.75" hidden="false" customHeight="false" outlineLevel="0" collapsed="false">
      <c r="A16" s="22" t="n">
        <v>11</v>
      </c>
      <c r="B16" s="32" t="n">
        <v>2</v>
      </c>
      <c r="C16" s="24" t="s">
        <v>17</v>
      </c>
      <c r="D16" s="25" t="s">
        <v>18</v>
      </c>
      <c r="E16" s="26" t="n">
        <v>3</v>
      </c>
      <c r="F16" s="27" t="n">
        <v>1349.1</v>
      </c>
      <c r="G16" s="28" t="n">
        <v>64.0625</v>
      </c>
      <c r="H16" s="29" t="n">
        <v>-25.9375</v>
      </c>
      <c r="I16" s="29" t="n">
        <v>54.2708333333333</v>
      </c>
      <c r="J16" s="30" t="n">
        <v>0.339192708333333</v>
      </c>
      <c r="L16" s="31" t="n">
        <v>-1.296875</v>
      </c>
      <c r="O16" s="33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0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32" t="n">
        <v>1</v>
      </c>
      <c r="C6" s="24" t="s">
        <v>19</v>
      </c>
      <c r="D6" s="25" t="s">
        <v>20</v>
      </c>
      <c r="E6" s="26" t="n">
        <v>0.75</v>
      </c>
      <c r="F6" s="27" t="n">
        <v>1551.35</v>
      </c>
      <c r="G6" s="28" t="n">
        <v>115.875</v>
      </c>
      <c r="H6" s="29" t="n">
        <v>28.375</v>
      </c>
      <c r="I6" s="29" t="n">
        <v>102.5</v>
      </c>
      <c r="J6" s="30" t="n">
        <v>0.640625</v>
      </c>
      <c r="K6" s="5" t="n">
        <v>2</v>
      </c>
      <c r="L6" s="31" t="n">
        <v>1.29375</v>
      </c>
    </row>
    <row r="7" customFormat="false" ht="12.75" hidden="false" customHeight="false" outlineLevel="0" collapsed="false">
      <c r="A7" s="22" t="n">
        <v>2</v>
      </c>
      <c r="B7" s="32" t="n">
        <v>8</v>
      </c>
      <c r="C7" s="24" t="s">
        <v>39</v>
      </c>
      <c r="D7" s="25" t="s">
        <v>40</v>
      </c>
      <c r="E7" s="26" t="n">
        <v>4</v>
      </c>
      <c r="F7" s="27" t="n">
        <v>1139.75</v>
      </c>
      <c r="G7" s="28" t="n">
        <v>112.96875</v>
      </c>
      <c r="H7" s="29" t="n">
        <v>22.96875</v>
      </c>
      <c r="I7" s="29" t="n">
        <v>92.5</v>
      </c>
      <c r="J7" s="30" t="n">
        <v>0.578125</v>
      </c>
      <c r="K7" s="5" t="n">
        <v>1</v>
      </c>
      <c r="L7" s="31" t="n">
        <v>1.1484375</v>
      </c>
    </row>
    <row r="8" customFormat="false" ht="12.75" hidden="false" customHeight="false" outlineLevel="0" collapsed="false">
      <c r="A8" s="22" t="n">
        <v>3</v>
      </c>
      <c r="B8" s="23" t="n">
        <v>5</v>
      </c>
      <c r="C8" s="24" t="s">
        <v>29</v>
      </c>
      <c r="D8" s="25" t="s">
        <v>30</v>
      </c>
      <c r="E8" s="26" t="n">
        <v>3.5</v>
      </c>
      <c r="F8" s="27" t="n">
        <v>1244.45</v>
      </c>
      <c r="G8" s="28" t="n">
        <v>109</v>
      </c>
      <c r="H8" s="29" t="n">
        <v>19</v>
      </c>
      <c r="I8" s="29" t="n">
        <v>87.5</v>
      </c>
      <c r="J8" s="30" t="n">
        <v>0.546875</v>
      </c>
      <c r="L8" s="31" t="n">
        <v>0.95</v>
      </c>
    </row>
    <row r="9" customFormat="false" ht="12.75" hidden="false" customHeight="false" outlineLevel="0" collapsed="false">
      <c r="A9" s="22" t="n">
        <v>4</v>
      </c>
      <c r="B9" s="32" t="n">
        <v>4</v>
      </c>
      <c r="C9" s="24" t="s">
        <v>17</v>
      </c>
      <c r="D9" s="25" t="s">
        <v>18</v>
      </c>
      <c r="E9" s="26" t="n">
        <v>3</v>
      </c>
      <c r="F9" s="27" t="n">
        <v>1346.8</v>
      </c>
      <c r="G9" s="28" t="n">
        <v>92.03125</v>
      </c>
      <c r="H9" s="29" t="n">
        <v>2.03125</v>
      </c>
      <c r="I9" s="29" t="n">
        <v>83.125</v>
      </c>
      <c r="J9" s="30" t="n">
        <v>0.51953125</v>
      </c>
      <c r="L9" s="31" t="n">
        <v>0.1015625</v>
      </c>
    </row>
    <row r="10" customFormat="false" ht="12.75" hidden="false" customHeight="false" outlineLevel="0" collapsed="false">
      <c r="A10" s="22" t="n">
        <v>5</v>
      </c>
      <c r="B10" s="32" t="n">
        <v>2</v>
      </c>
      <c r="C10" s="24" t="s">
        <v>33</v>
      </c>
      <c r="D10" s="25" t="s">
        <v>34</v>
      </c>
      <c r="E10" s="26" t="n">
        <v>2</v>
      </c>
      <c r="F10" s="27" t="n">
        <v>1503.25</v>
      </c>
      <c r="G10" s="28" t="n">
        <v>83.90625</v>
      </c>
      <c r="H10" s="29" t="n">
        <v>-6.09375</v>
      </c>
      <c r="I10" s="29" t="n">
        <v>69.0625</v>
      </c>
      <c r="J10" s="30" t="n">
        <v>0.431640625</v>
      </c>
      <c r="L10" s="31" t="n">
        <v>-0.3046875</v>
      </c>
    </row>
    <row r="11" customFormat="false" ht="12.75" hidden="false" customHeight="false" outlineLevel="0" collapsed="false">
      <c r="A11" s="22" t="n">
        <v>6</v>
      </c>
      <c r="B11" s="32" t="n">
        <v>6</v>
      </c>
      <c r="C11" s="24" t="s">
        <v>27</v>
      </c>
      <c r="D11" s="25" t="s">
        <v>28</v>
      </c>
      <c r="E11" s="26" t="n">
        <v>2</v>
      </c>
      <c r="F11" s="27" t="n">
        <v>1442.5</v>
      </c>
      <c r="G11" s="28" t="n">
        <v>82.1875</v>
      </c>
      <c r="H11" s="29" t="n">
        <v>-7.8125</v>
      </c>
      <c r="I11" s="29" t="n">
        <v>78.4375</v>
      </c>
      <c r="J11" s="30" t="n">
        <v>0.490234375</v>
      </c>
      <c r="L11" s="31" t="n">
        <v>-0.390625</v>
      </c>
    </row>
    <row r="12" customFormat="false" ht="12.75" hidden="false" customHeight="false" outlineLevel="0" collapsed="false">
      <c r="A12" s="22" t="n">
        <v>7</v>
      </c>
      <c r="B12" s="32" t="n">
        <v>7</v>
      </c>
      <c r="C12" s="24" t="s">
        <v>25</v>
      </c>
      <c r="D12" s="25" t="s">
        <v>26</v>
      </c>
      <c r="E12" s="26" t="n">
        <v>3.5</v>
      </c>
      <c r="F12" s="27" t="n">
        <v>1171.55</v>
      </c>
      <c r="G12" s="28" t="n">
        <v>81.25</v>
      </c>
      <c r="H12" s="29" t="n">
        <v>-8.75</v>
      </c>
      <c r="I12" s="29" t="n">
        <v>68.75</v>
      </c>
      <c r="J12" s="30" t="n">
        <v>0.4296875</v>
      </c>
      <c r="L12" s="31" t="n">
        <v>-0.4375</v>
      </c>
    </row>
    <row r="13" customFormat="false" ht="12.75" hidden="false" customHeight="false" outlineLevel="0" collapsed="false">
      <c r="A13" s="22" t="n">
        <v>8</v>
      </c>
      <c r="B13" s="32" t="n">
        <v>9</v>
      </c>
      <c r="C13" s="24" t="s">
        <v>23</v>
      </c>
      <c r="D13" s="25" t="s">
        <v>24</v>
      </c>
      <c r="E13" s="26" t="n">
        <v>1</v>
      </c>
      <c r="F13" s="27" t="n">
        <v>1567.5</v>
      </c>
      <c r="G13" s="28" t="n">
        <v>65.78125</v>
      </c>
      <c r="H13" s="29" t="n">
        <v>-27.34375</v>
      </c>
      <c r="I13" s="29" t="n">
        <v>70.625</v>
      </c>
      <c r="J13" s="30" t="n">
        <v>0.44140625</v>
      </c>
      <c r="L13" s="31" t="n">
        <v>-1.2109375</v>
      </c>
    </row>
    <row r="14" customFormat="false" ht="12.75" hidden="false" customHeight="false" outlineLevel="0" collapsed="false">
      <c r="A14" s="22" t="n">
        <v>9</v>
      </c>
      <c r="B14" s="23" t="n">
        <v>3</v>
      </c>
      <c r="C14" s="24" t="s">
        <v>21</v>
      </c>
      <c r="D14" s="25" t="s">
        <v>22</v>
      </c>
      <c r="E14" s="26" t="n">
        <v>3</v>
      </c>
      <c r="F14" s="27" t="n">
        <v>1244.45</v>
      </c>
      <c r="G14" s="28" t="n">
        <v>64.375</v>
      </c>
      <c r="H14" s="29" t="n">
        <v>-25.625</v>
      </c>
      <c r="I14" s="29" t="n">
        <v>66.25</v>
      </c>
      <c r="J14" s="30" t="n">
        <v>0.4140625</v>
      </c>
      <c r="L14" s="31" t="n">
        <v>-1.2812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4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32" t="n">
        <v>6</v>
      </c>
      <c r="C6" s="24" t="s">
        <v>21</v>
      </c>
      <c r="D6" s="25" t="s">
        <v>22</v>
      </c>
      <c r="E6" s="26" t="n">
        <v>3</v>
      </c>
      <c r="F6" s="27" t="n">
        <v>1242.4</v>
      </c>
      <c r="G6" s="28" t="n">
        <v>108.125</v>
      </c>
      <c r="H6" s="29" t="n">
        <v>18.125</v>
      </c>
      <c r="I6" s="29" t="n">
        <v>88.25</v>
      </c>
      <c r="J6" s="30" t="n">
        <v>0.5515625</v>
      </c>
      <c r="K6" s="5" t="n">
        <v>3</v>
      </c>
      <c r="L6" s="31" t="n">
        <v>0.90625</v>
      </c>
      <c r="O6" s="33"/>
    </row>
    <row r="7" customFormat="false" ht="12.75" hidden="false" customHeight="false" outlineLevel="0" collapsed="false">
      <c r="A7" s="22" t="n">
        <v>2</v>
      </c>
      <c r="B7" s="32" t="n">
        <v>4</v>
      </c>
      <c r="C7" s="24" t="s">
        <v>29</v>
      </c>
      <c r="D7" s="25" t="s">
        <v>30</v>
      </c>
      <c r="E7" s="26" t="n">
        <v>3.5</v>
      </c>
      <c r="F7" s="27" t="n">
        <v>1251.35</v>
      </c>
      <c r="G7" s="28" t="n">
        <v>103.125</v>
      </c>
      <c r="H7" s="29" t="n">
        <v>13.125</v>
      </c>
      <c r="I7" s="29" t="n">
        <v>78.4375</v>
      </c>
      <c r="J7" s="30" t="n">
        <v>0.490234375</v>
      </c>
      <c r="K7" s="5" t="n">
        <v>1</v>
      </c>
      <c r="L7" s="31" t="n">
        <v>0.65625</v>
      </c>
      <c r="O7" s="33"/>
    </row>
    <row r="8" customFormat="false" ht="12.75" hidden="false" customHeight="false" outlineLevel="0" collapsed="false">
      <c r="A8" s="22" t="n">
        <v>3</v>
      </c>
      <c r="B8" s="23" t="n">
        <v>10</v>
      </c>
      <c r="C8" s="24" t="s">
        <v>19</v>
      </c>
      <c r="D8" s="25" t="s">
        <v>20</v>
      </c>
      <c r="E8" s="26" t="n">
        <v>0.75</v>
      </c>
      <c r="F8" s="27" t="n">
        <v>1555.5</v>
      </c>
      <c r="G8" s="28" t="n">
        <v>100.234375</v>
      </c>
      <c r="H8" s="29" t="n">
        <v>10.234375</v>
      </c>
      <c r="I8" s="29" t="n">
        <v>85.9375</v>
      </c>
      <c r="J8" s="30" t="n">
        <v>0.537109375</v>
      </c>
      <c r="K8" s="5" t="n">
        <v>1</v>
      </c>
      <c r="L8" s="31" t="n">
        <v>0.51171875</v>
      </c>
      <c r="O8" s="33"/>
    </row>
    <row r="9" customFormat="false" ht="12.75" hidden="false" customHeight="false" outlineLevel="0" collapsed="false">
      <c r="A9" s="22" t="n">
        <v>4</v>
      </c>
      <c r="B9" s="32" t="n">
        <v>9</v>
      </c>
      <c r="C9" s="24" t="s">
        <v>43</v>
      </c>
      <c r="D9" s="25" t="s">
        <v>44</v>
      </c>
      <c r="E9" s="26" t="n">
        <v>3.5</v>
      </c>
      <c r="F9" s="27" t="n">
        <v>1212.75</v>
      </c>
      <c r="G9" s="28" t="n">
        <v>99.8125</v>
      </c>
      <c r="H9" s="29" t="n">
        <v>9.8125</v>
      </c>
      <c r="I9" s="29" t="n">
        <v>79.5</v>
      </c>
      <c r="J9" s="30" t="n">
        <v>0.496875</v>
      </c>
      <c r="L9" s="31" t="n">
        <v>0.490625</v>
      </c>
      <c r="O9" s="33"/>
    </row>
    <row r="10" customFormat="false" ht="12.75" hidden="false" customHeight="false" outlineLevel="0" collapsed="false">
      <c r="A10" s="22" t="n">
        <v>5</v>
      </c>
      <c r="B10" s="23" t="n">
        <v>3</v>
      </c>
      <c r="C10" s="24" t="s">
        <v>27</v>
      </c>
      <c r="D10" s="25" t="s">
        <v>36</v>
      </c>
      <c r="E10" s="26" t="n">
        <v>1.5</v>
      </c>
      <c r="F10" s="27" t="n">
        <v>1506.35</v>
      </c>
      <c r="G10" s="28" t="n">
        <v>92</v>
      </c>
      <c r="H10" s="29" t="n">
        <v>2</v>
      </c>
      <c r="I10" s="29" t="n">
        <v>84.25</v>
      </c>
      <c r="J10" s="30" t="n">
        <v>0.5265625</v>
      </c>
      <c r="L10" s="31" t="n">
        <v>0.1</v>
      </c>
      <c r="O10" s="33"/>
    </row>
    <row r="11" customFormat="false" ht="12.75" hidden="false" customHeight="false" outlineLevel="0" collapsed="false">
      <c r="A11" s="22" t="n">
        <v>6</v>
      </c>
      <c r="B11" s="32" t="n">
        <v>11</v>
      </c>
      <c r="C11" s="24" t="s">
        <v>23</v>
      </c>
      <c r="D11" s="25" t="s">
        <v>24</v>
      </c>
      <c r="E11" s="26" t="n">
        <v>1</v>
      </c>
      <c r="F11" s="27" t="n">
        <v>1559.4</v>
      </c>
      <c r="G11" s="28" t="n">
        <v>90.9375</v>
      </c>
      <c r="H11" s="29" t="n">
        <v>0.9375</v>
      </c>
      <c r="I11" s="29" t="n">
        <v>94.0625</v>
      </c>
      <c r="J11" s="30" t="n">
        <v>0.587890625</v>
      </c>
      <c r="L11" s="31" t="n">
        <v>0.046875</v>
      </c>
      <c r="O11" s="33"/>
    </row>
    <row r="12" customFormat="false" ht="12.75" hidden="false" customHeight="false" outlineLevel="0" collapsed="false">
      <c r="A12" s="22" t="n">
        <v>7</v>
      </c>
      <c r="B12" s="32" t="n">
        <v>8</v>
      </c>
      <c r="C12" s="24" t="s">
        <v>31</v>
      </c>
      <c r="D12" s="25" t="s">
        <v>32</v>
      </c>
      <c r="E12" s="26" t="n">
        <v>4</v>
      </c>
      <c r="F12" s="27" t="n">
        <v>1223.15</v>
      </c>
      <c r="G12" s="28" t="n">
        <v>88.828125</v>
      </c>
      <c r="H12" s="29" t="n">
        <v>-1.171875</v>
      </c>
      <c r="I12" s="29" t="n">
        <v>78.0625</v>
      </c>
      <c r="J12" s="30" t="n">
        <v>0.487890625</v>
      </c>
      <c r="L12" s="31" t="n">
        <v>-0.05859375</v>
      </c>
      <c r="O12" s="33"/>
    </row>
    <row r="13" customFormat="false" ht="12.75" hidden="false" customHeight="false" outlineLevel="0" collapsed="false">
      <c r="A13" s="22" t="n">
        <v>8</v>
      </c>
      <c r="B13" s="32" t="n">
        <v>7</v>
      </c>
      <c r="C13" s="24" t="s">
        <v>39</v>
      </c>
      <c r="D13" s="25" t="s">
        <v>40</v>
      </c>
      <c r="E13" s="26" t="n">
        <v>4</v>
      </c>
      <c r="F13" s="27" t="n">
        <v>1147.05</v>
      </c>
      <c r="G13" s="28" t="n">
        <v>87.375</v>
      </c>
      <c r="H13" s="29" t="n">
        <v>-2.625</v>
      </c>
      <c r="I13" s="29" t="n">
        <v>80.45</v>
      </c>
      <c r="J13" s="30" t="n">
        <v>0.5028125</v>
      </c>
      <c r="L13" s="31" t="n">
        <v>-0.13125</v>
      </c>
      <c r="O13" s="33"/>
    </row>
    <row r="14" customFormat="false" ht="12.75" hidden="false" customHeight="false" outlineLevel="0" collapsed="false">
      <c r="A14" s="22" t="n">
        <v>9</v>
      </c>
      <c r="B14" s="23" t="n">
        <v>5</v>
      </c>
      <c r="C14" s="24" t="s">
        <v>25</v>
      </c>
      <c r="D14" s="25" t="s">
        <v>26</v>
      </c>
      <c r="E14" s="26" t="n">
        <v>3.5</v>
      </c>
      <c r="F14" s="27" t="n">
        <v>1174.35</v>
      </c>
      <c r="G14" s="28" t="n">
        <v>73.4375</v>
      </c>
      <c r="H14" s="29" t="n">
        <v>-16.5625</v>
      </c>
      <c r="I14" s="29" t="n">
        <v>76.5</v>
      </c>
      <c r="J14" s="30" t="n">
        <v>0.478125</v>
      </c>
      <c r="L14" s="31" t="n">
        <v>-0.828125</v>
      </c>
      <c r="O14" s="33"/>
    </row>
    <row r="15" customFormat="false" ht="12.75" hidden="false" customHeight="false" outlineLevel="0" collapsed="false">
      <c r="A15" s="22" t="n">
        <v>10</v>
      </c>
      <c r="B15" s="32" t="n">
        <v>1</v>
      </c>
      <c r="C15" s="24" t="s">
        <v>37</v>
      </c>
      <c r="D15" s="25" t="s">
        <v>17</v>
      </c>
      <c r="E15" s="26" t="n">
        <v>3</v>
      </c>
      <c r="F15" s="27" t="n">
        <v>1254.5</v>
      </c>
      <c r="G15" s="28" t="n">
        <v>71.875</v>
      </c>
      <c r="H15" s="29" t="n">
        <v>-18.125</v>
      </c>
      <c r="I15" s="29" t="n">
        <v>60</v>
      </c>
      <c r="J15" s="30" t="n">
        <v>0.375</v>
      </c>
      <c r="L15" s="31" t="n">
        <v>-0.90625</v>
      </c>
      <c r="O15" s="33"/>
    </row>
    <row r="16" customFormat="false" ht="12.75" hidden="false" customHeight="false" outlineLevel="0" collapsed="false">
      <c r="A16" s="22" t="n">
        <v>11</v>
      </c>
      <c r="B16" s="32" t="n">
        <v>2</v>
      </c>
      <c r="C16" s="24" t="s">
        <v>33</v>
      </c>
      <c r="D16" s="25" t="s">
        <v>34</v>
      </c>
      <c r="E16" s="26" t="n">
        <v>2</v>
      </c>
      <c r="F16" s="27" t="n">
        <v>1499.05</v>
      </c>
      <c r="G16" s="28" t="n">
        <v>68.59375</v>
      </c>
      <c r="H16" s="29" t="n">
        <v>-21.40625</v>
      </c>
      <c r="I16" s="29" t="n">
        <v>75.3125</v>
      </c>
      <c r="J16" s="30" t="n">
        <v>0.470703125</v>
      </c>
      <c r="L16" s="31" t="n">
        <v>-1.0703125</v>
      </c>
      <c r="O16" s="33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13"/>
    <col collapsed="false" customWidth="true" hidden="false" outlineLevel="0" max="6" min="6" style="3" width="7.42"/>
    <col collapsed="false" customWidth="true" hidden="false" outlineLevel="0" max="7" min="7" style="34" width="7.13"/>
    <col collapsed="false" customWidth="true" hidden="false" outlineLevel="0" max="8" min="8" style="1" width="8.7"/>
    <col collapsed="false" customWidth="true" hidden="false" outlineLevel="0" max="9" min="9" style="4" width="6.85"/>
    <col collapsed="false" customWidth="true" hidden="false" outlineLevel="0" max="10" min="10" style="0" width="9.15"/>
    <col collapsed="false" customWidth="true" hidden="false" outlineLevel="0" max="11" min="11" style="5" width="5.85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4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4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1</v>
      </c>
      <c r="G4" s="16" t="n">
        <f aca="false">15*7</f>
        <v>105</v>
      </c>
      <c r="I4" s="16" t="n">
        <f aca="false">6*3*7</f>
        <v>126</v>
      </c>
      <c r="K4" s="14"/>
      <c r="L4" s="12" t="n">
        <v>21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35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32" t="n">
        <v>8</v>
      </c>
      <c r="C6" s="24" t="s">
        <v>23</v>
      </c>
      <c r="D6" s="25" t="s">
        <v>24</v>
      </c>
      <c r="E6" s="26" t="n">
        <v>1</v>
      </c>
      <c r="F6" s="27" t="n">
        <v>1555.1</v>
      </c>
      <c r="G6" s="28" t="n">
        <v>118.5</v>
      </c>
      <c r="H6" s="29" t="n">
        <v>16.5</v>
      </c>
      <c r="I6" s="29" t="n">
        <v>73</v>
      </c>
      <c r="J6" s="30" t="n">
        <v>0.579365079365079</v>
      </c>
      <c r="K6" s="5" t="n">
        <v>2</v>
      </c>
      <c r="L6" s="31" t="n">
        <v>0.642857142857143</v>
      </c>
    </row>
    <row r="7" customFormat="false" ht="12.75" hidden="false" customHeight="false" outlineLevel="0" collapsed="false">
      <c r="A7" s="22" t="n">
        <v>2</v>
      </c>
      <c r="B7" s="23" t="n">
        <v>6</v>
      </c>
      <c r="C7" s="24" t="s">
        <v>17</v>
      </c>
      <c r="D7" s="25" t="s">
        <v>18</v>
      </c>
      <c r="E7" s="26" t="n">
        <v>3</v>
      </c>
      <c r="F7" s="27" t="n">
        <v>1345.9</v>
      </c>
      <c r="G7" s="28" t="n">
        <v>118.375</v>
      </c>
      <c r="H7" s="29" t="n">
        <v>13.375</v>
      </c>
      <c r="I7" s="29" t="n">
        <v>70</v>
      </c>
      <c r="J7" s="30" t="n">
        <v>0.555555555555556</v>
      </c>
      <c r="K7" s="5" t="n">
        <v>1</v>
      </c>
      <c r="L7" s="31" t="n">
        <v>0.636904761904762</v>
      </c>
    </row>
    <row r="8" customFormat="false" ht="12.75" hidden="false" customHeight="false" outlineLevel="0" collapsed="false">
      <c r="A8" s="22" t="n">
        <v>3</v>
      </c>
      <c r="B8" s="32" t="n">
        <v>7</v>
      </c>
      <c r="C8" s="24" t="s">
        <v>37</v>
      </c>
      <c r="D8" s="25" t="s">
        <v>26</v>
      </c>
      <c r="E8" s="26" t="n">
        <v>3.5</v>
      </c>
      <c r="F8" s="27" t="n">
        <v>1164.4</v>
      </c>
      <c r="G8" s="28" t="n">
        <v>117.375</v>
      </c>
      <c r="H8" s="29" t="n">
        <v>12.375</v>
      </c>
      <c r="I8" s="29" t="n">
        <v>75</v>
      </c>
      <c r="J8" s="30" t="n">
        <v>0.595238095238095</v>
      </c>
      <c r="L8" s="31" t="n">
        <v>0.589285714285714</v>
      </c>
    </row>
    <row r="9" customFormat="false" ht="12.75" hidden="false" customHeight="false" outlineLevel="0" collapsed="false">
      <c r="A9" s="22" t="n">
        <v>4</v>
      </c>
      <c r="B9" s="32" t="n">
        <v>5</v>
      </c>
      <c r="C9" s="24" t="s">
        <v>44</v>
      </c>
      <c r="D9" s="25" t="s">
        <v>30</v>
      </c>
      <c r="E9" s="26" t="n">
        <v>3.5</v>
      </c>
      <c r="F9" s="27" t="n">
        <v>1261.7</v>
      </c>
      <c r="G9" s="28" t="n">
        <v>114.625</v>
      </c>
      <c r="H9" s="29" t="n">
        <v>9.625</v>
      </c>
      <c r="I9" s="29" t="n">
        <v>68</v>
      </c>
      <c r="J9" s="30" t="n">
        <v>0.53968253968254</v>
      </c>
      <c r="L9" s="31" t="n">
        <v>0.458333333333333</v>
      </c>
    </row>
    <row r="10" customFormat="false" ht="12.75" hidden="false" customHeight="false" outlineLevel="0" collapsed="false">
      <c r="A10" s="22" t="n">
        <v>5</v>
      </c>
      <c r="B10" s="32" t="n">
        <v>4</v>
      </c>
      <c r="C10" s="24" t="s">
        <v>31</v>
      </c>
      <c r="D10" s="25" t="s">
        <v>32</v>
      </c>
      <c r="E10" s="26" t="n">
        <v>4</v>
      </c>
      <c r="F10" s="27" t="n">
        <v>1223</v>
      </c>
      <c r="G10" s="28" t="n">
        <v>113</v>
      </c>
      <c r="H10" s="29" t="n">
        <v>6</v>
      </c>
      <c r="I10" s="29" t="n">
        <v>68</v>
      </c>
      <c r="J10" s="30" t="n">
        <v>0.53968253968254</v>
      </c>
      <c r="L10" s="31" t="n">
        <v>0.380952380952381</v>
      </c>
    </row>
    <row r="11" customFormat="false" ht="12.75" hidden="false" customHeight="false" outlineLevel="0" collapsed="false">
      <c r="A11" s="22" t="n">
        <v>6</v>
      </c>
      <c r="B11" s="32" t="n">
        <v>3</v>
      </c>
      <c r="C11" s="24" t="s">
        <v>39</v>
      </c>
      <c r="D11" s="25" t="s">
        <v>40</v>
      </c>
      <c r="E11" s="26" t="n">
        <v>4</v>
      </c>
      <c r="F11" s="27" t="n">
        <v>1150.25</v>
      </c>
      <c r="G11" s="28" t="n">
        <v>111.625</v>
      </c>
      <c r="H11" s="29" t="n">
        <v>6.625</v>
      </c>
      <c r="I11" s="29" t="n">
        <v>63</v>
      </c>
      <c r="J11" s="30" t="n">
        <v>0.5</v>
      </c>
      <c r="L11" s="31" t="n">
        <v>0.31547619047619</v>
      </c>
    </row>
    <row r="12" customFormat="false" ht="12.75" hidden="false" customHeight="false" outlineLevel="0" collapsed="false">
      <c r="A12" s="22" t="n">
        <v>7</v>
      </c>
      <c r="B12" s="32" t="n">
        <v>2</v>
      </c>
      <c r="C12" s="24" t="s">
        <v>19</v>
      </c>
      <c r="D12" s="25" t="s">
        <v>20</v>
      </c>
      <c r="E12" s="26" t="n">
        <v>0.75</v>
      </c>
      <c r="F12" s="27" t="n">
        <v>1550.85</v>
      </c>
      <c r="G12" s="28" t="n">
        <v>81</v>
      </c>
      <c r="H12" s="29" t="n">
        <v>-24</v>
      </c>
      <c r="I12" s="29" t="n">
        <v>46</v>
      </c>
      <c r="J12" s="30" t="n">
        <v>0.365079365079365</v>
      </c>
      <c r="L12" s="31" t="n">
        <v>-1.14285714285714</v>
      </c>
    </row>
    <row r="13" customFormat="false" ht="12.75" hidden="false" customHeight="false" outlineLevel="0" collapsed="false">
      <c r="A13" s="22" t="n">
        <v>8</v>
      </c>
      <c r="B13" s="32" t="n">
        <v>1</v>
      </c>
      <c r="C13" s="24" t="s">
        <v>33</v>
      </c>
      <c r="D13" s="25" t="s">
        <v>34</v>
      </c>
      <c r="E13" s="26" t="n">
        <v>2</v>
      </c>
      <c r="F13" s="27" t="n">
        <v>1492.15</v>
      </c>
      <c r="G13" s="28" t="n">
        <v>65.5</v>
      </c>
      <c r="H13" s="29" t="n">
        <v>-40.5</v>
      </c>
      <c r="I13" s="29" t="n">
        <v>41</v>
      </c>
      <c r="J13" s="30" t="n">
        <v>0.325396825396825</v>
      </c>
      <c r="L13" s="31" t="n">
        <v>-1.88095238095238</v>
      </c>
    </row>
    <row r="14" customFormat="false" ht="12.75" hidden="false" customHeight="false" outlineLevel="0" collapsed="false">
      <c r="L14" s="36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4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0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32" t="n">
        <v>9</v>
      </c>
      <c r="C6" s="24" t="s">
        <v>19</v>
      </c>
      <c r="D6" s="25" t="s">
        <v>20</v>
      </c>
      <c r="E6" s="26" t="n">
        <v>0.75</v>
      </c>
      <c r="F6" s="27" t="n">
        <v>1541.05</v>
      </c>
      <c r="G6" s="28" t="n">
        <v>110.78125</v>
      </c>
      <c r="H6" s="29" t="n">
        <v>20.78125</v>
      </c>
      <c r="I6" s="29" t="n">
        <v>86.25</v>
      </c>
      <c r="J6" s="30" t="n">
        <v>0.5390625</v>
      </c>
      <c r="K6" s="5" t="n">
        <v>2</v>
      </c>
      <c r="L6" s="31" t="n">
        <v>1.0390625</v>
      </c>
    </row>
    <row r="7" customFormat="false" ht="12.75" hidden="false" customHeight="false" outlineLevel="0" collapsed="false">
      <c r="A7" s="22" t="n">
        <v>2</v>
      </c>
      <c r="B7" s="32" t="n">
        <v>2</v>
      </c>
      <c r="C7" s="24" t="s">
        <v>23</v>
      </c>
      <c r="D7" s="25" t="s">
        <v>24</v>
      </c>
      <c r="E7" s="26" t="n">
        <v>1</v>
      </c>
      <c r="F7" s="27" t="n">
        <v>1554.7</v>
      </c>
      <c r="G7" s="28" t="n">
        <v>107.1875</v>
      </c>
      <c r="H7" s="29" t="n">
        <v>25.15625</v>
      </c>
      <c r="I7" s="29" t="n">
        <v>103.4375</v>
      </c>
      <c r="J7" s="30" t="n">
        <v>0.646484375</v>
      </c>
      <c r="K7" s="5" t="n">
        <v>1</v>
      </c>
      <c r="L7" s="31" t="n">
        <v>0.859375</v>
      </c>
    </row>
    <row r="8" customFormat="false" ht="12.75" hidden="false" customHeight="false" outlineLevel="0" collapsed="false">
      <c r="A8" s="22" t="n">
        <v>3</v>
      </c>
      <c r="B8" s="32" t="n">
        <v>7</v>
      </c>
      <c r="C8" s="24" t="s">
        <v>33</v>
      </c>
      <c r="D8" s="25" t="s">
        <v>34</v>
      </c>
      <c r="E8" s="26" t="n">
        <v>2</v>
      </c>
      <c r="F8" s="27" t="n">
        <v>1480.65</v>
      </c>
      <c r="G8" s="28" t="n">
        <v>103.125</v>
      </c>
      <c r="H8" s="29" t="n">
        <v>13.125</v>
      </c>
      <c r="I8" s="29" t="n">
        <v>93.75</v>
      </c>
      <c r="J8" s="30" t="n">
        <v>0.5859375</v>
      </c>
      <c r="L8" s="31" t="n">
        <v>0.65625</v>
      </c>
    </row>
    <row r="9" customFormat="false" ht="12.75" hidden="false" customHeight="false" outlineLevel="0" collapsed="false">
      <c r="A9" s="22" t="n">
        <v>4</v>
      </c>
      <c r="B9" s="23" t="n">
        <v>5</v>
      </c>
      <c r="C9" s="24" t="s">
        <v>27</v>
      </c>
      <c r="D9" s="25" t="s">
        <v>28</v>
      </c>
      <c r="E9" s="26" t="n">
        <v>2</v>
      </c>
      <c r="F9" s="27" t="n">
        <v>1437.15</v>
      </c>
      <c r="G9" s="28" t="n">
        <v>97.125</v>
      </c>
      <c r="H9" s="29" t="n">
        <v>7.125</v>
      </c>
      <c r="I9" s="29" t="n">
        <v>81.25</v>
      </c>
      <c r="J9" s="30" t="n">
        <v>0.5078125</v>
      </c>
      <c r="L9" s="31" t="n">
        <v>0.35625</v>
      </c>
    </row>
    <row r="10" customFormat="false" ht="12.75" hidden="false" customHeight="false" outlineLevel="0" collapsed="false">
      <c r="A10" s="22" t="n">
        <v>5</v>
      </c>
      <c r="B10" s="32" t="n">
        <v>1</v>
      </c>
      <c r="C10" s="24" t="s">
        <v>29</v>
      </c>
      <c r="D10" s="25" t="s">
        <v>30</v>
      </c>
      <c r="E10" s="26" t="n">
        <v>3.5</v>
      </c>
      <c r="F10" s="27" t="n">
        <v>1256.9</v>
      </c>
      <c r="G10" s="28" t="n">
        <v>92.375</v>
      </c>
      <c r="H10" s="29" t="n">
        <v>-4</v>
      </c>
      <c r="I10" s="29" t="n">
        <v>77.5</v>
      </c>
      <c r="J10" s="30" t="n">
        <v>0.484375</v>
      </c>
      <c r="L10" s="31" t="n">
        <v>0.11875</v>
      </c>
    </row>
    <row r="11" customFormat="false" ht="12.75" hidden="false" customHeight="false" outlineLevel="0" collapsed="false">
      <c r="A11" s="22" t="n">
        <v>6</v>
      </c>
      <c r="B11" s="23" t="n">
        <v>3</v>
      </c>
      <c r="C11" s="24" t="s">
        <v>39</v>
      </c>
      <c r="D11" s="25" t="s">
        <v>40</v>
      </c>
      <c r="E11" s="26" t="n">
        <v>4</v>
      </c>
      <c r="F11" s="27" t="n">
        <v>1156.2</v>
      </c>
      <c r="G11" s="28" t="n">
        <v>89.5</v>
      </c>
      <c r="H11" s="29" t="n">
        <v>-0.5</v>
      </c>
      <c r="I11" s="29" t="n">
        <v>77.5</v>
      </c>
      <c r="J11" s="30" t="n">
        <v>0.484375</v>
      </c>
      <c r="L11" s="31" t="n">
        <v>-0.025</v>
      </c>
    </row>
    <row r="12" customFormat="false" ht="12.75" hidden="false" customHeight="false" outlineLevel="0" collapsed="false">
      <c r="A12" s="22" t="n">
        <v>7</v>
      </c>
      <c r="B12" s="32" t="n">
        <v>6</v>
      </c>
      <c r="C12" s="24" t="s">
        <v>31</v>
      </c>
      <c r="D12" s="25" t="s">
        <v>32</v>
      </c>
      <c r="E12" s="26" t="n">
        <v>4</v>
      </c>
      <c r="F12" s="27" t="n">
        <v>1227.45</v>
      </c>
      <c r="G12" s="28" t="n">
        <v>77.65625</v>
      </c>
      <c r="H12" s="29" t="n">
        <v>-12.34375</v>
      </c>
      <c r="I12" s="29" t="n">
        <v>70.625</v>
      </c>
      <c r="J12" s="30" t="n">
        <v>0.44140625</v>
      </c>
      <c r="L12" s="31" t="n">
        <v>-0.6171875</v>
      </c>
    </row>
    <row r="13" customFormat="false" ht="12.75" hidden="false" customHeight="false" outlineLevel="0" collapsed="false">
      <c r="A13" s="22" t="n">
        <v>8</v>
      </c>
      <c r="B13" s="32" t="n">
        <v>8</v>
      </c>
      <c r="C13" s="24" t="s">
        <v>43</v>
      </c>
      <c r="D13" s="25" t="s">
        <v>44</v>
      </c>
      <c r="E13" s="26" t="n">
        <v>3.5</v>
      </c>
      <c r="F13" s="27" t="n">
        <v>1221.25</v>
      </c>
      <c r="G13" s="28" t="n">
        <v>69.53125</v>
      </c>
      <c r="H13" s="29" t="n">
        <v>-20.46875</v>
      </c>
      <c r="I13" s="29" t="n">
        <v>58.125</v>
      </c>
      <c r="J13" s="30" t="n">
        <v>0.36328125</v>
      </c>
      <c r="L13" s="31" t="n">
        <v>-1.0234375</v>
      </c>
    </row>
    <row r="14" customFormat="false" ht="12.75" hidden="false" customHeight="false" outlineLevel="0" collapsed="false">
      <c r="A14" s="22" t="n">
        <v>9</v>
      </c>
      <c r="B14" s="32" t="n">
        <v>4</v>
      </c>
      <c r="C14" s="24" t="s">
        <v>17</v>
      </c>
      <c r="D14" s="25" t="s">
        <v>37</v>
      </c>
      <c r="E14" s="26" t="n">
        <v>3</v>
      </c>
      <c r="F14" s="27" t="n">
        <v>1259.45</v>
      </c>
      <c r="G14" s="28" t="n">
        <v>57.1875</v>
      </c>
      <c r="H14" s="29" t="n">
        <v>-32.8125</v>
      </c>
      <c r="I14" s="29" t="n">
        <v>69.0625</v>
      </c>
      <c r="J14" s="30" t="n">
        <v>0.431640625</v>
      </c>
      <c r="L14" s="31" t="n">
        <v>-1.64062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4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4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32" t="n">
        <v>8</v>
      </c>
      <c r="C6" s="24" t="s">
        <v>27</v>
      </c>
      <c r="D6" s="25" t="s">
        <v>28</v>
      </c>
      <c r="E6" s="26" t="n">
        <v>2</v>
      </c>
      <c r="F6" s="27" t="n">
        <v>1437.05</v>
      </c>
      <c r="G6" s="28" t="n">
        <v>122.75</v>
      </c>
      <c r="H6" s="29" t="n">
        <v>32.75</v>
      </c>
      <c r="I6" s="29" t="n">
        <v>100</v>
      </c>
      <c r="J6" s="30" t="n">
        <v>0.625</v>
      </c>
      <c r="K6" s="5" t="n">
        <v>3</v>
      </c>
      <c r="L6" s="31" t="n">
        <v>1.6375</v>
      </c>
      <c r="O6" s="33"/>
    </row>
    <row r="7" customFormat="false" ht="12.75" hidden="false" customHeight="false" outlineLevel="0" collapsed="false">
      <c r="A7" s="22" t="n">
        <v>2</v>
      </c>
      <c r="B7" s="23" t="n">
        <v>5</v>
      </c>
      <c r="C7" s="24" t="s">
        <v>21</v>
      </c>
      <c r="D7" s="25" t="s">
        <v>22</v>
      </c>
      <c r="E7" s="26" t="n">
        <v>3</v>
      </c>
      <c r="F7" s="27" t="n">
        <v>1248.3</v>
      </c>
      <c r="G7" s="28" t="n">
        <v>118.0625</v>
      </c>
      <c r="H7" s="29" t="n">
        <v>28.0625</v>
      </c>
      <c r="I7" s="29" t="n">
        <v>91</v>
      </c>
      <c r="J7" s="30" t="n">
        <v>0.56875</v>
      </c>
      <c r="K7" s="5" t="n">
        <v>1</v>
      </c>
      <c r="L7" s="31" t="n">
        <v>1.403125</v>
      </c>
      <c r="O7" s="33"/>
    </row>
    <row r="8" customFormat="false" ht="12.75" hidden="false" customHeight="false" outlineLevel="0" collapsed="false">
      <c r="A8" s="22" t="n">
        <v>3</v>
      </c>
      <c r="B8" s="32" t="n">
        <v>1</v>
      </c>
      <c r="C8" s="24" t="s">
        <v>19</v>
      </c>
      <c r="D8" s="25" t="s">
        <v>20</v>
      </c>
      <c r="E8" s="26" t="n">
        <v>0.75</v>
      </c>
      <c r="F8" s="27" t="n">
        <v>1543.05</v>
      </c>
      <c r="G8" s="28" t="n">
        <v>108.5</v>
      </c>
      <c r="H8" s="29" t="n">
        <v>18.5</v>
      </c>
      <c r="I8" s="29" t="n">
        <v>78</v>
      </c>
      <c r="J8" s="30" t="n">
        <v>0.4875</v>
      </c>
      <c r="K8" s="5" t="n">
        <v>1</v>
      </c>
      <c r="L8" s="31" t="n">
        <v>0.925</v>
      </c>
      <c r="O8" s="33"/>
    </row>
    <row r="9" customFormat="false" ht="12.75" hidden="false" customHeight="false" outlineLevel="0" collapsed="false">
      <c r="A9" s="22" t="n">
        <v>4</v>
      </c>
      <c r="B9" s="32" t="n">
        <v>4</v>
      </c>
      <c r="C9" s="24" t="s">
        <v>23</v>
      </c>
      <c r="D9" s="25" t="s">
        <v>24</v>
      </c>
      <c r="E9" s="26" t="n">
        <v>1</v>
      </c>
      <c r="F9" s="27" t="n">
        <v>1554.9</v>
      </c>
      <c r="G9" s="28" t="n">
        <v>102.0625</v>
      </c>
      <c r="H9" s="29" t="n">
        <v>12.0625</v>
      </c>
      <c r="I9" s="29" t="n">
        <v>86</v>
      </c>
      <c r="J9" s="30" t="n">
        <v>0.5375</v>
      </c>
      <c r="L9" s="31" t="n">
        <v>0.603125</v>
      </c>
      <c r="O9" s="33"/>
    </row>
    <row r="10" customFormat="false" ht="12.75" hidden="false" customHeight="false" outlineLevel="0" collapsed="false">
      <c r="A10" s="22" t="n">
        <v>5</v>
      </c>
      <c r="B10" s="23" t="n">
        <v>10</v>
      </c>
      <c r="C10" s="24" t="s">
        <v>31</v>
      </c>
      <c r="D10" s="25" t="s">
        <v>32</v>
      </c>
      <c r="E10" s="26" t="n">
        <v>4</v>
      </c>
      <c r="F10" s="27" t="n">
        <v>1227.15</v>
      </c>
      <c r="G10" s="28" t="n">
        <v>99.75</v>
      </c>
      <c r="H10" s="29" t="n">
        <v>9.75</v>
      </c>
      <c r="I10" s="29" t="n">
        <v>82</v>
      </c>
      <c r="J10" s="30" t="n">
        <v>0.5125</v>
      </c>
      <c r="L10" s="31" t="n">
        <v>0.4875</v>
      </c>
      <c r="O10" s="33"/>
    </row>
    <row r="11" customFormat="false" ht="12.75" hidden="false" customHeight="false" outlineLevel="0" collapsed="false">
      <c r="A11" s="22" t="n">
        <v>6</v>
      </c>
      <c r="B11" s="32" t="n">
        <v>2</v>
      </c>
      <c r="C11" s="24" t="s">
        <v>29</v>
      </c>
      <c r="D11" s="25" t="s">
        <v>30</v>
      </c>
      <c r="E11" s="26" t="n">
        <v>3.5</v>
      </c>
      <c r="F11" s="27" t="n">
        <v>1259.45</v>
      </c>
      <c r="G11" s="28" t="n">
        <v>98</v>
      </c>
      <c r="H11" s="29" t="n">
        <v>8</v>
      </c>
      <c r="I11" s="29" t="n">
        <v>97</v>
      </c>
      <c r="J11" s="30" t="n">
        <v>0.60625</v>
      </c>
      <c r="L11" s="31" t="n">
        <v>0.4</v>
      </c>
      <c r="O11" s="33"/>
    </row>
    <row r="12" customFormat="false" ht="12.75" hidden="false" customHeight="false" outlineLevel="0" collapsed="false">
      <c r="A12" s="22" t="n">
        <v>7</v>
      </c>
      <c r="B12" s="32" t="n">
        <v>11</v>
      </c>
      <c r="C12" s="24" t="s">
        <v>49</v>
      </c>
      <c r="D12" s="25" t="s">
        <v>50</v>
      </c>
      <c r="E12" s="26" t="n">
        <v>3</v>
      </c>
      <c r="F12" s="27" t="n">
        <v>1288.1</v>
      </c>
      <c r="G12" s="28" t="n">
        <v>94.75</v>
      </c>
      <c r="H12" s="29" t="n">
        <v>6.5</v>
      </c>
      <c r="I12" s="29" t="n">
        <v>82</v>
      </c>
      <c r="J12" s="30" t="n">
        <v>0.5125</v>
      </c>
      <c r="L12" s="31" t="n">
        <v>0.2375</v>
      </c>
      <c r="O12" s="33"/>
    </row>
    <row r="13" customFormat="false" ht="12.75" hidden="false" customHeight="false" outlineLevel="0" collapsed="false">
      <c r="A13" s="22" t="n">
        <v>8</v>
      </c>
      <c r="B13" s="32" t="n">
        <v>7</v>
      </c>
      <c r="C13" s="24" t="s">
        <v>17</v>
      </c>
      <c r="D13" s="25" t="s">
        <v>18</v>
      </c>
      <c r="E13" s="26" t="n">
        <v>3</v>
      </c>
      <c r="F13" s="27" t="n">
        <v>1347.1</v>
      </c>
      <c r="G13" s="28" t="n">
        <v>86.75</v>
      </c>
      <c r="H13" s="29" t="n">
        <v>3.1875</v>
      </c>
      <c r="I13" s="29" t="n">
        <v>83</v>
      </c>
      <c r="J13" s="30" t="n">
        <v>0.51875</v>
      </c>
      <c r="L13" s="31" t="n">
        <v>-0.1625</v>
      </c>
      <c r="O13" s="33"/>
    </row>
    <row r="14" customFormat="false" ht="12.75" hidden="false" customHeight="false" outlineLevel="0" collapsed="false">
      <c r="A14" s="22" t="n">
        <v>9</v>
      </c>
      <c r="B14" s="32" t="n">
        <v>6</v>
      </c>
      <c r="C14" s="24" t="s">
        <v>25</v>
      </c>
      <c r="D14" s="25" t="s">
        <v>51</v>
      </c>
      <c r="E14" s="26" t="n">
        <v>3</v>
      </c>
      <c r="F14" s="27" t="n">
        <v>1251.5</v>
      </c>
      <c r="G14" s="28" t="n">
        <v>71.5</v>
      </c>
      <c r="H14" s="29" t="n">
        <v>-18.5</v>
      </c>
      <c r="I14" s="29" t="n">
        <v>71</v>
      </c>
      <c r="J14" s="30" t="n">
        <v>0.44375</v>
      </c>
      <c r="L14" s="31" t="n">
        <v>-0.925</v>
      </c>
      <c r="O14" s="33"/>
    </row>
    <row r="15" customFormat="false" ht="12.75" hidden="false" customHeight="false" outlineLevel="0" collapsed="false">
      <c r="A15" s="22" t="n">
        <v>10</v>
      </c>
      <c r="B15" s="32" t="n">
        <v>9</v>
      </c>
      <c r="C15" s="24" t="s">
        <v>33</v>
      </c>
      <c r="D15" s="25" t="s">
        <v>34</v>
      </c>
      <c r="E15" s="26" t="n">
        <v>2</v>
      </c>
      <c r="F15" s="27" t="n">
        <v>1480.85</v>
      </c>
      <c r="G15" s="28" t="n">
        <v>69.375</v>
      </c>
      <c r="H15" s="29" t="n">
        <v>-21.3125</v>
      </c>
      <c r="I15" s="29" t="n">
        <v>73</v>
      </c>
      <c r="J15" s="30" t="n">
        <v>0.45625</v>
      </c>
      <c r="L15" s="31" t="n">
        <v>-1.03125</v>
      </c>
      <c r="O15" s="33"/>
    </row>
    <row r="16" customFormat="false" ht="12.75" hidden="false" customHeight="false" outlineLevel="0" collapsed="false">
      <c r="A16" s="22" t="n">
        <v>11</v>
      </c>
      <c r="B16" s="32" t="n">
        <v>12</v>
      </c>
      <c r="C16" s="24" t="s">
        <v>37</v>
      </c>
      <c r="D16" s="25" t="s">
        <v>38</v>
      </c>
      <c r="E16" s="26" t="n">
        <v>3.5</v>
      </c>
      <c r="F16" s="27" t="n">
        <v>1147.8</v>
      </c>
      <c r="G16" s="28" t="n">
        <v>63.875</v>
      </c>
      <c r="H16" s="29" t="n">
        <v>-33.625</v>
      </c>
      <c r="I16" s="29" t="n">
        <v>64</v>
      </c>
      <c r="J16" s="30" t="n">
        <v>0.4</v>
      </c>
      <c r="L16" s="31" t="n">
        <v>-1.30625</v>
      </c>
      <c r="O16" s="33"/>
    </row>
    <row r="17" customFormat="false" ht="12.75" hidden="false" customHeight="false" outlineLevel="0" collapsed="false">
      <c r="A17" s="22" t="n">
        <v>12</v>
      </c>
      <c r="B17" s="23" t="n">
        <v>3</v>
      </c>
      <c r="C17" s="24" t="s">
        <v>39</v>
      </c>
      <c r="D17" s="25" t="s">
        <v>40</v>
      </c>
      <c r="E17" s="26" t="n">
        <v>4</v>
      </c>
      <c r="F17" s="27" t="n">
        <v>1160.15</v>
      </c>
      <c r="G17" s="28" t="n">
        <v>44.625</v>
      </c>
      <c r="H17" s="29" t="n">
        <v>-45.375</v>
      </c>
      <c r="I17" s="29" t="n">
        <v>53</v>
      </c>
      <c r="J17" s="30" t="n">
        <v>0.33125</v>
      </c>
      <c r="L17" s="31" t="n">
        <v>-2.2687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7" width="15.28"/>
    <col collapsed="false" customWidth="true" hidden="false" outlineLevel="0" max="3" min="3" style="37" width="14.99"/>
    <col collapsed="false" customWidth="true" hidden="false" outlineLevel="0" max="10" min="4" style="38" width="5.7"/>
    <col collapsed="false" customWidth="true" hidden="false" outlineLevel="0" max="11" min="11" style="39" width="7.99"/>
    <col collapsed="false" customWidth="true" hidden="false" outlineLevel="0" max="13" min="12" style="40" width="1.7"/>
    <col collapsed="false" customWidth="true" hidden="false" outlineLevel="0" max="16" min="14" style="41" width="1.7"/>
    <col collapsed="false" customWidth="true" hidden="false" outlineLevel="0" max="17" min="17" style="42" width="1.7"/>
    <col collapsed="false" customWidth="true" hidden="false" outlineLevel="0" max="18" min="18" style="41" width="1.7"/>
    <col collapsed="false" customWidth="true" hidden="true" outlineLevel="0" max="19" min="19" style="43" width="5.28"/>
    <col collapsed="false" customWidth="false" hidden="false" outlineLevel="0" max="257" min="20" style="44" width="9.13"/>
  </cols>
  <sheetData>
    <row r="1" s="7" customFormat="true" ht="12.75" hidden="false" customHeight="false" outlineLevel="0" collapsed="false">
      <c r="A1" s="6" t="s">
        <v>5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Q1" s="45"/>
      <c r="R1" s="46"/>
      <c r="S1" s="47"/>
    </row>
    <row r="2" s="51" customFormat="true" ht="12.75" hidden="false" customHeight="false" outlineLevel="0" collapsed="false">
      <c r="A2" s="48" t="s">
        <v>5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9"/>
      <c r="M2" s="49"/>
      <c r="N2" s="49"/>
      <c r="O2" s="49"/>
      <c r="P2" s="49"/>
      <c r="Q2" s="50"/>
      <c r="R2" s="49"/>
      <c r="S2" s="43"/>
    </row>
    <row r="3" s="55" customFormat="true" ht="3.75" hidden="false" customHeight="true" outlineLevel="0" collapsed="false">
      <c r="A3" s="52"/>
      <c r="B3" s="53"/>
      <c r="C3" s="53"/>
      <c r="D3" s="54"/>
      <c r="E3" s="54"/>
      <c r="F3" s="54"/>
      <c r="G3" s="54"/>
      <c r="H3" s="54"/>
      <c r="I3" s="54"/>
      <c r="J3" s="54"/>
      <c r="K3" s="39"/>
      <c r="L3" s="40"/>
      <c r="M3" s="40"/>
      <c r="N3" s="41"/>
      <c r="O3" s="41"/>
      <c r="P3" s="41"/>
      <c r="Q3" s="42"/>
      <c r="R3" s="41"/>
      <c r="S3" s="43"/>
    </row>
    <row r="4" customFormat="false" ht="12.75" hidden="false" customHeight="false" outlineLevel="0" collapsed="false">
      <c r="A4" s="56" t="s">
        <v>7</v>
      </c>
      <c r="B4" s="57" t="s">
        <v>8</v>
      </c>
      <c r="C4" s="57"/>
      <c r="D4" s="57" t="s">
        <v>54</v>
      </c>
      <c r="E4" s="57"/>
      <c r="F4" s="57"/>
      <c r="G4" s="57"/>
      <c r="H4" s="57"/>
      <c r="I4" s="57"/>
      <c r="J4" s="57"/>
      <c r="K4" s="58" t="s">
        <v>55</v>
      </c>
    </row>
    <row r="5" customFormat="false" ht="12.75" hidden="false" customHeight="false" outlineLevel="0" collapsed="false">
      <c r="A5" s="56"/>
      <c r="B5" s="56"/>
      <c r="C5" s="56"/>
      <c r="D5" s="56" t="n">
        <v>1</v>
      </c>
      <c r="E5" s="56" t="n">
        <v>2</v>
      </c>
      <c r="F5" s="56" t="n">
        <v>3</v>
      </c>
      <c r="G5" s="56" t="n">
        <v>4</v>
      </c>
      <c r="H5" s="56" t="n">
        <v>5</v>
      </c>
      <c r="I5" s="56" t="n">
        <v>6</v>
      </c>
      <c r="J5" s="56" t="n">
        <v>7</v>
      </c>
      <c r="K5" s="58" t="s">
        <v>56</v>
      </c>
      <c r="L5" s="59" t="s">
        <v>57</v>
      </c>
      <c r="S5" s="43" t="s">
        <v>9</v>
      </c>
    </row>
    <row r="6" customFormat="false" ht="12.75" hidden="false" customHeight="false" outlineLevel="0" collapsed="false">
      <c r="A6" s="60" t="n">
        <v>1</v>
      </c>
      <c r="B6" s="24" t="s">
        <v>19</v>
      </c>
      <c r="C6" s="25" t="s">
        <v>20</v>
      </c>
      <c r="D6" s="31" t="n">
        <v>0.84375</v>
      </c>
      <c r="E6" s="31" t="n">
        <v>1.009375</v>
      </c>
      <c r="F6" s="31" t="n">
        <v>1.29375</v>
      </c>
      <c r="G6" s="31" t="n">
        <v>0.51171875</v>
      </c>
      <c r="H6" s="61" t="s">
        <v>58</v>
      </c>
      <c r="I6" s="31" t="n">
        <v>1.0390625</v>
      </c>
      <c r="J6" s="31" t="n">
        <v>0.925</v>
      </c>
      <c r="K6" s="62" t="n">
        <f aca="false">SUM(D6:J6)</f>
        <v>5.62265625</v>
      </c>
      <c r="L6" s="63" t="s">
        <v>59</v>
      </c>
      <c r="M6" s="64" t="s">
        <v>60</v>
      </c>
      <c r="N6" s="64" t="s">
        <v>60</v>
      </c>
      <c r="O6" s="63" t="s">
        <v>59</v>
      </c>
      <c r="P6" s="63" t="s">
        <v>59</v>
      </c>
      <c r="Q6" s="64" t="s">
        <v>60</v>
      </c>
      <c r="S6" s="43" t="n">
        <v>2</v>
      </c>
      <c r="T6" s="65"/>
    </row>
    <row r="7" customFormat="false" ht="12.75" hidden="false" customHeight="false" outlineLevel="0" collapsed="false">
      <c r="A7" s="60" t="n">
        <v>2</v>
      </c>
      <c r="B7" s="24" t="s">
        <v>29</v>
      </c>
      <c r="C7" s="25" t="s">
        <v>30</v>
      </c>
      <c r="D7" s="61" t="s">
        <v>61</v>
      </c>
      <c r="E7" s="31" t="n">
        <v>0.290625</v>
      </c>
      <c r="F7" s="31" t="n">
        <v>0.95</v>
      </c>
      <c r="G7" s="31" t="n">
        <v>0.65625</v>
      </c>
      <c r="H7" s="66" t="n">
        <v>0.458333333333333</v>
      </c>
      <c r="I7" s="31" t="n">
        <v>0.11875</v>
      </c>
      <c r="J7" s="31" t="n">
        <v>0.4</v>
      </c>
      <c r="K7" s="62" t="n">
        <f aca="false">SUM(D7:J7)</f>
        <v>2.87395833333333</v>
      </c>
      <c r="L7" s="64" t="s">
        <v>59</v>
      </c>
      <c r="M7" s="64" t="s">
        <v>59</v>
      </c>
      <c r="N7" s="64" t="s">
        <v>60</v>
      </c>
      <c r="O7" s="64" t="s">
        <v>59</v>
      </c>
      <c r="P7" s="64" t="s">
        <v>60</v>
      </c>
      <c r="Q7" s="64" t="s">
        <v>59</v>
      </c>
      <c r="S7" s="43" t="n">
        <v>1.5</v>
      </c>
    </row>
    <row r="8" customFormat="false" ht="12.75" hidden="false" customHeight="false" outlineLevel="0" collapsed="false">
      <c r="A8" s="60" t="n">
        <v>3</v>
      </c>
      <c r="B8" s="24" t="s">
        <v>23</v>
      </c>
      <c r="C8" s="25" t="s">
        <v>24</v>
      </c>
      <c r="D8" s="31" t="n">
        <v>0.15</v>
      </c>
      <c r="E8" s="31" t="n">
        <v>0.12109375</v>
      </c>
      <c r="F8" s="61" t="s">
        <v>62</v>
      </c>
      <c r="G8" s="31" t="n">
        <v>0.046875</v>
      </c>
      <c r="H8" s="31" t="n">
        <v>0.642857142857143</v>
      </c>
      <c r="I8" s="31" t="n">
        <v>0.859375</v>
      </c>
      <c r="J8" s="31" t="n">
        <v>0.603125</v>
      </c>
      <c r="K8" s="62" t="n">
        <f aca="false">SUM(D8:J8)</f>
        <v>2.42332589285714</v>
      </c>
      <c r="L8" s="63" t="s">
        <v>60</v>
      </c>
      <c r="M8" s="64" t="s">
        <v>59</v>
      </c>
      <c r="N8" s="64" t="s">
        <v>59</v>
      </c>
      <c r="O8" s="64" t="s">
        <v>59</v>
      </c>
      <c r="P8" s="64" t="s">
        <v>59</v>
      </c>
      <c r="Q8" s="64" t="s">
        <v>59</v>
      </c>
      <c r="S8" s="43" t="n">
        <v>2.5</v>
      </c>
    </row>
    <row r="9" customFormat="false" ht="12.75" hidden="false" customHeight="false" outlineLevel="0" collapsed="false">
      <c r="A9" s="60" t="n">
        <v>4</v>
      </c>
      <c r="B9" s="24" t="s">
        <v>21</v>
      </c>
      <c r="C9" s="25" t="s">
        <v>22</v>
      </c>
      <c r="D9" s="31" t="n">
        <v>0.296875</v>
      </c>
      <c r="E9" s="31" t="n">
        <v>0.1484375</v>
      </c>
      <c r="F9" s="31" t="n">
        <v>-1.28125</v>
      </c>
      <c r="G9" s="31" t="n">
        <v>0.90625</v>
      </c>
      <c r="H9" s="67"/>
      <c r="I9" s="67" t="n">
        <v>-0.5</v>
      </c>
      <c r="J9" s="31" t="n">
        <v>1.403125</v>
      </c>
      <c r="K9" s="62" t="n">
        <f aca="false">SUM(D9:J9)</f>
        <v>0.9734375</v>
      </c>
      <c r="L9" s="64" t="s">
        <v>59</v>
      </c>
      <c r="M9" s="64" t="s">
        <v>59</v>
      </c>
      <c r="N9" s="64" t="s">
        <v>60</v>
      </c>
      <c r="O9" s="64" t="s">
        <v>59</v>
      </c>
      <c r="P9" s="41" t="s">
        <v>63</v>
      </c>
      <c r="Q9" s="64" t="s">
        <v>60</v>
      </c>
      <c r="S9" s="43" t="n">
        <v>3.5</v>
      </c>
    </row>
    <row r="10" customFormat="false" ht="12.75" hidden="false" customHeight="false" outlineLevel="0" collapsed="false">
      <c r="A10" s="60" t="n">
        <v>5</v>
      </c>
      <c r="B10" s="24" t="s">
        <v>27</v>
      </c>
      <c r="C10" s="25" t="s">
        <v>28</v>
      </c>
      <c r="D10" s="31" t="n">
        <v>-0.3125</v>
      </c>
      <c r="E10" s="67" t="n">
        <v>-0.5</v>
      </c>
      <c r="F10" s="31" t="n">
        <v>-0.390625</v>
      </c>
      <c r="G10" s="66" t="n">
        <v>0.1</v>
      </c>
      <c r="H10" s="67"/>
      <c r="I10" s="31" t="n">
        <v>0.35625</v>
      </c>
      <c r="J10" s="31" t="n">
        <v>1.6375</v>
      </c>
      <c r="K10" s="62" t="n">
        <f aca="false">SUM(D10:J10)</f>
        <v>0.890625</v>
      </c>
      <c r="L10" s="63" t="s">
        <v>60</v>
      </c>
      <c r="M10" s="64" t="s">
        <v>64</v>
      </c>
      <c r="N10" s="64" t="s">
        <v>59</v>
      </c>
      <c r="O10" s="64" t="s">
        <v>64</v>
      </c>
      <c r="P10" s="63" t="s">
        <v>60</v>
      </c>
      <c r="Q10" s="64" t="s">
        <v>59</v>
      </c>
      <c r="S10" s="43" t="n">
        <v>1</v>
      </c>
    </row>
    <row r="11" customFormat="false" ht="12.75" hidden="false" customHeight="false" outlineLevel="0" collapsed="false">
      <c r="A11" s="60" t="n">
        <v>6</v>
      </c>
      <c r="B11" s="24" t="s">
        <v>31</v>
      </c>
      <c r="C11" s="25" t="s">
        <v>32</v>
      </c>
      <c r="D11" s="31" t="n">
        <v>-0.3375</v>
      </c>
      <c r="E11" s="31" t="n">
        <v>-0.165625</v>
      </c>
      <c r="F11" s="67"/>
      <c r="G11" s="31" t="n">
        <v>-0.05859375</v>
      </c>
      <c r="H11" s="31" t="n">
        <v>0.380952380952381</v>
      </c>
      <c r="I11" s="31" t="n">
        <v>-0.6171875</v>
      </c>
      <c r="J11" s="31" t="n">
        <v>0.4875</v>
      </c>
      <c r="K11" s="62" t="n">
        <f aca="false">SUM(D11:J11)</f>
        <v>-0.310453869047619</v>
      </c>
      <c r="L11" s="63" t="s">
        <v>60</v>
      </c>
      <c r="M11" s="64" t="s">
        <v>60</v>
      </c>
      <c r="N11" s="64" t="s">
        <v>63</v>
      </c>
      <c r="O11" s="64" t="s">
        <v>59</v>
      </c>
      <c r="P11" s="64" t="s">
        <v>59</v>
      </c>
      <c r="Q11" s="64" t="s">
        <v>59</v>
      </c>
      <c r="S11" s="43" t="n">
        <v>0.75</v>
      </c>
    </row>
    <row r="12" customFormat="false" ht="12.75" hidden="false" customHeight="false" outlineLevel="0" collapsed="false">
      <c r="A12" s="60" t="n">
        <v>7</v>
      </c>
      <c r="B12" s="24" t="s">
        <v>17</v>
      </c>
      <c r="C12" s="25" t="s">
        <v>18</v>
      </c>
      <c r="D12" s="31" t="n">
        <v>0.9125</v>
      </c>
      <c r="E12" s="31" t="n">
        <v>-1.296875</v>
      </c>
      <c r="F12" s="31" t="n">
        <v>0.1015625</v>
      </c>
      <c r="G12" s="66" t="n">
        <v>-0.90625</v>
      </c>
      <c r="H12" s="31" t="n">
        <v>0.636904761904762</v>
      </c>
      <c r="I12" s="67"/>
      <c r="J12" s="31" t="n">
        <v>-0.1625</v>
      </c>
      <c r="K12" s="62" t="n">
        <f aca="false">SUM(D12:J12)</f>
        <v>-0.714657738095238</v>
      </c>
      <c r="L12" s="63" t="s">
        <v>60</v>
      </c>
      <c r="M12" s="64" t="s">
        <v>59</v>
      </c>
      <c r="N12" s="64" t="s">
        <v>59</v>
      </c>
      <c r="O12" s="64" t="s">
        <v>64</v>
      </c>
      <c r="P12" s="64" t="s">
        <v>59</v>
      </c>
      <c r="Q12" s="63" t="s">
        <v>60</v>
      </c>
      <c r="S12" s="43" t="n">
        <v>3</v>
      </c>
    </row>
    <row r="13" customFormat="false" ht="12.75" hidden="false" customHeight="false" outlineLevel="0" collapsed="false">
      <c r="A13" s="60" t="n">
        <v>8</v>
      </c>
      <c r="B13" s="24" t="s">
        <v>25</v>
      </c>
      <c r="C13" s="25" t="s">
        <v>26</v>
      </c>
      <c r="D13" s="31" t="n">
        <v>-0.203125</v>
      </c>
      <c r="E13" s="31" t="n">
        <v>0.46875</v>
      </c>
      <c r="F13" s="31" t="n">
        <v>-0.4375</v>
      </c>
      <c r="G13" s="31" t="n">
        <v>-0.828125</v>
      </c>
      <c r="H13" s="66" t="n">
        <v>0.589285714285714</v>
      </c>
      <c r="I13" s="31"/>
      <c r="J13" s="67" t="n">
        <v>-0.5</v>
      </c>
      <c r="K13" s="62" t="n">
        <f aca="false">SUM(D13:J13)</f>
        <v>-0.910714285714286</v>
      </c>
      <c r="L13" s="63" t="s">
        <v>59</v>
      </c>
      <c r="M13" s="64" t="s">
        <v>60</v>
      </c>
      <c r="N13" s="64" t="s">
        <v>60</v>
      </c>
      <c r="O13" s="64" t="s">
        <v>60</v>
      </c>
      <c r="P13" s="41" t="s">
        <v>63</v>
      </c>
      <c r="Q13" s="63" t="s">
        <v>65</v>
      </c>
      <c r="S13" s="43" t="n">
        <v>4</v>
      </c>
    </row>
    <row r="14" customFormat="false" ht="12.75" hidden="false" customHeight="false" outlineLevel="0" collapsed="false">
      <c r="A14" s="60" t="n">
        <v>9</v>
      </c>
      <c r="B14" s="24" t="s">
        <v>39</v>
      </c>
      <c r="C14" s="25" t="s">
        <v>40</v>
      </c>
      <c r="D14" s="67"/>
      <c r="E14" s="31" t="n">
        <v>-0.78125</v>
      </c>
      <c r="F14" s="31" t="n">
        <v>1.1484375</v>
      </c>
      <c r="G14" s="31" t="n">
        <v>-0.13125</v>
      </c>
      <c r="H14" s="31" t="n">
        <v>0.31547619047619</v>
      </c>
      <c r="I14" s="31" t="n">
        <v>-0.025</v>
      </c>
      <c r="J14" s="31" t="n">
        <v>-2.26875</v>
      </c>
      <c r="K14" s="62" t="n">
        <f aca="false">SUM(D14:J14)</f>
        <v>-1.74233630952381</v>
      </c>
      <c r="L14" s="63" t="s">
        <v>63</v>
      </c>
      <c r="M14" s="64" t="s">
        <v>59</v>
      </c>
      <c r="N14" s="64" t="s">
        <v>59</v>
      </c>
      <c r="O14" s="64" t="s">
        <v>60</v>
      </c>
      <c r="P14" s="64" t="s">
        <v>60</v>
      </c>
      <c r="Q14" s="64" t="s">
        <v>60</v>
      </c>
      <c r="S14" s="43" t="n">
        <v>2.5</v>
      </c>
    </row>
    <row r="15" customFormat="false" ht="12.75" hidden="false" customHeight="false" outlineLevel="0" collapsed="false">
      <c r="A15" s="60" t="n">
        <v>10</v>
      </c>
      <c r="B15" s="24" t="s">
        <v>33</v>
      </c>
      <c r="C15" s="25" t="s">
        <v>34</v>
      </c>
      <c r="D15" s="31" t="n">
        <v>-1.1328125</v>
      </c>
      <c r="E15" s="31" t="n">
        <v>0.778125</v>
      </c>
      <c r="F15" s="31" t="n">
        <v>-0.3046875</v>
      </c>
      <c r="G15" s="31" t="n">
        <v>-1.0703125</v>
      </c>
      <c r="H15" s="61" t="s">
        <v>66</v>
      </c>
      <c r="I15" s="31" t="n">
        <v>0.65625</v>
      </c>
      <c r="J15" s="31" t="n">
        <v>-1.03125</v>
      </c>
      <c r="K15" s="62" t="n">
        <f aca="false">SUM(D15:J15)</f>
        <v>-2.1046875</v>
      </c>
      <c r="L15" s="63" t="s">
        <v>59</v>
      </c>
      <c r="M15" s="64" t="s">
        <v>60</v>
      </c>
      <c r="N15" s="64" t="s">
        <v>59</v>
      </c>
      <c r="O15" s="64" t="s">
        <v>59</v>
      </c>
      <c r="P15" s="64" t="s">
        <v>60</v>
      </c>
      <c r="Q15" s="64" t="s">
        <v>60</v>
      </c>
      <c r="S15" s="43" t="n">
        <v>3.5</v>
      </c>
    </row>
    <row r="16" customFormat="false" ht="12.75" hidden="false" customHeight="false" outlineLevel="0" collapsed="false">
      <c r="A16" s="60" t="n">
        <v>11</v>
      </c>
      <c r="B16" s="24" t="s">
        <v>49</v>
      </c>
      <c r="C16" s="25" t="s">
        <v>50</v>
      </c>
      <c r="D16" s="67" t="n">
        <v>-0.5</v>
      </c>
      <c r="E16" s="67" t="n">
        <v>-0.5</v>
      </c>
      <c r="F16" s="67" t="n">
        <v>-0.5</v>
      </c>
      <c r="G16" s="67" t="n">
        <v>-0.5</v>
      </c>
      <c r="H16" s="67"/>
      <c r="I16" s="67" t="n">
        <v>-0.5</v>
      </c>
      <c r="J16" s="31" t="n">
        <v>0.2375</v>
      </c>
      <c r="K16" s="62" t="n">
        <f aca="false">SUM(D16:J16)</f>
        <v>-2.2625</v>
      </c>
      <c r="L16" s="64" t="s">
        <v>63</v>
      </c>
      <c r="M16" s="64" t="s">
        <v>63</v>
      </c>
      <c r="N16" s="64" t="s">
        <v>63</v>
      </c>
      <c r="O16" s="64" t="s">
        <v>63</v>
      </c>
      <c r="P16" s="41" t="s">
        <v>63</v>
      </c>
      <c r="Q16" s="64" t="s">
        <v>60</v>
      </c>
      <c r="S16" s="43" t="n">
        <v>3</v>
      </c>
    </row>
    <row r="17" customFormat="false" ht="12.75" hidden="true" customHeight="false" outlineLevel="0" collapsed="false">
      <c r="A17" s="60" t="n">
        <v>12</v>
      </c>
      <c r="B17" s="24"/>
      <c r="C17" s="25"/>
      <c r="D17" s="31"/>
      <c r="E17" s="68"/>
      <c r="F17" s="31"/>
      <c r="G17" s="31"/>
      <c r="H17" s="31"/>
      <c r="I17" s="31"/>
      <c r="J17" s="31"/>
      <c r="K17" s="62" t="n">
        <f aca="false">SUM(D17:J17)</f>
        <v>0</v>
      </c>
      <c r="L17" s="69"/>
      <c r="Q17" s="41"/>
    </row>
    <row r="18" customFormat="false" ht="12.75" hidden="true" customHeight="false" outlineLevel="0" collapsed="false">
      <c r="A18" s="60" t="n">
        <v>13</v>
      </c>
      <c r="B18" s="24"/>
      <c r="C18" s="70"/>
      <c r="D18" s="31"/>
      <c r="E18" s="31"/>
      <c r="F18" s="31"/>
      <c r="G18" s="31"/>
      <c r="H18" s="31"/>
      <c r="I18" s="68"/>
      <c r="J18" s="67"/>
      <c r="K18" s="62" t="n">
        <f aca="false">SUM(D18:J18)</f>
        <v>0</v>
      </c>
      <c r="Q18" s="41"/>
    </row>
    <row r="19" customFormat="false" ht="12.75" hidden="true" customHeight="false" outlineLevel="0" collapsed="false">
      <c r="A19" s="60" t="n">
        <v>14</v>
      </c>
      <c r="B19" s="24"/>
      <c r="C19" s="70"/>
      <c r="D19" s="71"/>
      <c r="E19" s="31"/>
      <c r="F19" s="31"/>
      <c r="G19" s="31"/>
      <c r="H19" s="31"/>
      <c r="I19" s="31"/>
      <c r="J19" s="31"/>
      <c r="K19" s="62" t="n">
        <f aca="false">SUM(D19:J19)</f>
        <v>0</v>
      </c>
      <c r="Q19" s="41"/>
    </row>
    <row r="20" customFormat="false" ht="12.75" hidden="true" customHeight="false" outlineLevel="0" collapsed="false">
      <c r="A20" s="60" t="n">
        <v>15</v>
      </c>
      <c r="B20" s="24"/>
      <c r="C20" s="25"/>
      <c r="D20" s="31"/>
      <c r="E20" s="31"/>
      <c r="F20" s="31"/>
      <c r="G20" s="31"/>
      <c r="H20" s="31"/>
      <c r="I20" s="31"/>
      <c r="J20" s="67"/>
      <c r="K20" s="62" t="n">
        <f aca="false">SUM(D20:J20)</f>
        <v>0</v>
      </c>
      <c r="Q20" s="41"/>
    </row>
    <row r="21" customFormat="false" ht="12.75" hidden="true" customHeight="false" outlineLevel="0" collapsed="false">
      <c r="A21" s="60" t="n">
        <v>16</v>
      </c>
      <c r="B21" s="24"/>
      <c r="C21" s="25"/>
      <c r="D21" s="31"/>
      <c r="E21" s="31"/>
      <c r="F21" s="31"/>
      <c r="G21" s="72"/>
      <c r="H21" s="68"/>
      <c r="I21" s="67"/>
      <c r="J21" s="67"/>
      <c r="K21" s="62" t="n">
        <f aca="false">SUM(D21:J21)</f>
        <v>0</v>
      </c>
      <c r="L21" s="69"/>
      <c r="Q21" s="41"/>
    </row>
    <row r="22" customFormat="false" ht="12.75" hidden="true" customHeight="false" outlineLevel="0" collapsed="false">
      <c r="A22" s="60" t="n">
        <v>17</v>
      </c>
      <c r="B22" s="24"/>
      <c r="C22" s="25"/>
      <c r="D22" s="31"/>
      <c r="E22" s="67"/>
      <c r="F22" s="31"/>
      <c r="G22" s="31"/>
      <c r="H22" s="31"/>
      <c r="I22" s="31"/>
      <c r="J22" s="67"/>
      <c r="K22" s="62" t="n">
        <f aca="false">SUM(D22:J22)</f>
        <v>0</v>
      </c>
      <c r="Q22" s="41"/>
    </row>
    <row r="23" customFormat="false" ht="12.75" hidden="true" customHeight="false" outlineLevel="0" collapsed="false">
      <c r="A23" s="60" t="n">
        <v>18</v>
      </c>
      <c r="B23" s="73"/>
      <c r="C23" s="74"/>
      <c r="D23" s="75"/>
      <c r="E23" s="75"/>
      <c r="F23" s="76"/>
      <c r="G23" s="76"/>
      <c r="H23" s="76"/>
      <c r="I23" s="76"/>
      <c r="J23" s="76"/>
      <c r="K23" s="76"/>
      <c r="L23" s="77"/>
      <c r="M23" s="78"/>
      <c r="N23" s="40"/>
    </row>
    <row r="24" customFormat="false" ht="12.75" hidden="false" customHeight="false" outlineLevel="0" collapsed="false">
      <c r="A24" s="60" t="n">
        <v>12</v>
      </c>
      <c r="B24" s="24" t="s">
        <v>43</v>
      </c>
      <c r="C24" s="25" t="s">
        <v>44</v>
      </c>
      <c r="D24" s="67" t="n">
        <v>-0.5</v>
      </c>
      <c r="E24" s="67" t="n">
        <v>-0.5</v>
      </c>
      <c r="F24" s="67" t="n">
        <v>-0.5</v>
      </c>
      <c r="G24" s="31" t="n">
        <v>0.490625</v>
      </c>
      <c r="H24" s="67"/>
      <c r="I24" s="31" t="n">
        <v>-1.0234375</v>
      </c>
      <c r="J24" s="67" t="n">
        <v>-0.5</v>
      </c>
      <c r="K24" s="62" t="n">
        <f aca="false">SUM(D24:J24)</f>
        <v>-2.5328125</v>
      </c>
      <c r="L24" s="64" t="s">
        <v>63</v>
      </c>
      <c r="M24" s="64" t="s">
        <v>63</v>
      </c>
      <c r="N24" s="64" t="s">
        <v>63</v>
      </c>
      <c r="O24" s="64" t="s">
        <v>60</v>
      </c>
      <c r="P24" s="64" t="s">
        <v>59</v>
      </c>
      <c r="Q24" s="64" t="s">
        <v>63</v>
      </c>
      <c r="S24" s="43" t="n">
        <v>3</v>
      </c>
    </row>
    <row r="25" s="74" customFormat="true" ht="12.75" hidden="true" customHeight="false" outlineLevel="0" collapsed="false">
      <c r="A25" s="73"/>
      <c r="B25" s="73"/>
      <c r="C25" s="44"/>
      <c r="D25" s="75"/>
      <c r="E25" s="75"/>
      <c r="F25" s="76"/>
      <c r="G25" s="76"/>
      <c r="H25" s="76"/>
      <c r="I25" s="76"/>
      <c r="J25" s="76"/>
      <c r="K25" s="76"/>
      <c r="L25" s="77" t="s">
        <v>67</v>
      </c>
      <c r="M25" s="78"/>
      <c r="N25" s="40"/>
      <c r="O25" s="40"/>
      <c r="P25" s="41"/>
      <c r="Q25" s="42"/>
      <c r="R25" s="41"/>
      <c r="S25" s="43"/>
    </row>
    <row r="26" s="74" customFormat="true" ht="12.75" hidden="true" customHeight="false" outlineLevel="0" collapsed="false">
      <c r="A26" s="73"/>
      <c r="B26" s="37"/>
      <c r="C26" s="37"/>
      <c r="D26" s="38"/>
      <c r="E26" s="38"/>
      <c r="F26" s="38"/>
      <c r="G26" s="38"/>
      <c r="H26" s="38"/>
      <c r="I26" s="38"/>
      <c r="J26" s="38"/>
      <c r="K26" s="39"/>
      <c r="L26" s="77" t="s">
        <v>68</v>
      </c>
      <c r="M26" s="40"/>
      <c r="N26" s="79"/>
      <c r="O26" s="40"/>
      <c r="P26" s="41"/>
      <c r="Q26" s="42"/>
      <c r="R26" s="41"/>
      <c r="S26" s="43"/>
    </row>
    <row r="27" s="74" customFormat="true" ht="12.75" hidden="true" customHeight="false" outlineLevel="0" collapsed="false">
      <c r="A27" s="73"/>
      <c r="B27" s="37"/>
      <c r="C27" s="37"/>
      <c r="D27" s="38"/>
      <c r="E27" s="38"/>
      <c r="F27" s="38"/>
      <c r="G27" s="38"/>
      <c r="H27" s="38"/>
      <c r="I27" s="38"/>
      <c r="J27" s="38"/>
      <c r="K27" s="39"/>
      <c r="L27" s="77" t="s">
        <v>69</v>
      </c>
      <c r="M27" s="40"/>
      <c r="N27" s="41"/>
      <c r="O27" s="40"/>
      <c r="P27" s="41"/>
      <c r="Q27" s="42"/>
      <c r="R27" s="41"/>
      <c r="S27" s="43"/>
    </row>
    <row r="28" customFormat="false" ht="12.75" hidden="true" customHeight="false" outlineLevel="0" collapsed="false">
      <c r="A28" s="75"/>
      <c r="L28" s="77" t="s">
        <v>70</v>
      </c>
      <c r="O28" s="79"/>
      <c r="P28" s="79"/>
      <c r="Q28" s="80"/>
    </row>
    <row r="29" s="82" customFormat="true" ht="12.75" hidden="true" customHeight="false" outlineLevel="0" collapsed="false">
      <c r="A29" s="37"/>
      <c r="B29" s="37"/>
      <c r="C29" s="37"/>
      <c r="D29" s="38"/>
      <c r="E29" s="38"/>
      <c r="F29" s="38"/>
      <c r="G29" s="38"/>
      <c r="H29" s="38"/>
      <c r="I29" s="38"/>
      <c r="J29" s="38"/>
      <c r="K29" s="39"/>
      <c r="L29" s="77" t="s">
        <v>71</v>
      </c>
      <c r="M29" s="40"/>
      <c r="N29" s="41"/>
      <c r="O29" s="41"/>
      <c r="P29" s="41"/>
      <c r="Q29" s="42"/>
      <c r="R29" s="79"/>
      <c r="S29" s="81"/>
    </row>
    <row r="30" customFormat="false" ht="12.75" hidden="true" customHeight="false" outlineLevel="0" collapsed="false">
      <c r="L30" s="77" t="s">
        <v>72</v>
      </c>
    </row>
    <row r="31" customFormat="false" ht="12.75" hidden="true" customHeight="false" outlineLevel="0" collapsed="false"/>
    <row r="32" customFormat="false" ht="12.75" hidden="false" customHeight="false" outlineLevel="0" collapsed="false">
      <c r="A32" s="60" t="n">
        <v>13</v>
      </c>
      <c r="B32" s="24" t="s">
        <v>37</v>
      </c>
      <c r="C32" s="25" t="s">
        <v>38</v>
      </c>
      <c r="D32" s="67" t="n">
        <v>-0.5</v>
      </c>
      <c r="E32" s="31" t="n">
        <v>-0.76171875</v>
      </c>
      <c r="F32" s="67" t="n">
        <v>-0.5</v>
      </c>
      <c r="G32" s="67" t="n">
        <v>-0.5</v>
      </c>
      <c r="H32" s="67"/>
      <c r="I32" s="67" t="n">
        <v>-0.5</v>
      </c>
      <c r="J32" s="31" t="n">
        <v>-1.30625</v>
      </c>
      <c r="K32" s="62" t="n">
        <f aca="false">SUM(D32:J32)</f>
        <v>-4.06796875</v>
      </c>
      <c r="L32" s="64" t="s">
        <v>63</v>
      </c>
      <c r="M32" s="64" t="s">
        <v>60</v>
      </c>
      <c r="N32" s="64" t="s">
        <v>63</v>
      </c>
      <c r="O32" s="64" t="s">
        <v>63</v>
      </c>
      <c r="P32" s="41" t="s">
        <v>63</v>
      </c>
      <c r="Q32" s="64" t="s">
        <v>59</v>
      </c>
      <c r="S32" s="43" t="n">
        <v>3</v>
      </c>
    </row>
  </sheetData>
  <mergeCells count="4">
    <mergeCell ref="A1:L1"/>
    <mergeCell ref="A2:K2"/>
    <mergeCell ref="B4:C4"/>
    <mergeCell ref="D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Юрий Васильев</cp:lastModifiedBy>
  <cp:lastPrinted>2007-02-02T13:36:44Z</cp:lastPrinted>
  <cp:revision>0</cp:revision>
  <dc:subject/>
  <dc:title/>
</cp:coreProperties>
</file>