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Тур 8" sheetId="8" state="visible" r:id="rId9"/>
    <sheet name="Сумм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65">
  <si>
    <t xml:space="preserve">Отборочный турнир на ИМПы</t>
  </si>
  <si>
    <t xml:space="preserve">Тур 1.      21 апрел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Крюкова</t>
  </si>
  <si>
    <t xml:space="preserve">Бакал</t>
  </si>
  <si>
    <t xml:space="preserve">Коблов</t>
  </si>
  <si>
    <t xml:space="preserve">Рыбакин</t>
  </si>
  <si>
    <t xml:space="preserve">Меньшикова</t>
  </si>
  <si>
    <t xml:space="preserve">Балашов</t>
  </si>
  <si>
    <t xml:space="preserve">Жук</t>
  </si>
  <si>
    <t xml:space="preserve">Черняк</t>
  </si>
  <si>
    <t xml:space="preserve">Лотошников</t>
  </si>
  <si>
    <t xml:space="preserve">Полькин</t>
  </si>
  <si>
    <t xml:space="preserve">Матюшин</t>
  </si>
  <si>
    <t xml:space="preserve">Рыскин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Гураль</t>
  </si>
  <si>
    <t xml:space="preserve">Золотарев</t>
  </si>
  <si>
    <t xml:space="preserve">Красинская</t>
  </si>
  <si>
    <t xml:space="preserve">Лебедев</t>
  </si>
  <si>
    <t xml:space="preserve">Кремс</t>
  </si>
  <si>
    <t xml:space="preserve">Хазанов</t>
  </si>
  <si>
    <t xml:space="preserve">Аушев</t>
  </si>
  <si>
    <t xml:space="preserve">Савинов</t>
  </si>
  <si>
    <t xml:space="preserve">Жевелев В.</t>
  </si>
  <si>
    <t xml:space="preserve">Жевелев С.</t>
  </si>
  <si>
    <t xml:space="preserve">Тур 2.      28 апреля 2008г.</t>
  </si>
  <si>
    <t xml:space="preserve">Гольдин</t>
  </si>
  <si>
    <t xml:space="preserve">Обыденов</t>
  </si>
  <si>
    <t xml:space="preserve">Бахчаев</t>
  </si>
  <si>
    <t xml:space="preserve">Ситников</t>
  </si>
  <si>
    <t xml:space="preserve">Тур 3.      5 мая 2008г.</t>
  </si>
  <si>
    <t xml:space="preserve">Антипов</t>
  </si>
  <si>
    <t xml:space="preserve">Тур 4.      2 июня 2008г.</t>
  </si>
  <si>
    <t xml:space="preserve">Тур 5.      9 июня 2008г.</t>
  </si>
  <si>
    <t xml:space="preserve">Тур 6.      16 июня 2008г.</t>
  </si>
  <si>
    <t xml:space="preserve">Ковальков</t>
  </si>
  <si>
    <t xml:space="preserve">Приведенцев</t>
  </si>
  <si>
    <t xml:space="preserve">Тур 7.      23 июня 2008г.</t>
  </si>
  <si>
    <t xml:space="preserve">Агапов</t>
  </si>
  <si>
    <t xml:space="preserve">Тур 8.      30 июня 2008г.</t>
  </si>
  <si>
    <t xml:space="preserve">Отборочный турнир на ИМПы. Самарский бридж-клуб, 2008г.</t>
  </si>
  <si>
    <t xml:space="preserve">Итоговая таблица</t>
  </si>
  <si>
    <t xml:space="preserve">Туры</t>
  </si>
  <si>
    <t xml:space="preserve">Сумма </t>
  </si>
  <si>
    <t xml:space="preserve">N</t>
  </si>
  <si>
    <t xml:space="preserve">_</t>
  </si>
  <si>
    <t xml:space="preserve">E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%"/>
    <numFmt numFmtId="174" formatCode="#,##0.00%;[RED]\&lt;#,##0.0%\&gt;"/>
  </numFmts>
  <fonts count="2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color rgb="FF969696"/>
      <name val="Arial Cyr"/>
      <family val="2"/>
      <charset val="204"/>
    </font>
    <font>
      <u val="single"/>
      <sz val="10"/>
      <color rgb="FF993366"/>
      <name val="Arial Cyr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339966"/>
      <name val="Arial CYR"/>
      <family val="2"/>
      <charset val="204"/>
    </font>
    <font>
      <sz val="8"/>
      <color rgb="FF33996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Pair2002Predv" xfId="21"/>
    <cellStyle name="Обычный_Result_4 (2)" xfId="22"/>
    <cellStyle name="Обычный_Result_4 (2)_03_03_17_3" xfId="23"/>
    <cellStyle name="Обычный_Книга3" xfId="24"/>
    <cellStyle name="Тысячи [0]_Матч" xfId="25"/>
    <cellStyle name="Тысячи_Матч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8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5</v>
      </c>
      <c r="D6" s="25" t="s">
        <v>16</v>
      </c>
      <c r="E6" s="26" t="n">
        <v>2</v>
      </c>
      <c r="F6" s="27" t="n">
        <v>1332.25</v>
      </c>
      <c r="G6" s="28" t="n">
        <v>41.375</v>
      </c>
      <c r="H6" s="29" t="n">
        <v>96.25</v>
      </c>
      <c r="I6" s="30" t="n">
        <v>0.6015625</v>
      </c>
      <c r="J6" s="5" t="n">
        <v>4</v>
      </c>
      <c r="K6" s="31" t="n">
        <v>2.06875</v>
      </c>
    </row>
    <row r="7" customFormat="false" ht="12.75" hidden="false" customHeight="false" outlineLevel="0" collapsed="false">
      <c r="A7" s="22" t="n">
        <v>2</v>
      </c>
      <c r="B7" s="23" t="n">
        <v>12</v>
      </c>
      <c r="C7" s="24" t="s">
        <v>17</v>
      </c>
      <c r="D7" s="32" t="s">
        <v>18</v>
      </c>
      <c r="E7" s="26" t="n">
        <v>3</v>
      </c>
      <c r="F7" s="27" t="n">
        <v>1296.55</v>
      </c>
      <c r="G7" s="28" t="n">
        <v>27.375</v>
      </c>
      <c r="H7" s="29" t="n">
        <v>101</v>
      </c>
      <c r="I7" s="30" t="n">
        <v>0.63125</v>
      </c>
      <c r="J7" s="5" t="n">
        <v>2</v>
      </c>
      <c r="K7" s="31" t="n">
        <v>1.36875</v>
      </c>
    </row>
    <row r="8" customFormat="false" ht="12.75" hidden="false" customHeight="false" outlineLevel="0" collapsed="false">
      <c r="A8" s="22" t="n">
        <v>3</v>
      </c>
      <c r="B8" s="23" t="n">
        <v>9</v>
      </c>
      <c r="C8" s="24" t="s">
        <v>19</v>
      </c>
      <c r="D8" s="25" t="s">
        <v>20</v>
      </c>
      <c r="E8" s="26" t="n">
        <v>1</v>
      </c>
      <c r="F8" s="27" t="n">
        <v>1630.25</v>
      </c>
      <c r="G8" s="28" t="n">
        <v>25.859375</v>
      </c>
      <c r="H8" s="29" t="n">
        <v>93.125</v>
      </c>
      <c r="I8" s="30" t="n">
        <v>0.58203125</v>
      </c>
      <c r="J8" s="5" t="n">
        <v>1</v>
      </c>
      <c r="K8" s="31" t="n">
        <v>1.29296875</v>
      </c>
    </row>
    <row r="9" customFormat="false" ht="12.75" hidden="false" customHeight="false" outlineLevel="0" collapsed="false">
      <c r="A9" s="22" t="n">
        <v>4</v>
      </c>
      <c r="B9" s="33" t="n">
        <v>3</v>
      </c>
      <c r="C9" s="24" t="s">
        <v>21</v>
      </c>
      <c r="D9" s="25" t="s">
        <v>22</v>
      </c>
      <c r="E9" s="26" t="n">
        <v>4</v>
      </c>
      <c r="F9" s="27" t="n">
        <v>1170.65</v>
      </c>
      <c r="G9" s="28" t="n">
        <v>17.8125</v>
      </c>
      <c r="H9" s="29" t="n">
        <v>87.8125</v>
      </c>
      <c r="I9" s="30" t="n">
        <v>0.548828125</v>
      </c>
      <c r="J9" s="5" t="n">
        <v>1</v>
      </c>
      <c r="K9" s="31" t="n">
        <v>0.890625</v>
      </c>
    </row>
    <row r="10" customFormat="false" ht="12.75" hidden="false" customHeight="false" outlineLevel="0" collapsed="false">
      <c r="A10" s="22" t="n">
        <v>5</v>
      </c>
      <c r="B10" s="23" t="n">
        <v>6</v>
      </c>
      <c r="C10" s="24" t="s">
        <v>23</v>
      </c>
      <c r="D10" s="25" t="s">
        <v>24</v>
      </c>
      <c r="E10" s="26" t="n">
        <v>2</v>
      </c>
      <c r="F10" s="27" t="n">
        <v>1409.6</v>
      </c>
      <c r="G10" s="28" t="n">
        <v>11.625</v>
      </c>
      <c r="H10" s="29" t="n">
        <v>84.75</v>
      </c>
      <c r="I10" s="30" t="n">
        <v>0.5296875</v>
      </c>
      <c r="K10" s="31" t="n">
        <v>0.58125</v>
      </c>
    </row>
    <row r="11" customFormat="false" ht="12.75" hidden="false" customHeight="false" outlineLevel="0" collapsed="false">
      <c r="A11" s="22" t="n">
        <v>6</v>
      </c>
      <c r="B11" s="23" t="n">
        <v>11</v>
      </c>
      <c r="C11" s="24" t="s">
        <v>25</v>
      </c>
      <c r="D11" s="25" t="s">
        <v>26</v>
      </c>
      <c r="E11" s="26" t="n">
        <v>1</v>
      </c>
      <c r="F11" s="27" t="n">
        <v>1712.15</v>
      </c>
      <c r="G11" s="28" t="n">
        <v>8.75</v>
      </c>
      <c r="H11" s="29" t="n">
        <v>93.5</v>
      </c>
      <c r="I11" s="30" t="n">
        <v>0.584375</v>
      </c>
      <c r="K11" s="31" t="n">
        <v>0.4375</v>
      </c>
    </row>
    <row r="12" customFormat="false" ht="12.75" hidden="false" customHeight="false" outlineLevel="0" collapsed="false">
      <c r="A12" s="22" t="n">
        <v>7</v>
      </c>
      <c r="B12" s="23" t="n">
        <v>5</v>
      </c>
      <c r="C12" s="24" t="s">
        <v>27</v>
      </c>
      <c r="D12" s="25" t="s">
        <v>28</v>
      </c>
      <c r="E12" s="26" t="n">
        <v>2</v>
      </c>
      <c r="F12" s="27" t="n">
        <v>1476.4</v>
      </c>
      <c r="G12" s="28" t="n">
        <v>4.140625</v>
      </c>
      <c r="H12" s="29" t="n">
        <v>90.9375</v>
      </c>
      <c r="I12" s="30" t="n">
        <v>0.568359375</v>
      </c>
      <c r="K12" s="31" t="n">
        <v>0.20703125</v>
      </c>
    </row>
    <row r="13" customFormat="false" ht="12.75" hidden="false" customHeight="false" outlineLevel="0" collapsed="false">
      <c r="A13" s="22" t="n">
        <v>8</v>
      </c>
      <c r="B13" s="33" t="n">
        <v>10</v>
      </c>
      <c r="C13" s="24" t="s">
        <v>29</v>
      </c>
      <c r="D13" s="25" t="s">
        <v>30</v>
      </c>
      <c r="E13" s="26" t="n">
        <v>0.75</v>
      </c>
      <c r="F13" s="27" t="n">
        <v>1624.6</v>
      </c>
      <c r="G13" s="28" t="n">
        <v>-2.375</v>
      </c>
      <c r="H13" s="29" t="n">
        <v>85.25</v>
      </c>
      <c r="I13" s="30" t="n">
        <v>0.5328125</v>
      </c>
      <c r="K13" s="31" t="n">
        <v>-0.11875</v>
      </c>
    </row>
    <row r="14" customFormat="false" ht="12.75" hidden="false" customHeight="false" outlineLevel="0" collapsed="false">
      <c r="A14" s="22" t="n">
        <v>9</v>
      </c>
      <c r="B14" s="33" t="n">
        <v>4</v>
      </c>
      <c r="C14" s="24" t="s">
        <v>31</v>
      </c>
      <c r="D14" s="25" t="s">
        <v>32</v>
      </c>
      <c r="E14" s="26" t="n">
        <v>2</v>
      </c>
      <c r="F14" s="27" t="n">
        <v>1350</v>
      </c>
      <c r="G14" s="28" t="n">
        <v>-9.625</v>
      </c>
      <c r="H14" s="29" t="n">
        <v>70.75</v>
      </c>
      <c r="I14" s="30" t="n">
        <v>0.4421875</v>
      </c>
      <c r="K14" s="31" t="n">
        <v>-0.48125</v>
      </c>
    </row>
    <row r="15" customFormat="false" ht="12.75" hidden="false" customHeight="false" outlineLevel="0" collapsed="false">
      <c r="A15" s="22" t="n">
        <v>10</v>
      </c>
      <c r="B15" s="23" t="n">
        <v>13</v>
      </c>
      <c r="C15" s="24" t="s">
        <v>33</v>
      </c>
      <c r="D15" s="32" t="s">
        <v>34</v>
      </c>
      <c r="E15" s="26" t="n">
        <v>4</v>
      </c>
      <c r="F15" s="27" t="n">
        <v>1141.6</v>
      </c>
      <c r="G15" s="28" t="n">
        <v>-20.375</v>
      </c>
      <c r="H15" s="29" t="n">
        <v>60.5</v>
      </c>
      <c r="I15" s="30" t="n">
        <v>0.378125</v>
      </c>
      <c r="K15" s="31" t="n">
        <v>-1.01875</v>
      </c>
    </row>
    <row r="16" customFormat="false" ht="12.75" hidden="false" customHeight="false" outlineLevel="0" collapsed="false">
      <c r="A16" s="22" t="n">
        <v>11</v>
      </c>
      <c r="B16" s="23" t="n">
        <v>7</v>
      </c>
      <c r="C16" s="24" t="s">
        <v>35</v>
      </c>
      <c r="D16" s="25" t="s">
        <v>36</v>
      </c>
      <c r="E16" s="26" t="n">
        <v>3</v>
      </c>
      <c r="F16" s="27" t="n">
        <v>1185.25</v>
      </c>
      <c r="G16" s="28" t="n">
        <v>-32.96875</v>
      </c>
      <c r="H16" s="29" t="n">
        <v>58.4375</v>
      </c>
      <c r="I16" s="30" t="n">
        <v>0.365234375</v>
      </c>
      <c r="K16" s="31" t="n">
        <v>-1.6484375</v>
      </c>
    </row>
    <row r="17" customFormat="false" ht="12.75" hidden="false" customHeight="false" outlineLevel="0" collapsed="false">
      <c r="A17" s="22" t="n">
        <v>12</v>
      </c>
      <c r="B17" s="23" t="n">
        <v>2</v>
      </c>
      <c r="C17" s="24" t="s">
        <v>37</v>
      </c>
      <c r="D17" s="25" t="s">
        <v>38</v>
      </c>
      <c r="E17" s="26" t="n">
        <v>3.5</v>
      </c>
      <c r="F17" s="27" t="n">
        <v>1248.35</v>
      </c>
      <c r="G17" s="28" t="n">
        <v>-36.5</v>
      </c>
      <c r="H17" s="29" t="n">
        <v>55</v>
      </c>
      <c r="I17" s="30" t="n">
        <v>0.34375</v>
      </c>
      <c r="K17" s="31" t="n">
        <v>-1.825</v>
      </c>
    </row>
    <row r="18" customFormat="false" ht="12.75" hidden="false" customHeight="false" outlineLevel="0" collapsed="false">
      <c r="A18" s="22" t="n">
        <v>13</v>
      </c>
      <c r="B18" s="33" t="n">
        <v>1</v>
      </c>
      <c r="C18" s="24" t="s">
        <v>39</v>
      </c>
      <c r="D18" s="25" t="s">
        <v>40</v>
      </c>
      <c r="E18" s="26" t="n">
        <v>3</v>
      </c>
      <c r="F18" s="27" t="n">
        <v>1304.5</v>
      </c>
      <c r="G18" s="28" t="n">
        <v>-40.15625</v>
      </c>
      <c r="H18" s="29" t="n">
        <v>60.9375</v>
      </c>
      <c r="I18" s="30" t="n">
        <v>0.380859375</v>
      </c>
      <c r="K18" s="31" t="n">
        <v>-2.00781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27</v>
      </c>
      <c r="D6" s="25" t="s">
        <v>28</v>
      </c>
      <c r="E6" s="26" t="n">
        <v>2</v>
      </c>
      <c r="F6" s="27" t="n">
        <v>1475.5</v>
      </c>
      <c r="G6" s="28" t="n">
        <v>40.75</v>
      </c>
      <c r="H6" s="29" t="n">
        <v>95</v>
      </c>
      <c r="I6" s="30" t="n">
        <v>0.59375</v>
      </c>
      <c r="J6" s="5" t="n">
        <v>3</v>
      </c>
      <c r="K6" s="31" t="n">
        <v>2.0375</v>
      </c>
      <c r="N6" s="34"/>
    </row>
    <row r="7" customFormat="false" ht="12.75" hidden="false" customHeight="false" outlineLevel="0" collapsed="false">
      <c r="A7" s="22" t="n">
        <v>2</v>
      </c>
      <c r="B7" s="23" t="n">
        <v>4</v>
      </c>
      <c r="C7" s="24" t="s">
        <v>19</v>
      </c>
      <c r="D7" s="25" t="s">
        <v>20</v>
      </c>
      <c r="E7" s="26" t="n">
        <v>1</v>
      </c>
      <c r="F7" s="27" t="n">
        <v>1630.65</v>
      </c>
      <c r="G7" s="28" t="n">
        <v>29.3125</v>
      </c>
      <c r="H7" s="29" t="n">
        <v>96</v>
      </c>
      <c r="I7" s="30" t="n">
        <v>0.6</v>
      </c>
      <c r="J7" s="5" t="n">
        <v>2</v>
      </c>
      <c r="K7" s="31" t="n">
        <v>1.465625</v>
      </c>
      <c r="N7" s="34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5</v>
      </c>
      <c r="D8" s="25" t="s">
        <v>16</v>
      </c>
      <c r="E8" s="26" t="n">
        <v>2</v>
      </c>
      <c r="F8" s="27" t="n">
        <v>1345.7</v>
      </c>
      <c r="G8" s="28" t="n">
        <v>18.375</v>
      </c>
      <c r="H8" s="29" t="n">
        <v>86</v>
      </c>
      <c r="I8" s="30" t="n">
        <v>0.5375</v>
      </c>
      <c r="J8" s="5" t="n">
        <v>1</v>
      </c>
      <c r="K8" s="31" t="n">
        <v>0.91875</v>
      </c>
      <c r="N8" s="34"/>
    </row>
    <row r="9" customFormat="false" ht="12.75" hidden="false" customHeight="false" outlineLevel="0" collapsed="false">
      <c r="A9" s="22" t="n">
        <v>4</v>
      </c>
      <c r="B9" s="23" t="n">
        <v>5</v>
      </c>
      <c r="C9" s="24" t="s">
        <v>25</v>
      </c>
      <c r="D9" s="25" t="s">
        <v>26</v>
      </c>
      <c r="E9" s="26" t="n">
        <v>1</v>
      </c>
      <c r="F9" s="27" t="n">
        <v>1707.5</v>
      </c>
      <c r="G9" s="28" t="n">
        <v>15.75</v>
      </c>
      <c r="H9" s="29" t="n">
        <v>91</v>
      </c>
      <c r="I9" s="30" t="n">
        <v>0.56875</v>
      </c>
      <c r="K9" s="31" t="n">
        <v>0.7875</v>
      </c>
      <c r="N9" s="34"/>
    </row>
    <row r="10" customFormat="false" ht="12.75" hidden="false" customHeight="false" outlineLevel="0" collapsed="false">
      <c r="A10" s="22" t="n">
        <v>5</v>
      </c>
      <c r="B10" s="33" t="n">
        <v>7</v>
      </c>
      <c r="C10" s="24" t="s">
        <v>31</v>
      </c>
      <c r="D10" s="25" t="s">
        <v>32</v>
      </c>
      <c r="E10" s="26" t="n">
        <v>2</v>
      </c>
      <c r="F10" s="27" t="n">
        <v>1350</v>
      </c>
      <c r="G10" s="28" t="n">
        <v>7.6875</v>
      </c>
      <c r="H10" s="29" t="n">
        <v>82</v>
      </c>
      <c r="I10" s="30" t="n">
        <v>0.5125</v>
      </c>
      <c r="K10" s="31" t="n">
        <v>0.384375</v>
      </c>
      <c r="N10" s="34"/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29</v>
      </c>
      <c r="D11" s="25" t="s">
        <v>30</v>
      </c>
      <c r="E11" s="26" t="n">
        <v>0.75</v>
      </c>
      <c r="F11" s="27" t="n">
        <v>1618.85</v>
      </c>
      <c r="G11" s="28" t="n">
        <v>2.375</v>
      </c>
      <c r="H11" s="29" t="n">
        <v>83</v>
      </c>
      <c r="I11" s="30" t="n">
        <v>0.51875</v>
      </c>
      <c r="K11" s="31" t="n">
        <v>0.11875</v>
      </c>
      <c r="N11" s="34"/>
    </row>
    <row r="12" customFormat="false" ht="12.75" hidden="false" customHeight="false" outlineLevel="0" collapsed="false">
      <c r="A12" s="22" t="n">
        <v>7</v>
      </c>
      <c r="B12" s="33" t="n">
        <v>11</v>
      </c>
      <c r="C12" s="24" t="s">
        <v>42</v>
      </c>
      <c r="D12" s="25" t="s">
        <v>17</v>
      </c>
      <c r="E12" s="26" t="n">
        <v>3.5</v>
      </c>
      <c r="F12" s="27" t="n">
        <v>1181.55</v>
      </c>
      <c r="G12" s="28" t="n">
        <v>-1.8125</v>
      </c>
      <c r="H12" s="29" t="n">
        <v>69</v>
      </c>
      <c r="I12" s="30" t="n">
        <v>0.43125</v>
      </c>
      <c r="K12" s="31" t="n">
        <v>-0.090625</v>
      </c>
      <c r="N12" s="34"/>
    </row>
    <row r="13" customFormat="false" ht="12.75" hidden="false" customHeight="false" outlineLevel="0" collapsed="false">
      <c r="A13" s="22" t="n">
        <v>8</v>
      </c>
      <c r="B13" s="33" t="n">
        <v>9</v>
      </c>
      <c r="C13" s="24" t="s">
        <v>35</v>
      </c>
      <c r="D13" s="25" t="s">
        <v>36</v>
      </c>
      <c r="E13" s="26" t="n">
        <v>3</v>
      </c>
      <c r="F13" s="27" t="n">
        <v>1182.25</v>
      </c>
      <c r="G13" s="28" t="n">
        <v>-2.6875</v>
      </c>
      <c r="H13" s="29" t="n">
        <v>84</v>
      </c>
      <c r="I13" s="30" t="n">
        <v>0.525</v>
      </c>
      <c r="K13" s="31" t="n">
        <v>-0.134375</v>
      </c>
      <c r="N13" s="34"/>
    </row>
    <row r="14" customFormat="false" ht="12.75" hidden="false" customHeight="false" outlineLevel="0" collapsed="false">
      <c r="A14" s="22" t="n">
        <v>9</v>
      </c>
      <c r="B14" s="23" t="n">
        <v>2</v>
      </c>
      <c r="C14" s="24" t="s">
        <v>43</v>
      </c>
      <c r="D14" s="25" t="s">
        <v>18</v>
      </c>
      <c r="E14" s="26" t="n">
        <v>2</v>
      </c>
      <c r="F14" s="27" t="n">
        <v>1387.2</v>
      </c>
      <c r="G14" s="28" t="n">
        <v>-10.1875</v>
      </c>
      <c r="H14" s="29" t="n">
        <v>84</v>
      </c>
      <c r="I14" s="30" t="n">
        <v>0.525</v>
      </c>
      <c r="K14" s="31" t="n">
        <v>-0.509375</v>
      </c>
      <c r="N14" s="34"/>
    </row>
    <row r="15" customFormat="false" ht="12.75" hidden="false" customHeight="false" outlineLevel="0" collapsed="false">
      <c r="A15" s="22" t="n">
        <v>10</v>
      </c>
      <c r="B15" s="23" t="n">
        <v>10</v>
      </c>
      <c r="C15" s="24" t="s">
        <v>37</v>
      </c>
      <c r="D15" s="25" t="s">
        <v>44</v>
      </c>
      <c r="E15" s="26" t="n">
        <v>3.5</v>
      </c>
      <c r="F15" s="27" t="n">
        <v>1271.15</v>
      </c>
      <c r="G15" s="28" t="n">
        <v>-17.8125</v>
      </c>
      <c r="H15" s="29" t="n">
        <v>67</v>
      </c>
      <c r="I15" s="30" t="n">
        <v>0.41875</v>
      </c>
      <c r="K15" s="31" t="n">
        <v>-0.890625</v>
      </c>
      <c r="N15" s="34"/>
    </row>
    <row r="16" customFormat="false" ht="12.75" hidden="false" customHeight="false" outlineLevel="0" collapsed="false">
      <c r="A16" s="22" t="n">
        <v>11</v>
      </c>
      <c r="B16" s="23" t="n">
        <v>3</v>
      </c>
      <c r="C16" s="24" t="s">
        <v>21</v>
      </c>
      <c r="D16" s="25" t="s">
        <v>22</v>
      </c>
      <c r="E16" s="26" t="n">
        <v>4</v>
      </c>
      <c r="F16" s="27" t="n">
        <v>1177.8</v>
      </c>
      <c r="G16" s="28" t="n">
        <v>-38.875</v>
      </c>
      <c r="H16" s="29" t="n">
        <v>56</v>
      </c>
      <c r="I16" s="30" t="n">
        <v>0.35</v>
      </c>
      <c r="K16" s="31" t="n">
        <v>-1.94375</v>
      </c>
      <c r="N16" s="34"/>
    </row>
    <row r="17" customFormat="false" ht="12.75" hidden="false" customHeight="false" outlineLevel="0" collapsed="false">
      <c r="A17" s="22" t="n">
        <v>12</v>
      </c>
      <c r="B17" s="23" t="n">
        <v>12</v>
      </c>
      <c r="C17" s="24" t="s">
        <v>38</v>
      </c>
      <c r="D17" s="25" t="s">
        <v>45</v>
      </c>
      <c r="E17" s="26" t="n">
        <v>4.5</v>
      </c>
      <c r="F17" s="27" t="n">
        <v>1096.95</v>
      </c>
      <c r="G17" s="28" t="n">
        <v>-42.875</v>
      </c>
      <c r="H17" s="29" t="n">
        <v>67</v>
      </c>
      <c r="I17" s="30" t="n">
        <v>0.41875</v>
      </c>
      <c r="K17" s="31" t="n">
        <v>-2.1437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5</v>
      </c>
      <c r="D6" s="25" t="s">
        <v>16</v>
      </c>
      <c r="E6" s="26" t="n">
        <v>2</v>
      </c>
      <c r="F6" s="27" t="n">
        <v>1350.95</v>
      </c>
      <c r="G6" s="28" t="n">
        <v>17.34375</v>
      </c>
      <c r="H6" s="29" t="n">
        <v>83.125</v>
      </c>
      <c r="I6" s="30" t="n">
        <v>0.51953125</v>
      </c>
      <c r="J6" s="5" t="n">
        <v>3</v>
      </c>
      <c r="K6" s="31" t="n">
        <v>0.8671875</v>
      </c>
      <c r="N6" s="34"/>
    </row>
    <row r="7" customFormat="false" ht="12.75" hidden="false" customHeight="false" outlineLevel="0" collapsed="false">
      <c r="A7" s="22" t="n">
        <v>2</v>
      </c>
      <c r="B7" s="33" t="n">
        <v>6</v>
      </c>
      <c r="C7" s="24" t="s">
        <v>31</v>
      </c>
      <c r="D7" s="25" t="s">
        <v>32</v>
      </c>
      <c r="E7" s="26" t="n">
        <v>2</v>
      </c>
      <c r="F7" s="27" t="n">
        <v>1350</v>
      </c>
      <c r="G7" s="28" t="n">
        <v>14.75</v>
      </c>
      <c r="H7" s="29" t="n">
        <v>87.5</v>
      </c>
      <c r="I7" s="30" t="n">
        <v>0.546875</v>
      </c>
      <c r="J7" s="5" t="n">
        <v>1</v>
      </c>
      <c r="K7" s="31" t="n">
        <v>0.7375</v>
      </c>
      <c r="N7" s="34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9</v>
      </c>
      <c r="D8" s="25" t="s">
        <v>20</v>
      </c>
      <c r="E8" s="26" t="n">
        <v>1</v>
      </c>
      <c r="F8" s="27" t="n">
        <v>1632.95</v>
      </c>
      <c r="G8" s="28" t="n">
        <v>12.375</v>
      </c>
      <c r="H8" s="29" t="n">
        <v>95</v>
      </c>
      <c r="I8" s="30" t="n">
        <v>0.59375</v>
      </c>
      <c r="J8" s="5" t="n">
        <v>1</v>
      </c>
      <c r="K8" s="31" t="n">
        <v>0.61875</v>
      </c>
      <c r="N8" s="34"/>
    </row>
    <row r="9" customFormat="false" ht="12.75" hidden="false" customHeight="false" outlineLevel="0" collapsed="false">
      <c r="A9" s="22" t="n">
        <v>4</v>
      </c>
      <c r="B9" s="23" t="n">
        <v>8</v>
      </c>
      <c r="C9" s="24" t="s">
        <v>33</v>
      </c>
      <c r="D9" s="25" t="s">
        <v>21</v>
      </c>
      <c r="E9" s="26" t="n">
        <v>4</v>
      </c>
      <c r="F9" s="27" t="n">
        <v>1144.9</v>
      </c>
      <c r="G9" s="28" t="n">
        <v>9.75</v>
      </c>
      <c r="H9" s="29" t="n">
        <v>85</v>
      </c>
      <c r="I9" s="30" t="n">
        <v>0.53125</v>
      </c>
      <c r="K9" s="31" t="n">
        <v>0.4875</v>
      </c>
      <c r="N9" s="34"/>
    </row>
    <row r="10" customFormat="false" ht="12.75" hidden="false" customHeight="false" outlineLevel="0" collapsed="false">
      <c r="A10" s="22" t="n">
        <v>5</v>
      </c>
      <c r="B10" s="23" t="n">
        <v>7</v>
      </c>
      <c r="C10" s="24" t="s">
        <v>37</v>
      </c>
      <c r="D10" s="25" t="s">
        <v>44</v>
      </c>
      <c r="E10" s="26" t="n">
        <v>3</v>
      </c>
      <c r="F10" s="27" t="n">
        <v>1269.25</v>
      </c>
      <c r="G10" s="28" t="n">
        <v>0.625</v>
      </c>
      <c r="H10" s="29" t="n">
        <v>89.375</v>
      </c>
      <c r="I10" s="30" t="n">
        <v>0.55859375</v>
      </c>
      <c r="K10" s="31" t="n">
        <v>0.03125</v>
      </c>
      <c r="N10" s="34"/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7</v>
      </c>
      <c r="D11" s="25" t="s">
        <v>28</v>
      </c>
      <c r="E11" s="26" t="n">
        <v>2</v>
      </c>
      <c r="F11" s="27" t="n">
        <v>1484.2</v>
      </c>
      <c r="G11" s="28" t="n">
        <v>0.375</v>
      </c>
      <c r="H11" s="29" t="n">
        <v>80</v>
      </c>
      <c r="I11" s="30" t="n">
        <v>0.5</v>
      </c>
      <c r="K11" s="31" t="n">
        <v>0.01875</v>
      </c>
      <c r="N11" s="34"/>
    </row>
    <row r="12" customFormat="false" ht="12.75" hidden="false" customHeight="false" outlineLevel="0" collapsed="false">
      <c r="A12" s="22" t="n">
        <v>7</v>
      </c>
      <c r="B12" s="33" t="n">
        <v>9</v>
      </c>
      <c r="C12" s="24" t="s">
        <v>35</v>
      </c>
      <c r="D12" s="25" t="s">
        <v>36</v>
      </c>
      <c r="E12" s="26" t="n">
        <v>3.5</v>
      </c>
      <c r="F12" s="27" t="n">
        <v>1185.5</v>
      </c>
      <c r="G12" s="28" t="n">
        <v>-3.90625</v>
      </c>
      <c r="H12" s="29" t="n">
        <v>67.5</v>
      </c>
      <c r="I12" s="30" t="n">
        <v>0.421875</v>
      </c>
      <c r="K12" s="31" t="n">
        <v>-0.1953125</v>
      </c>
      <c r="N12" s="34"/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29</v>
      </c>
      <c r="D13" s="25" t="s">
        <v>47</v>
      </c>
      <c r="E13" s="26" t="n">
        <v>1.75</v>
      </c>
      <c r="F13" s="27" t="n">
        <v>1444.2</v>
      </c>
      <c r="G13" s="28" t="n">
        <v>-20</v>
      </c>
      <c r="H13" s="29" t="n">
        <v>70.625</v>
      </c>
      <c r="I13" s="30" t="n">
        <v>0.44140625</v>
      </c>
      <c r="K13" s="31" t="n">
        <v>-1</v>
      </c>
      <c r="N13" s="34"/>
    </row>
    <row r="14" customFormat="false" ht="12.75" hidden="false" customHeight="false" outlineLevel="0" collapsed="false">
      <c r="A14" s="22" t="n">
        <v>9</v>
      </c>
      <c r="B14" s="23" t="n">
        <v>3</v>
      </c>
      <c r="C14" s="24" t="s">
        <v>43</v>
      </c>
      <c r="D14" s="25" t="s">
        <v>18</v>
      </c>
      <c r="E14" s="26" t="n">
        <v>2.5</v>
      </c>
      <c r="F14" s="27" t="n">
        <v>1383.8</v>
      </c>
      <c r="G14" s="28" t="n">
        <v>-40.625</v>
      </c>
      <c r="H14" s="29" t="n">
        <v>55</v>
      </c>
      <c r="I14" s="30" t="n">
        <v>0.34375</v>
      </c>
      <c r="K14" s="31" t="n">
        <v>-2.03125</v>
      </c>
      <c r="N14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8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33" t="n">
        <v>6</v>
      </c>
      <c r="C6" s="24" t="s">
        <v>39</v>
      </c>
      <c r="D6" s="25" t="s">
        <v>23</v>
      </c>
      <c r="E6" s="26" t="n">
        <v>2.5</v>
      </c>
      <c r="F6" s="27" t="n">
        <v>1362.15</v>
      </c>
      <c r="G6" s="28" t="n">
        <v>21.1875</v>
      </c>
      <c r="H6" s="29" t="n">
        <v>84.75</v>
      </c>
      <c r="I6" s="30" t="n">
        <v>0.5296875</v>
      </c>
      <c r="J6" s="5" t="n">
        <v>3</v>
      </c>
      <c r="K6" s="31" t="n">
        <v>1.059375</v>
      </c>
      <c r="N6" s="34"/>
    </row>
    <row r="7" customFormat="false" ht="12.75" hidden="false" customHeight="false" outlineLevel="0" collapsed="false">
      <c r="A7" s="22" t="n">
        <v>2</v>
      </c>
      <c r="B7" s="23" t="n">
        <v>4</v>
      </c>
      <c r="C7" s="24" t="s">
        <v>25</v>
      </c>
      <c r="D7" s="25" t="s">
        <v>26</v>
      </c>
      <c r="E7" s="26" t="n">
        <v>1</v>
      </c>
      <c r="F7" s="27" t="n">
        <v>1783.3</v>
      </c>
      <c r="G7" s="28" t="n">
        <v>20</v>
      </c>
      <c r="H7" s="29" t="n">
        <v>94.75</v>
      </c>
      <c r="I7" s="30" t="n">
        <v>0.5921875</v>
      </c>
      <c r="J7" s="5" t="n">
        <v>1</v>
      </c>
      <c r="K7" s="31" t="n">
        <v>1</v>
      </c>
      <c r="N7" s="34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9</v>
      </c>
      <c r="D8" s="25" t="s">
        <v>20</v>
      </c>
      <c r="E8" s="26" t="n">
        <v>1</v>
      </c>
      <c r="F8" s="27" t="n">
        <v>1619.85</v>
      </c>
      <c r="G8" s="28" t="n">
        <v>17.3125</v>
      </c>
      <c r="H8" s="29" t="n">
        <v>88.25</v>
      </c>
      <c r="I8" s="30" t="n">
        <v>0.5515625</v>
      </c>
      <c r="J8" s="5" t="n">
        <v>1</v>
      </c>
      <c r="K8" s="31" t="n">
        <v>0.865625</v>
      </c>
      <c r="N8" s="34"/>
    </row>
    <row r="9" customFormat="false" ht="12.75" hidden="false" customHeight="false" outlineLevel="0" collapsed="false">
      <c r="A9" s="22" t="n">
        <v>4</v>
      </c>
      <c r="B9" s="23" t="n">
        <v>7</v>
      </c>
      <c r="C9" s="24" t="s">
        <v>21</v>
      </c>
      <c r="D9" s="25" t="s">
        <v>18</v>
      </c>
      <c r="E9" s="26" t="n">
        <v>3</v>
      </c>
      <c r="F9" s="27" t="n">
        <v>1337.6</v>
      </c>
      <c r="G9" s="28" t="n">
        <v>5.75</v>
      </c>
      <c r="H9" s="29" t="n">
        <v>89.25</v>
      </c>
      <c r="I9" s="30" t="n">
        <v>0.5578125</v>
      </c>
      <c r="K9" s="31" t="n">
        <v>0.2875</v>
      </c>
      <c r="N9" s="34"/>
    </row>
    <row r="10" customFormat="false" ht="12.75" hidden="false" customHeight="false" outlineLevel="0" collapsed="false">
      <c r="A10" s="22" t="n">
        <v>5</v>
      </c>
      <c r="B10" s="23" t="n">
        <v>10</v>
      </c>
      <c r="C10" s="24" t="s">
        <v>38</v>
      </c>
      <c r="D10" s="25" t="s">
        <v>45</v>
      </c>
      <c r="E10" s="26" t="n">
        <v>4.5</v>
      </c>
      <c r="F10" s="27" t="n">
        <v>1089.35</v>
      </c>
      <c r="G10" s="28" t="n">
        <v>-1.625</v>
      </c>
      <c r="H10" s="29" t="n">
        <v>74.2</v>
      </c>
      <c r="I10" s="30" t="n">
        <v>0.46375</v>
      </c>
      <c r="K10" s="31" t="n">
        <v>-0.08125</v>
      </c>
      <c r="N10" s="34"/>
    </row>
    <row r="11" customFormat="false" ht="12.75" hidden="false" customHeight="false" outlineLevel="0" collapsed="false">
      <c r="A11" s="22" t="n">
        <v>6</v>
      </c>
      <c r="B11" s="23" t="n">
        <v>5</v>
      </c>
      <c r="C11" s="24" t="s">
        <v>29</v>
      </c>
      <c r="D11" s="25" t="s">
        <v>30</v>
      </c>
      <c r="E11" s="26" t="n">
        <v>0.75</v>
      </c>
      <c r="F11" s="27" t="n">
        <v>1718.85</v>
      </c>
      <c r="G11" s="28" t="n">
        <v>-2.0625</v>
      </c>
      <c r="H11" s="29" t="n">
        <v>75.25</v>
      </c>
      <c r="I11" s="30" t="n">
        <v>0.4703125</v>
      </c>
      <c r="K11" s="31" t="n">
        <v>-0.103125</v>
      </c>
      <c r="N11" s="34"/>
    </row>
    <row r="12" customFormat="false" ht="12.75" hidden="false" customHeight="false" outlineLevel="0" collapsed="false">
      <c r="A12" s="22" t="n">
        <v>7</v>
      </c>
      <c r="B12" s="23" t="n">
        <v>2</v>
      </c>
      <c r="C12" s="24" t="s">
        <v>15</v>
      </c>
      <c r="D12" s="25" t="s">
        <v>16</v>
      </c>
      <c r="E12" s="26" t="n">
        <v>2</v>
      </c>
      <c r="F12" s="27" t="n">
        <v>1355.75</v>
      </c>
      <c r="G12" s="28" t="n">
        <v>-9.1875</v>
      </c>
      <c r="H12" s="29" t="n">
        <v>84.2</v>
      </c>
      <c r="I12" s="30" t="n">
        <v>0.52625</v>
      </c>
      <c r="K12" s="31" t="n">
        <v>-0.459375</v>
      </c>
      <c r="N12" s="34"/>
    </row>
    <row r="13" customFormat="false" ht="12.75" hidden="false" customHeight="false" outlineLevel="0" collapsed="false">
      <c r="A13" s="22" t="n">
        <v>8</v>
      </c>
      <c r="B13" s="23" t="n">
        <v>9</v>
      </c>
      <c r="C13" s="24" t="s">
        <v>33</v>
      </c>
      <c r="D13" s="25" t="s">
        <v>34</v>
      </c>
      <c r="E13" s="26" t="n">
        <v>4</v>
      </c>
      <c r="F13" s="27" t="n">
        <v>1144.95</v>
      </c>
      <c r="G13" s="28" t="n">
        <v>-15.375</v>
      </c>
      <c r="H13" s="29" t="n">
        <v>68.25</v>
      </c>
      <c r="I13" s="30" t="n">
        <v>0.4265625</v>
      </c>
      <c r="K13" s="31" t="n">
        <v>-0.76875</v>
      </c>
      <c r="N13" s="34"/>
    </row>
    <row r="14" customFormat="false" ht="12.75" hidden="false" customHeight="false" outlineLevel="0" collapsed="false">
      <c r="A14" s="22" t="n">
        <v>9</v>
      </c>
      <c r="B14" s="33" t="n">
        <v>8</v>
      </c>
      <c r="C14" s="24" t="s">
        <v>35</v>
      </c>
      <c r="D14" s="25" t="s">
        <v>36</v>
      </c>
      <c r="E14" s="26" t="n">
        <v>3.5</v>
      </c>
      <c r="F14" s="27" t="n">
        <v>1188.9</v>
      </c>
      <c r="G14" s="28" t="n">
        <v>-15.5625</v>
      </c>
      <c r="H14" s="29" t="n">
        <v>64.75</v>
      </c>
      <c r="I14" s="30" t="n">
        <v>0.4046875</v>
      </c>
      <c r="K14" s="31" t="n">
        <v>-0.778125</v>
      </c>
      <c r="N14" s="34"/>
    </row>
    <row r="15" customFormat="false" ht="12.75" hidden="false" customHeight="false" outlineLevel="0" collapsed="false">
      <c r="A15" s="22" t="n">
        <v>10</v>
      </c>
      <c r="B15" s="23" t="n">
        <v>3</v>
      </c>
      <c r="C15" s="24" t="s">
        <v>27</v>
      </c>
      <c r="D15" s="25" t="s">
        <v>28</v>
      </c>
      <c r="E15" s="26" t="n">
        <v>2</v>
      </c>
      <c r="F15" s="27" t="n">
        <v>1489.2</v>
      </c>
      <c r="G15" s="28" t="n">
        <v>-26.4375</v>
      </c>
      <c r="H15" s="29" t="n">
        <v>74.75</v>
      </c>
      <c r="I15" s="30" t="n">
        <v>0.4671875</v>
      </c>
      <c r="K15" s="31" t="n">
        <v>-1.321875</v>
      </c>
      <c r="N15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9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9</v>
      </c>
      <c r="D6" s="25" t="s">
        <v>20</v>
      </c>
      <c r="E6" s="26" t="n">
        <v>1</v>
      </c>
      <c r="F6" s="27" t="n">
        <v>1619.25</v>
      </c>
      <c r="G6" s="28" t="n">
        <v>34</v>
      </c>
      <c r="H6" s="29" t="n">
        <v>101.25</v>
      </c>
      <c r="I6" s="30" t="n">
        <v>0.6328125</v>
      </c>
      <c r="J6" s="5" t="n">
        <v>3</v>
      </c>
      <c r="K6" s="31" t="n">
        <v>1.7</v>
      </c>
      <c r="N6" s="34"/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25</v>
      </c>
      <c r="D7" s="25" t="s">
        <v>26</v>
      </c>
      <c r="E7" s="26" t="n">
        <v>1</v>
      </c>
      <c r="F7" s="27" t="n">
        <v>1781.65</v>
      </c>
      <c r="G7" s="28" t="n">
        <v>27.65625</v>
      </c>
      <c r="H7" s="29" t="n">
        <v>90.9375</v>
      </c>
      <c r="I7" s="30" t="n">
        <v>0.568359375</v>
      </c>
      <c r="J7" s="5" t="n">
        <v>1</v>
      </c>
      <c r="K7" s="31" t="n">
        <v>1.3828125</v>
      </c>
      <c r="N7" s="34"/>
    </row>
    <row r="8" customFormat="false" ht="12.75" hidden="false" customHeight="false" outlineLevel="0" collapsed="false">
      <c r="A8" s="22" t="n">
        <v>3</v>
      </c>
      <c r="B8" s="33" t="n">
        <v>7</v>
      </c>
      <c r="C8" s="24" t="s">
        <v>35</v>
      </c>
      <c r="D8" s="25" t="s">
        <v>36</v>
      </c>
      <c r="E8" s="26" t="n">
        <v>3.5</v>
      </c>
      <c r="F8" s="27" t="n">
        <v>1191.05</v>
      </c>
      <c r="G8" s="28" t="n">
        <v>15.78125</v>
      </c>
      <c r="H8" s="29" t="n">
        <v>88.4375</v>
      </c>
      <c r="I8" s="30" t="n">
        <v>0.552734375</v>
      </c>
      <c r="J8" s="5" t="n">
        <v>1</v>
      </c>
      <c r="K8" s="31" t="n">
        <v>0.7890625</v>
      </c>
      <c r="N8" s="34"/>
    </row>
    <row r="9" customFormat="false" ht="12.75" hidden="false" customHeight="false" outlineLevel="0" collapsed="false">
      <c r="A9" s="22" t="n">
        <v>4</v>
      </c>
      <c r="B9" s="33" t="n">
        <v>11</v>
      </c>
      <c r="C9" s="24" t="s">
        <v>39</v>
      </c>
      <c r="D9" s="25" t="s">
        <v>40</v>
      </c>
      <c r="E9" s="26" t="n">
        <v>3</v>
      </c>
      <c r="F9" s="27" t="n">
        <v>1307.5</v>
      </c>
      <c r="G9" s="28" t="n">
        <v>7.8125</v>
      </c>
      <c r="H9" s="29" t="n">
        <v>76.875</v>
      </c>
      <c r="I9" s="30" t="n">
        <v>0.48046875</v>
      </c>
      <c r="K9" s="31" t="n">
        <v>0.390625</v>
      </c>
      <c r="N9" s="34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15</v>
      </c>
      <c r="D10" s="25" t="s">
        <v>16</v>
      </c>
      <c r="E10" s="26" t="n">
        <v>2</v>
      </c>
      <c r="F10" s="27" t="n">
        <v>1355.8</v>
      </c>
      <c r="G10" s="28" t="n">
        <v>1.25</v>
      </c>
      <c r="H10" s="29" t="n">
        <v>80</v>
      </c>
      <c r="I10" s="30" t="n">
        <v>0.5</v>
      </c>
      <c r="K10" s="31" t="n">
        <v>0.0625</v>
      </c>
      <c r="N10" s="34"/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43</v>
      </c>
      <c r="D11" s="25" t="s">
        <v>18</v>
      </c>
      <c r="E11" s="26" t="n">
        <v>2</v>
      </c>
      <c r="F11" s="27" t="n">
        <v>1398.2</v>
      </c>
      <c r="G11" s="28" t="n">
        <v>-1.875</v>
      </c>
      <c r="H11" s="29" t="n">
        <v>87</v>
      </c>
      <c r="I11" s="30" t="n">
        <v>0.54375</v>
      </c>
      <c r="K11" s="31" t="n">
        <v>-0.09375</v>
      </c>
      <c r="N11" s="34"/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7</v>
      </c>
      <c r="D12" s="25" t="s">
        <v>28</v>
      </c>
      <c r="E12" s="26" t="n">
        <v>2</v>
      </c>
      <c r="F12" s="27" t="n">
        <v>1481.45</v>
      </c>
      <c r="G12" s="28" t="n">
        <v>-3.875</v>
      </c>
      <c r="H12" s="29" t="n">
        <v>79.5</v>
      </c>
      <c r="I12" s="30" t="n">
        <v>0.496875</v>
      </c>
      <c r="K12" s="31" t="n">
        <v>-0.19375</v>
      </c>
      <c r="N12" s="34"/>
    </row>
    <row r="13" customFormat="false" ht="12.75" hidden="false" customHeight="false" outlineLevel="0" collapsed="false">
      <c r="A13" s="22" t="n">
        <v>8</v>
      </c>
      <c r="B13" s="23" t="n">
        <v>10</v>
      </c>
      <c r="C13" s="24" t="s">
        <v>38</v>
      </c>
      <c r="D13" s="25" t="s">
        <v>45</v>
      </c>
      <c r="E13" s="26" t="n">
        <v>4.5</v>
      </c>
      <c r="F13" s="27" t="n">
        <v>1094.55</v>
      </c>
      <c r="G13" s="28" t="n">
        <v>-15.0625</v>
      </c>
      <c r="H13" s="29" t="n">
        <v>69</v>
      </c>
      <c r="I13" s="30" t="n">
        <v>0.43125</v>
      </c>
      <c r="K13" s="31" t="n">
        <v>-0.753125</v>
      </c>
      <c r="N13" s="34"/>
    </row>
    <row r="14" customFormat="false" ht="12.75" hidden="false" customHeight="false" outlineLevel="0" collapsed="false">
      <c r="A14" s="22" t="n">
        <v>9</v>
      </c>
      <c r="B14" s="23" t="n">
        <v>6</v>
      </c>
      <c r="C14" s="24" t="s">
        <v>21</v>
      </c>
      <c r="D14" s="25" t="s">
        <v>22</v>
      </c>
      <c r="E14" s="26" t="n">
        <v>4</v>
      </c>
      <c r="F14" s="27" t="n">
        <v>1185.95</v>
      </c>
      <c r="G14" s="28" t="n">
        <v>-16</v>
      </c>
      <c r="H14" s="29" t="n">
        <v>76.25</v>
      </c>
      <c r="I14" s="30" t="n">
        <v>0.4765625</v>
      </c>
      <c r="K14" s="31" t="n">
        <v>-0.8</v>
      </c>
      <c r="N14" s="34"/>
    </row>
    <row r="15" customFormat="false" ht="12.75" hidden="false" customHeight="false" outlineLevel="0" collapsed="false">
      <c r="A15" s="22" t="n">
        <v>10</v>
      </c>
      <c r="B15" s="33" t="n">
        <v>5</v>
      </c>
      <c r="C15" s="24" t="s">
        <v>23</v>
      </c>
      <c r="D15" s="25" t="s">
        <v>24</v>
      </c>
      <c r="E15" s="26" t="n">
        <v>2</v>
      </c>
      <c r="F15" s="27" t="n">
        <v>1421.3</v>
      </c>
      <c r="G15" s="28" t="n">
        <v>-19.4375</v>
      </c>
      <c r="H15" s="29" t="n">
        <v>69.75</v>
      </c>
      <c r="I15" s="30" t="n">
        <v>0.4359375</v>
      </c>
      <c r="K15" s="31" t="n">
        <v>-0.971875</v>
      </c>
      <c r="N15" s="34"/>
    </row>
    <row r="16" customFormat="false" ht="12.75" hidden="false" customHeight="false" outlineLevel="0" collapsed="false">
      <c r="A16" s="22" t="n">
        <v>11</v>
      </c>
      <c r="B16" s="23" t="n">
        <v>9</v>
      </c>
      <c r="C16" s="24" t="s">
        <v>33</v>
      </c>
      <c r="D16" s="25" t="s">
        <v>34</v>
      </c>
      <c r="E16" s="26" t="n">
        <v>4</v>
      </c>
      <c r="F16" s="27" t="n">
        <v>1148</v>
      </c>
      <c r="G16" s="28" t="n">
        <v>-24.6875</v>
      </c>
      <c r="H16" s="29" t="n">
        <v>60.3125</v>
      </c>
      <c r="I16" s="30" t="n">
        <v>0.376953125</v>
      </c>
      <c r="K16" s="31" t="n">
        <v>-1.234375</v>
      </c>
      <c r="N16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33" t="n">
        <v>5</v>
      </c>
      <c r="C6" s="24" t="s">
        <v>51</v>
      </c>
      <c r="D6" s="25" t="s">
        <v>23</v>
      </c>
      <c r="E6" s="26" t="n">
        <v>1</v>
      </c>
      <c r="F6" s="27" t="n">
        <v>1709.25</v>
      </c>
      <c r="G6" s="28" t="n">
        <v>26.3125</v>
      </c>
      <c r="H6" s="29" t="n">
        <v>90</v>
      </c>
      <c r="I6" s="30" t="n">
        <v>0.5625</v>
      </c>
      <c r="J6" s="5" t="n">
        <v>3</v>
      </c>
      <c r="K6" s="31" t="n">
        <v>1.315625</v>
      </c>
      <c r="N6" s="34"/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27</v>
      </c>
      <c r="D7" s="25" t="s">
        <v>28</v>
      </c>
      <c r="E7" s="26" t="n">
        <v>2</v>
      </c>
      <c r="F7" s="27" t="n">
        <v>1479.3</v>
      </c>
      <c r="G7" s="28" t="n">
        <v>15.1875</v>
      </c>
      <c r="H7" s="29" t="n">
        <v>99</v>
      </c>
      <c r="I7" s="30" t="n">
        <v>0.61875</v>
      </c>
      <c r="J7" s="5" t="n">
        <v>2</v>
      </c>
      <c r="K7" s="31" t="n">
        <v>0.759375</v>
      </c>
      <c r="N7" s="34"/>
    </row>
    <row r="8" customFormat="false" ht="12.75" hidden="false" customHeight="false" outlineLevel="0" collapsed="false">
      <c r="A8" s="22" t="n">
        <v>3</v>
      </c>
      <c r="B8" s="23" t="n">
        <v>6</v>
      </c>
      <c r="C8" s="24" t="s">
        <v>29</v>
      </c>
      <c r="D8" s="25" t="s">
        <v>30</v>
      </c>
      <c r="E8" s="26" t="n">
        <v>0.75</v>
      </c>
      <c r="F8" s="27" t="n">
        <v>1710.9</v>
      </c>
      <c r="G8" s="28" t="n">
        <v>8.25</v>
      </c>
      <c r="H8" s="29" t="n">
        <v>90</v>
      </c>
      <c r="I8" s="30" t="n">
        <v>0.5625</v>
      </c>
      <c r="J8" s="5" t="n">
        <v>1</v>
      </c>
      <c r="K8" s="31" t="n">
        <v>0.4125</v>
      </c>
      <c r="N8" s="34"/>
    </row>
    <row r="9" customFormat="false" ht="12.75" hidden="false" customHeight="false" outlineLevel="0" collapsed="false">
      <c r="A9" s="22" t="n">
        <v>4</v>
      </c>
      <c r="B9" s="23" t="n">
        <v>1</v>
      </c>
      <c r="C9" s="24" t="s">
        <v>19</v>
      </c>
      <c r="D9" s="25" t="s">
        <v>52</v>
      </c>
      <c r="E9" s="26" t="n">
        <v>2.5</v>
      </c>
      <c r="F9" s="27" t="n">
        <v>1430.1</v>
      </c>
      <c r="G9" s="28" t="n">
        <v>4.1875</v>
      </c>
      <c r="H9" s="29" t="n">
        <v>76</v>
      </c>
      <c r="I9" s="30" t="n">
        <v>0.475</v>
      </c>
      <c r="K9" s="31" t="n">
        <v>0.209375</v>
      </c>
      <c r="N9" s="34"/>
    </row>
    <row r="10" customFormat="false" ht="12.75" hidden="false" customHeight="false" outlineLevel="0" collapsed="false">
      <c r="A10" s="22" t="n">
        <v>5</v>
      </c>
      <c r="B10" s="33" t="n">
        <v>10</v>
      </c>
      <c r="C10" s="24" t="s">
        <v>35</v>
      </c>
      <c r="D10" s="25" t="s">
        <v>36</v>
      </c>
      <c r="E10" s="26" t="n">
        <v>3.5</v>
      </c>
      <c r="F10" s="27" t="n">
        <v>1196.15</v>
      </c>
      <c r="G10" s="28" t="n">
        <v>0.125</v>
      </c>
      <c r="H10" s="29" t="n">
        <v>76</v>
      </c>
      <c r="I10" s="30" t="n">
        <v>0.475</v>
      </c>
      <c r="K10" s="31" t="n">
        <v>0.00625</v>
      </c>
      <c r="N10" s="34"/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5</v>
      </c>
      <c r="D11" s="25" t="s">
        <v>26</v>
      </c>
      <c r="E11" s="26" t="n">
        <v>1</v>
      </c>
      <c r="F11" s="27" t="n">
        <v>1781.3</v>
      </c>
      <c r="G11" s="28" t="n">
        <v>-3.375</v>
      </c>
      <c r="H11" s="29" t="n">
        <v>74</v>
      </c>
      <c r="I11" s="30" t="n">
        <v>0.4625</v>
      </c>
      <c r="K11" s="31" t="n">
        <v>-0.16875</v>
      </c>
      <c r="N11" s="34"/>
    </row>
    <row r="12" customFormat="false" ht="12.75" hidden="false" customHeight="false" outlineLevel="0" collapsed="false">
      <c r="A12" s="22" t="n">
        <v>7</v>
      </c>
      <c r="B12" s="23" t="n">
        <v>2</v>
      </c>
      <c r="C12" s="24" t="s">
        <v>15</v>
      </c>
      <c r="D12" s="25" t="s">
        <v>16</v>
      </c>
      <c r="E12" s="26" t="n">
        <v>2</v>
      </c>
      <c r="F12" s="27" t="n">
        <v>1355.8</v>
      </c>
      <c r="G12" s="28" t="n">
        <v>-4.875</v>
      </c>
      <c r="H12" s="29" t="n">
        <v>75</v>
      </c>
      <c r="I12" s="30" t="n">
        <v>0.46875</v>
      </c>
      <c r="K12" s="31" t="n">
        <v>-0.24375</v>
      </c>
      <c r="N12" s="34"/>
    </row>
    <row r="13" customFormat="false" ht="12.75" hidden="false" customHeight="false" outlineLevel="0" collapsed="false">
      <c r="A13" s="22" t="n">
        <v>8</v>
      </c>
      <c r="B13" s="23" t="n">
        <v>9</v>
      </c>
      <c r="C13" s="24" t="s">
        <v>39</v>
      </c>
      <c r="D13" s="25" t="s">
        <v>40</v>
      </c>
      <c r="E13" s="26" t="n">
        <v>3</v>
      </c>
      <c r="F13" s="27" t="n">
        <v>1310.2</v>
      </c>
      <c r="G13" s="28" t="n">
        <v>-5.9375</v>
      </c>
      <c r="H13" s="29" t="n">
        <v>69</v>
      </c>
      <c r="I13" s="30" t="n">
        <v>0.43125</v>
      </c>
      <c r="K13" s="31" t="n">
        <v>-0.296875</v>
      </c>
      <c r="N13" s="34"/>
    </row>
    <row r="14" customFormat="false" ht="12.75" hidden="false" customHeight="false" outlineLevel="0" collapsed="false">
      <c r="A14" s="22" t="n">
        <v>9</v>
      </c>
      <c r="B14" s="23" t="n">
        <v>7</v>
      </c>
      <c r="C14" s="24" t="s">
        <v>21</v>
      </c>
      <c r="D14" s="25" t="s">
        <v>22</v>
      </c>
      <c r="E14" s="26" t="n">
        <v>4</v>
      </c>
      <c r="F14" s="27" t="n">
        <v>1186.6</v>
      </c>
      <c r="G14" s="28" t="n">
        <v>-17.75</v>
      </c>
      <c r="H14" s="29" t="n">
        <v>74</v>
      </c>
      <c r="I14" s="30" t="n">
        <v>0.4625</v>
      </c>
      <c r="K14" s="31" t="n">
        <v>-0.8875</v>
      </c>
      <c r="N14" s="34"/>
    </row>
    <row r="15" customFormat="false" ht="12.75" hidden="false" customHeight="false" outlineLevel="0" collapsed="false">
      <c r="A15" s="22" t="n">
        <v>10</v>
      </c>
      <c r="B15" s="23" t="n">
        <v>8</v>
      </c>
      <c r="C15" s="24" t="s">
        <v>43</v>
      </c>
      <c r="D15" s="25" t="s">
        <v>18</v>
      </c>
      <c r="E15" s="26" t="n">
        <v>2</v>
      </c>
      <c r="F15" s="27" t="n">
        <v>1397.3</v>
      </c>
      <c r="G15" s="28" t="n">
        <v>-22.125</v>
      </c>
      <c r="H15" s="29" t="n">
        <v>77</v>
      </c>
      <c r="I15" s="30" t="n">
        <v>0.48125</v>
      </c>
      <c r="K15" s="31" t="n">
        <v>-1.10625</v>
      </c>
      <c r="N15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25</v>
      </c>
      <c r="D6" s="25" t="s">
        <v>26</v>
      </c>
      <c r="E6" s="26" t="n">
        <v>1</v>
      </c>
      <c r="F6" s="27" t="n">
        <v>1773.95</v>
      </c>
      <c r="G6" s="28" t="n">
        <v>66.875</v>
      </c>
      <c r="H6" s="29" t="n">
        <v>101.875</v>
      </c>
      <c r="I6" s="30" t="n">
        <v>0.63671875</v>
      </c>
      <c r="J6" s="5" t="n">
        <v>3</v>
      </c>
      <c r="K6" s="31" t="n">
        <v>3.34375</v>
      </c>
      <c r="N6" s="34"/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29</v>
      </c>
      <c r="D7" s="25" t="s">
        <v>30</v>
      </c>
      <c r="E7" s="26" t="n">
        <v>0.75</v>
      </c>
      <c r="F7" s="27" t="n">
        <v>1707.8</v>
      </c>
      <c r="G7" s="28" t="n">
        <v>27.5</v>
      </c>
      <c r="H7" s="29" t="n">
        <v>95.625</v>
      </c>
      <c r="I7" s="30" t="n">
        <v>0.59765625</v>
      </c>
      <c r="J7" s="5" t="n">
        <v>2</v>
      </c>
      <c r="K7" s="31" t="n">
        <v>1.375</v>
      </c>
      <c r="N7" s="34"/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27</v>
      </c>
      <c r="D8" s="25" t="s">
        <v>28</v>
      </c>
      <c r="E8" s="26" t="n">
        <v>2</v>
      </c>
      <c r="F8" s="27" t="n">
        <v>1484.55</v>
      </c>
      <c r="G8" s="28" t="n">
        <v>18.25</v>
      </c>
      <c r="H8" s="29" t="n">
        <v>92.5</v>
      </c>
      <c r="I8" s="30" t="n">
        <v>0.578125</v>
      </c>
      <c r="J8" s="5" t="n">
        <v>1</v>
      </c>
      <c r="K8" s="31" t="n">
        <v>0.9125</v>
      </c>
      <c r="N8" s="34"/>
    </row>
    <row r="9" customFormat="false" ht="12.75" hidden="false" customHeight="false" outlineLevel="0" collapsed="false">
      <c r="A9" s="22" t="n">
        <v>4</v>
      </c>
      <c r="B9" s="23" t="n">
        <v>3</v>
      </c>
      <c r="C9" s="24" t="s">
        <v>15</v>
      </c>
      <c r="D9" s="25" t="s">
        <v>16</v>
      </c>
      <c r="E9" s="26" t="n">
        <v>2</v>
      </c>
      <c r="F9" s="27" t="n">
        <v>1356.15</v>
      </c>
      <c r="G9" s="28" t="n">
        <v>4.84375</v>
      </c>
      <c r="H9" s="29" t="n">
        <v>78.4375</v>
      </c>
      <c r="I9" s="30" t="n">
        <v>0.490234375</v>
      </c>
      <c r="K9" s="31" t="n">
        <v>0.2421875</v>
      </c>
      <c r="N9" s="34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19</v>
      </c>
      <c r="D10" s="25" t="s">
        <v>54</v>
      </c>
      <c r="E10" s="26" t="n">
        <v>2</v>
      </c>
      <c r="F10" s="27" t="n">
        <v>1406.1</v>
      </c>
      <c r="G10" s="28" t="n">
        <v>3.90625</v>
      </c>
      <c r="H10" s="29" t="n">
        <v>78.4375</v>
      </c>
      <c r="I10" s="30" t="n">
        <v>0.490234375</v>
      </c>
      <c r="K10" s="31" t="n">
        <v>0.1953125</v>
      </c>
      <c r="N10" s="34"/>
    </row>
    <row r="11" customFormat="false" ht="12.75" hidden="false" customHeight="false" outlineLevel="0" collapsed="false">
      <c r="A11" s="22" t="n">
        <v>6</v>
      </c>
      <c r="B11" s="33" t="n">
        <v>7</v>
      </c>
      <c r="C11" s="24" t="s">
        <v>35</v>
      </c>
      <c r="D11" s="25" t="s">
        <v>36</v>
      </c>
      <c r="E11" s="26" t="n">
        <v>3.5</v>
      </c>
      <c r="F11" s="27" t="n">
        <v>1200.7</v>
      </c>
      <c r="G11" s="28" t="n">
        <v>-1.5625</v>
      </c>
      <c r="H11" s="29" t="n">
        <v>76.875</v>
      </c>
      <c r="I11" s="30" t="n">
        <v>0.48046875</v>
      </c>
      <c r="K11" s="31" t="n">
        <v>-0.078125</v>
      </c>
      <c r="N11" s="34"/>
    </row>
    <row r="12" customFormat="false" ht="12.75" hidden="false" customHeight="false" outlineLevel="0" collapsed="false">
      <c r="A12" s="22" t="n">
        <v>7</v>
      </c>
      <c r="B12" s="33" t="n">
        <v>6</v>
      </c>
      <c r="C12" s="24" t="s">
        <v>23</v>
      </c>
      <c r="D12" s="25" t="s">
        <v>24</v>
      </c>
      <c r="E12" s="26" t="n">
        <v>2</v>
      </c>
      <c r="F12" s="27" t="n">
        <v>1418.5</v>
      </c>
      <c r="G12" s="28" t="n">
        <v>-24.375</v>
      </c>
      <c r="H12" s="29" t="n">
        <v>71.25</v>
      </c>
      <c r="I12" s="30" t="n">
        <v>0.4453125</v>
      </c>
      <c r="K12" s="31" t="n">
        <v>-1.21875</v>
      </c>
      <c r="N12" s="34"/>
    </row>
    <row r="13" customFormat="false" ht="12.75" hidden="false" customHeight="false" outlineLevel="0" collapsed="false">
      <c r="A13" s="22" t="n">
        <v>8</v>
      </c>
      <c r="B13" s="23" t="n">
        <v>2</v>
      </c>
      <c r="C13" s="24" t="s">
        <v>43</v>
      </c>
      <c r="D13" s="25" t="s">
        <v>18</v>
      </c>
      <c r="E13" s="26" t="n">
        <v>2</v>
      </c>
      <c r="F13" s="27" t="n">
        <v>1393.9</v>
      </c>
      <c r="G13" s="28" t="n">
        <v>-31.125</v>
      </c>
      <c r="H13" s="29" t="n">
        <v>62.5</v>
      </c>
      <c r="I13" s="30" t="n">
        <v>0.390625</v>
      </c>
      <c r="K13" s="31" t="n">
        <v>-1.55625</v>
      </c>
      <c r="N13" s="34"/>
    </row>
    <row r="14" customFormat="false" ht="12.75" hidden="false" customHeight="false" outlineLevel="0" collapsed="false">
      <c r="A14" s="22" t="n">
        <v>9</v>
      </c>
      <c r="B14" s="23" t="n">
        <v>8</v>
      </c>
      <c r="C14" s="24" t="s">
        <v>39</v>
      </c>
      <c r="D14" s="25" t="s">
        <v>40</v>
      </c>
      <c r="E14" s="26" t="n">
        <v>3</v>
      </c>
      <c r="F14" s="27" t="n">
        <v>1312.55</v>
      </c>
      <c r="G14" s="28" t="n">
        <v>-44</v>
      </c>
      <c r="H14" s="29" t="n">
        <v>68.75</v>
      </c>
      <c r="I14" s="30" t="n">
        <v>0.4296875</v>
      </c>
      <c r="K14" s="31" t="n">
        <v>-2.2</v>
      </c>
      <c r="N14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55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33" t="n">
        <v>6</v>
      </c>
      <c r="C6" s="24" t="s">
        <v>35</v>
      </c>
      <c r="D6" s="25" t="s">
        <v>36</v>
      </c>
      <c r="E6" s="26" t="n">
        <v>3.5</v>
      </c>
      <c r="F6" s="27" t="n">
        <v>1203.7</v>
      </c>
      <c r="G6" s="28" t="n">
        <v>28.5</v>
      </c>
      <c r="H6" s="29" t="n">
        <v>86.25</v>
      </c>
      <c r="I6" s="30" t="n">
        <v>0.5390625</v>
      </c>
      <c r="J6" s="5" t="n">
        <v>3</v>
      </c>
      <c r="K6" s="31" t="n">
        <v>1.425</v>
      </c>
      <c r="N6" s="34"/>
    </row>
    <row r="7" customFormat="false" ht="12.75" hidden="false" customHeight="false" outlineLevel="0" collapsed="false">
      <c r="A7" s="22" t="n">
        <v>2</v>
      </c>
      <c r="B7" s="23" t="n">
        <v>8</v>
      </c>
      <c r="C7" s="24" t="s">
        <v>43</v>
      </c>
      <c r="D7" s="25" t="s">
        <v>18</v>
      </c>
      <c r="E7" s="26" t="n">
        <v>2</v>
      </c>
      <c r="F7" s="27" t="n">
        <v>1389.6</v>
      </c>
      <c r="G7" s="28" t="n">
        <v>28</v>
      </c>
      <c r="H7" s="29" t="n">
        <v>94.1666666666667</v>
      </c>
      <c r="I7" s="30" t="n">
        <v>0.588541666666667</v>
      </c>
      <c r="J7" s="5" t="n">
        <v>1</v>
      </c>
      <c r="K7" s="31" t="n">
        <v>1.4</v>
      </c>
      <c r="N7" s="34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25</v>
      </c>
      <c r="D8" s="25" t="s">
        <v>26</v>
      </c>
      <c r="E8" s="26" t="n">
        <v>1</v>
      </c>
      <c r="F8" s="27" t="n">
        <v>1781.7</v>
      </c>
      <c r="G8" s="28" t="n">
        <v>23.125</v>
      </c>
      <c r="H8" s="29" t="n">
        <v>96.35</v>
      </c>
      <c r="I8" s="30" t="n">
        <v>0.6021875</v>
      </c>
      <c r="J8" s="5" t="n">
        <v>1</v>
      </c>
      <c r="K8" s="31" t="n">
        <v>1.15625</v>
      </c>
      <c r="N8" s="34"/>
    </row>
    <row r="9" customFormat="false" ht="12.75" hidden="false" customHeight="false" outlineLevel="0" collapsed="false">
      <c r="A9" s="22" t="n">
        <v>4</v>
      </c>
      <c r="B9" s="23" t="n">
        <v>4</v>
      </c>
      <c r="C9" s="24" t="s">
        <v>27</v>
      </c>
      <c r="D9" s="25" t="s">
        <v>28</v>
      </c>
      <c r="E9" s="26" t="n">
        <v>2</v>
      </c>
      <c r="F9" s="27" t="n">
        <v>1489.3</v>
      </c>
      <c r="G9" s="28" t="n">
        <v>22.625</v>
      </c>
      <c r="H9" s="29" t="n">
        <v>95.8333333333333</v>
      </c>
      <c r="I9" s="30" t="n">
        <v>0.598958333333333</v>
      </c>
      <c r="K9" s="31" t="n">
        <v>1.13125</v>
      </c>
      <c r="N9" s="34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15</v>
      </c>
      <c r="D10" s="25" t="s">
        <v>16</v>
      </c>
      <c r="E10" s="26" t="n">
        <v>2</v>
      </c>
      <c r="F10" s="27" t="n">
        <v>1357.65</v>
      </c>
      <c r="G10" s="28" t="n">
        <v>-1.09375</v>
      </c>
      <c r="H10" s="29" t="n">
        <v>73.625</v>
      </c>
      <c r="I10" s="30" t="n">
        <v>0.46015625</v>
      </c>
      <c r="K10" s="31" t="n">
        <v>-0.0546875</v>
      </c>
      <c r="N10" s="34"/>
    </row>
    <row r="11" customFormat="false" ht="12.75" hidden="false" customHeight="false" outlineLevel="0" collapsed="false">
      <c r="A11" s="22" t="n">
        <v>6</v>
      </c>
      <c r="B11" s="23" t="n">
        <v>5</v>
      </c>
      <c r="C11" s="24" t="s">
        <v>29</v>
      </c>
      <c r="D11" s="25" t="s">
        <v>30</v>
      </c>
      <c r="E11" s="26" t="n">
        <v>0.75</v>
      </c>
      <c r="F11" s="27" t="n">
        <v>1709.35</v>
      </c>
      <c r="G11" s="28" t="n">
        <v>-11.875</v>
      </c>
      <c r="H11" s="29" t="n">
        <v>73.75</v>
      </c>
      <c r="I11" s="30" t="n">
        <v>0.4609375</v>
      </c>
      <c r="K11" s="31" t="n">
        <v>-0.59375</v>
      </c>
      <c r="N11" s="34"/>
    </row>
    <row r="12" customFormat="false" ht="12.75" hidden="false" customHeight="false" outlineLevel="0" collapsed="false">
      <c r="A12" s="22" t="n">
        <v>7</v>
      </c>
      <c r="B12" s="23" t="n">
        <v>3</v>
      </c>
      <c r="C12" s="24" t="s">
        <v>19</v>
      </c>
      <c r="D12" s="25" t="s">
        <v>54</v>
      </c>
      <c r="E12" s="26" t="n">
        <v>2</v>
      </c>
      <c r="F12" s="27" t="n">
        <v>1406.7</v>
      </c>
      <c r="G12" s="28" t="n">
        <v>-13.59375</v>
      </c>
      <c r="H12" s="29" t="n">
        <v>72.1875</v>
      </c>
      <c r="I12" s="30" t="n">
        <v>0.451171875</v>
      </c>
      <c r="K12" s="31" t="n">
        <v>-0.6796875</v>
      </c>
      <c r="N12" s="34"/>
    </row>
    <row r="13" customFormat="false" ht="12.75" hidden="false" customHeight="false" outlineLevel="0" collapsed="false">
      <c r="A13" s="22" t="n">
        <v>8</v>
      </c>
      <c r="B13" s="33" t="n">
        <v>7</v>
      </c>
      <c r="C13" s="24" t="s">
        <v>37</v>
      </c>
      <c r="D13" s="25" t="s">
        <v>21</v>
      </c>
      <c r="E13" s="26" t="n">
        <v>3.5</v>
      </c>
      <c r="F13" s="27" t="n">
        <v>1271.3</v>
      </c>
      <c r="G13" s="28" t="n">
        <v>-40.3125</v>
      </c>
      <c r="H13" s="29" t="n">
        <v>64.8958333333333</v>
      </c>
      <c r="I13" s="30" t="n">
        <v>0.405598958333333</v>
      </c>
      <c r="K13" s="31" t="n">
        <v>-2.015625</v>
      </c>
      <c r="N13" s="34"/>
    </row>
    <row r="14" customFormat="false" ht="12.75" hidden="false" customHeight="false" outlineLevel="0" collapsed="false">
      <c r="A14" s="22" t="n">
        <v>9</v>
      </c>
      <c r="B14" s="23" t="n">
        <v>9</v>
      </c>
      <c r="C14" s="24" t="s">
        <v>38</v>
      </c>
      <c r="D14" s="25" t="s">
        <v>45</v>
      </c>
      <c r="E14" s="26" t="n">
        <v>4.5</v>
      </c>
      <c r="F14" s="27" t="n">
        <v>1094.35</v>
      </c>
      <c r="G14" s="28" t="n">
        <v>-60.9375</v>
      </c>
      <c r="H14" s="29" t="n">
        <v>49.7916666666667</v>
      </c>
      <c r="I14" s="30" t="n">
        <v>0.311197916666667</v>
      </c>
      <c r="K14" s="31" t="n">
        <v>-3.046875</v>
      </c>
      <c r="N14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14.56"/>
    <col collapsed="false" customWidth="true" hidden="false" outlineLevel="0" max="3" min="3" style="35" width="14.13"/>
    <col collapsed="false" customWidth="true" hidden="false" outlineLevel="0" max="4" min="4" style="36" width="5.99"/>
    <col collapsed="false" customWidth="true" hidden="false" outlineLevel="0" max="11" min="5" style="36" width="5.7"/>
    <col collapsed="false" customWidth="true" hidden="false" outlineLevel="0" max="12" min="12" style="37" width="7.13"/>
    <col collapsed="false" customWidth="true" hidden="true" outlineLevel="0" max="13" min="13" style="38" width="5.28"/>
    <col collapsed="false" customWidth="true" hidden="false" outlineLevel="0" max="14" min="14" style="39" width="1.42"/>
    <col collapsed="false" customWidth="true" hidden="false" outlineLevel="0" max="20" min="15" style="40" width="1.42"/>
    <col collapsed="false" customWidth="true" hidden="false" outlineLevel="0" max="21" min="21" style="39" width="1.42"/>
    <col collapsed="false" customWidth="false" hidden="false" outlineLevel="0" max="257" min="22" style="39" width="9.13"/>
  </cols>
  <sheetData>
    <row r="1" s="7" customFormat="true" ht="12.75" hidden="false" customHeight="fals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41"/>
      <c r="O1" s="42"/>
      <c r="P1" s="42"/>
      <c r="Q1" s="42"/>
      <c r="R1" s="42"/>
      <c r="S1" s="42"/>
      <c r="T1" s="42"/>
    </row>
    <row r="2" s="45" customFormat="true" ht="12.75" hidden="false" customHeight="false" outlineLevel="0" collapsed="false">
      <c r="A2" s="43" t="s">
        <v>5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/>
      <c r="O2" s="46"/>
      <c r="P2" s="46"/>
      <c r="Q2" s="46"/>
      <c r="R2" s="46"/>
      <c r="S2" s="46"/>
      <c r="T2" s="46"/>
    </row>
    <row r="3" s="50" customFormat="true" ht="3.75" hidden="false" customHeight="true" outlineLevel="0" collapsed="false">
      <c r="A3" s="47"/>
      <c r="B3" s="48"/>
      <c r="C3" s="48"/>
      <c r="D3" s="49"/>
      <c r="E3" s="49"/>
      <c r="F3" s="49"/>
      <c r="G3" s="49"/>
      <c r="H3" s="49"/>
      <c r="I3" s="49"/>
      <c r="J3" s="49"/>
      <c r="K3" s="49"/>
      <c r="L3" s="37"/>
      <c r="M3" s="38"/>
      <c r="O3" s="40"/>
      <c r="P3" s="40"/>
      <c r="Q3" s="40"/>
      <c r="R3" s="40"/>
      <c r="S3" s="40"/>
      <c r="T3" s="40"/>
    </row>
    <row r="4" customFormat="false" ht="12.75" hidden="false" customHeight="false" outlineLevel="0" collapsed="false">
      <c r="A4" s="51" t="s">
        <v>6</v>
      </c>
      <c r="B4" s="52" t="s">
        <v>7</v>
      </c>
      <c r="C4" s="52"/>
      <c r="D4" s="52" t="s">
        <v>58</v>
      </c>
      <c r="E4" s="52"/>
      <c r="F4" s="52"/>
      <c r="G4" s="52"/>
      <c r="H4" s="52"/>
      <c r="I4" s="52"/>
      <c r="J4" s="52"/>
      <c r="K4" s="52"/>
      <c r="L4" s="53" t="s">
        <v>59</v>
      </c>
    </row>
    <row r="5" customFormat="false" ht="12.75" hidden="false" customHeight="false" outlineLevel="0" collapsed="false">
      <c r="A5" s="51"/>
      <c r="B5" s="51"/>
      <c r="C5" s="51"/>
      <c r="D5" s="51" t="n">
        <v>1</v>
      </c>
      <c r="E5" s="51" t="n">
        <v>2</v>
      </c>
      <c r="F5" s="51" t="n">
        <v>3</v>
      </c>
      <c r="G5" s="51" t="n">
        <v>4</v>
      </c>
      <c r="H5" s="51" t="n">
        <v>5</v>
      </c>
      <c r="I5" s="51" t="n">
        <v>6</v>
      </c>
      <c r="J5" s="51" t="n">
        <v>7</v>
      </c>
      <c r="K5" s="51" t="n">
        <v>8</v>
      </c>
      <c r="L5" s="53"/>
      <c r="N5" s="54" t="n">
        <v>1</v>
      </c>
      <c r="O5" s="54" t="n">
        <v>2</v>
      </c>
      <c r="P5" s="55" t="n">
        <v>3</v>
      </c>
      <c r="Q5" s="55" t="n">
        <v>4</v>
      </c>
      <c r="R5" s="55" t="n">
        <v>5</v>
      </c>
      <c r="S5" s="55" t="n">
        <v>6</v>
      </c>
      <c r="T5" s="55" t="n">
        <v>7</v>
      </c>
      <c r="U5" s="55" t="n">
        <v>8</v>
      </c>
    </row>
    <row r="6" customFormat="false" ht="12.75" hidden="false" customHeight="false" outlineLevel="0" collapsed="false">
      <c r="A6" s="56" t="n">
        <v>1</v>
      </c>
      <c r="B6" s="24" t="s">
        <v>25</v>
      </c>
      <c r="C6" s="25" t="s">
        <v>26</v>
      </c>
      <c r="D6" s="31" t="n">
        <v>0.4375</v>
      </c>
      <c r="E6" s="31" t="n">
        <v>0.7875</v>
      </c>
      <c r="F6" s="57" t="n">
        <v>-0.5</v>
      </c>
      <c r="G6" s="31" t="n">
        <v>1</v>
      </c>
      <c r="H6" s="31" t="n">
        <v>1.3828125</v>
      </c>
      <c r="I6" s="31" t="n">
        <v>-0.16875</v>
      </c>
      <c r="J6" s="31" t="n">
        <v>3.34375</v>
      </c>
      <c r="K6" s="31" t="n">
        <v>1.15625</v>
      </c>
      <c r="L6" s="58" t="n">
        <f aca="false">SUM(D6:K6)</f>
        <v>7.4390625</v>
      </c>
      <c r="N6" s="40" t="s">
        <v>60</v>
      </c>
      <c r="O6" s="40" t="s">
        <v>60</v>
      </c>
      <c r="P6" s="40" t="s">
        <v>61</v>
      </c>
      <c r="Q6" s="40" t="s">
        <v>62</v>
      </c>
      <c r="R6" s="40" t="s">
        <v>60</v>
      </c>
      <c r="S6" s="40" t="s">
        <v>62</v>
      </c>
      <c r="T6" s="40" t="s">
        <v>60</v>
      </c>
      <c r="U6" s="40" t="s">
        <v>62</v>
      </c>
    </row>
    <row r="7" customFormat="false" ht="12.75" hidden="false" customHeight="false" outlineLevel="0" collapsed="false">
      <c r="A7" s="56" t="n">
        <v>2</v>
      </c>
      <c r="B7" s="24" t="s">
        <v>19</v>
      </c>
      <c r="C7" s="25" t="s">
        <v>20</v>
      </c>
      <c r="D7" s="31" t="n">
        <v>1.29296875</v>
      </c>
      <c r="E7" s="31" t="n">
        <v>1.465625</v>
      </c>
      <c r="F7" s="31" t="n">
        <v>0.61875</v>
      </c>
      <c r="G7" s="31" t="n">
        <v>0.865625</v>
      </c>
      <c r="H7" s="31" t="n">
        <v>1.7</v>
      </c>
      <c r="I7" s="59" t="n">
        <v>0.209375</v>
      </c>
      <c r="J7" s="57" t="n">
        <v>-0.5</v>
      </c>
      <c r="K7" s="57" t="n">
        <v>-0.5</v>
      </c>
      <c r="L7" s="58" t="n">
        <f aca="false">SUM(D7:K7)</f>
        <v>5.15234375</v>
      </c>
      <c r="N7" s="40" t="s">
        <v>60</v>
      </c>
      <c r="O7" s="40" t="s">
        <v>62</v>
      </c>
      <c r="P7" s="40" t="s">
        <v>62</v>
      </c>
      <c r="Q7" s="40" t="s">
        <v>60</v>
      </c>
      <c r="R7" s="40" t="s">
        <v>62</v>
      </c>
      <c r="S7" s="60" t="s">
        <v>63</v>
      </c>
      <c r="T7" s="60" t="s">
        <v>63</v>
      </c>
      <c r="U7" s="60" t="s">
        <v>63</v>
      </c>
    </row>
    <row r="8" customFormat="false" ht="12.75" hidden="false" customHeight="false" outlineLevel="0" collapsed="false">
      <c r="A8" s="56" t="n">
        <v>3</v>
      </c>
      <c r="B8" s="24" t="s">
        <v>27</v>
      </c>
      <c r="C8" s="25" t="s">
        <v>28</v>
      </c>
      <c r="D8" s="31" t="n">
        <v>0.20703125</v>
      </c>
      <c r="E8" s="31" t="n">
        <v>2.0375</v>
      </c>
      <c r="F8" s="31" t="n">
        <v>0.01875</v>
      </c>
      <c r="G8" s="31" t="n">
        <v>-1.321875</v>
      </c>
      <c r="H8" s="31" t="n">
        <v>-0.19375</v>
      </c>
      <c r="I8" s="31" t="n">
        <v>0.759375</v>
      </c>
      <c r="J8" s="31" t="n">
        <v>0.9125</v>
      </c>
      <c r="K8" s="31" t="n">
        <v>1.13125</v>
      </c>
      <c r="L8" s="58" t="n">
        <f aca="false">SUM(D8:K8)</f>
        <v>3.55078125</v>
      </c>
      <c r="N8" s="40" t="s">
        <v>60</v>
      </c>
      <c r="O8" s="40" t="s">
        <v>62</v>
      </c>
      <c r="P8" s="40" t="s">
        <v>62</v>
      </c>
      <c r="Q8" s="40" t="s">
        <v>60</v>
      </c>
      <c r="R8" s="40" t="s">
        <v>62</v>
      </c>
      <c r="S8" s="40" t="s">
        <v>60</v>
      </c>
      <c r="T8" s="40" t="s">
        <v>62</v>
      </c>
      <c r="U8" s="40" t="s">
        <v>62</v>
      </c>
    </row>
    <row r="9" customFormat="false" ht="12.75" hidden="false" customHeight="false" outlineLevel="0" collapsed="false">
      <c r="A9" s="56" t="n">
        <v>4</v>
      </c>
      <c r="B9" s="24" t="s">
        <v>15</v>
      </c>
      <c r="C9" s="25" t="s">
        <v>16</v>
      </c>
      <c r="D9" s="31" t="n">
        <v>2.06875</v>
      </c>
      <c r="E9" s="31" t="n">
        <v>0.91875</v>
      </c>
      <c r="F9" s="31" t="n">
        <v>0.8671875</v>
      </c>
      <c r="G9" s="31" t="n">
        <v>-0.459375</v>
      </c>
      <c r="H9" s="31" t="n">
        <v>0.0625</v>
      </c>
      <c r="I9" s="31" t="n">
        <v>-0.24375</v>
      </c>
      <c r="J9" s="31" t="n">
        <v>0.2421875</v>
      </c>
      <c r="K9" s="31" t="n">
        <v>-0.0546875</v>
      </c>
      <c r="L9" s="58" t="n">
        <f aca="false">SUM(D9:K9)</f>
        <v>3.4015625</v>
      </c>
      <c r="N9" s="40" t="s">
        <v>62</v>
      </c>
      <c r="O9" s="40" t="s">
        <v>60</v>
      </c>
      <c r="P9" s="40" t="s">
        <v>60</v>
      </c>
      <c r="Q9" s="40" t="s">
        <v>62</v>
      </c>
      <c r="R9" s="40" t="s">
        <v>60</v>
      </c>
      <c r="S9" s="40" t="s">
        <v>62</v>
      </c>
      <c r="T9" s="40" t="s">
        <v>60</v>
      </c>
      <c r="U9" s="40" t="s">
        <v>60</v>
      </c>
    </row>
    <row r="10" customFormat="false" ht="12.75" hidden="false" customHeight="false" outlineLevel="0" collapsed="false">
      <c r="A10" s="56" t="n">
        <v>5</v>
      </c>
      <c r="B10" s="24" t="s">
        <v>29</v>
      </c>
      <c r="C10" s="25" t="s">
        <v>30</v>
      </c>
      <c r="D10" s="31" t="n">
        <v>-0.11875</v>
      </c>
      <c r="E10" s="31" t="n">
        <v>0.11875</v>
      </c>
      <c r="F10" s="57" t="n">
        <v>-0.5</v>
      </c>
      <c r="G10" s="31" t="n">
        <v>-0.103125</v>
      </c>
      <c r="H10" s="57" t="n">
        <v>-0.5</v>
      </c>
      <c r="I10" s="31" t="n">
        <v>0.4125</v>
      </c>
      <c r="J10" s="31" t="n">
        <v>1.375</v>
      </c>
      <c r="K10" s="31" t="n">
        <v>-0.59375</v>
      </c>
      <c r="L10" s="58" t="n">
        <f aca="false">SUM(D10:K10)</f>
        <v>0.090625</v>
      </c>
      <c r="N10" s="40" t="s">
        <v>62</v>
      </c>
      <c r="O10" s="40" t="s">
        <v>62</v>
      </c>
      <c r="P10" s="40" t="s">
        <v>61</v>
      </c>
      <c r="Q10" s="40" t="s">
        <v>60</v>
      </c>
      <c r="R10" s="40" t="s">
        <v>61</v>
      </c>
      <c r="S10" s="40" t="s">
        <v>62</v>
      </c>
      <c r="T10" s="40" t="s">
        <v>60</v>
      </c>
      <c r="U10" s="40" t="s">
        <v>60</v>
      </c>
    </row>
    <row r="11" customFormat="false" ht="12.75" hidden="false" customHeight="false" outlineLevel="0" collapsed="false">
      <c r="A11" s="56" t="n">
        <v>6</v>
      </c>
      <c r="B11" s="24" t="s">
        <v>35</v>
      </c>
      <c r="C11" s="25" t="s">
        <v>36</v>
      </c>
      <c r="D11" s="31" t="n">
        <v>-1.6484375</v>
      </c>
      <c r="E11" s="31" t="n">
        <v>-0.134375</v>
      </c>
      <c r="F11" s="31" t="n">
        <v>-0.1953125</v>
      </c>
      <c r="G11" s="31" t="n">
        <v>-0.778125</v>
      </c>
      <c r="H11" s="31" t="n">
        <v>0.7890625</v>
      </c>
      <c r="I11" s="31" t="n">
        <v>0.00625</v>
      </c>
      <c r="J11" s="31" t="n">
        <v>-0.078125</v>
      </c>
      <c r="K11" s="31" t="n">
        <v>1.425</v>
      </c>
      <c r="L11" s="58" t="n">
        <f aca="false">SUM(D11:K11)</f>
        <v>-0.6140625</v>
      </c>
      <c r="N11" s="40" t="s">
        <v>60</v>
      </c>
      <c r="O11" s="40" t="s">
        <v>60</v>
      </c>
      <c r="P11" s="40" t="s">
        <v>60</v>
      </c>
      <c r="Q11" s="40" t="s">
        <v>62</v>
      </c>
      <c r="R11" s="40" t="s">
        <v>60</v>
      </c>
      <c r="S11" s="40" t="s">
        <v>62</v>
      </c>
      <c r="T11" s="40" t="s">
        <v>60</v>
      </c>
      <c r="U11" s="40" t="s">
        <v>62</v>
      </c>
    </row>
    <row r="12" customFormat="false" ht="12.75" hidden="false" customHeight="false" outlineLevel="0" collapsed="false">
      <c r="A12" s="56" t="n">
        <v>7</v>
      </c>
      <c r="B12" s="24" t="s">
        <v>31</v>
      </c>
      <c r="C12" s="25" t="s">
        <v>32</v>
      </c>
      <c r="D12" s="31" t="n">
        <v>-0.48125</v>
      </c>
      <c r="E12" s="31" t="n">
        <v>0.384375</v>
      </c>
      <c r="F12" s="31" t="n">
        <v>0.7375</v>
      </c>
      <c r="G12" s="57" t="n">
        <v>-0.5</v>
      </c>
      <c r="H12" s="57" t="n">
        <v>-0.5</v>
      </c>
      <c r="I12" s="57" t="n">
        <v>-0.5</v>
      </c>
      <c r="J12" s="57" t="n">
        <v>-0.5</v>
      </c>
      <c r="K12" s="57" t="n">
        <v>-0.5</v>
      </c>
      <c r="L12" s="58" t="n">
        <f aca="false">SUM(D12:K12)</f>
        <v>-1.859375</v>
      </c>
      <c r="N12" s="40" t="s">
        <v>62</v>
      </c>
      <c r="O12" s="40" t="s">
        <v>60</v>
      </c>
      <c r="P12" s="40" t="s">
        <v>62</v>
      </c>
      <c r="Q12" s="40" t="s">
        <v>61</v>
      </c>
      <c r="R12" s="40" t="s">
        <v>61</v>
      </c>
      <c r="S12" s="40" t="s">
        <v>61</v>
      </c>
      <c r="T12" s="40" t="s">
        <v>61</v>
      </c>
      <c r="U12" s="40" t="s">
        <v>61</v>
      </c>
    </row>
    <row r="13" customFormat="false" ht="12.75" hidden="false" customHeight="false" outlineLevel="0" collapsed="false">
      <c r="A13" s="56" t="n">
        <v>8</v>
      </c>
      <c r="B13" s="24" t="s">
        <v>23</v>
      </c>
      <c r="C13" s="25" t="s">
        <v>24</v>
      </c>
      <c r="D13" s="31" t="n">
        <v>0.58125</v>
      </c>
      <c r="E13" s="57" t="n">
        <v>-0.5</v>
      </c>
      <c r="F13" s="57" t="n">
        <v>-0.5</v>
      </c>
      <c r="G13" s="57" t="n">
        <v>-0.5</v>
      </c>
      <c r="H13" s="31" t="n">
        <v>-0.971875</v>
      </c>
      <c r="I13" s="59" t="n">
        <v>1.315625</v>
      </c>
      <c r="J13" s="31" t="n">
        <v>-1.21875</v>
      </c>
      <c r="K13" s="57" t="n">
        <v>-0.5</v>
      </c>
      <c r="L13" s="58" t="n">
        <f aca="false">SUM(D13:K13)</f>
        <v>-2.29375</v>
      </c>
      <c r="N13" s="40" t="s">
        <v>62</v>
      </c>
      <c r="O13" s="40" t="s">
        <v>61</v>
      </c>
      <c r="P13" s="40" t="s">
        <v>61</v>
      </c>
      <c r="Q13" s="60" t="s">
        <v>64</v>
      </c>
      <c r="R13" s="40" t="s">
        <v>60</v>
      </c>
      <c r="S13" s="60" t="s">
        <v>63</v>
      </c>
      <c r="T13" s="40" t="s">
        <v>62</v>
      </c>
      <c r="U13" s="40" t="s">
        <v>61</v>
      </c>
    </row>
    <row r="14" customFormat="false" ht="12.75" hidden="false" customHeight="false" outlineLevel="0" collapsed="false">
      <c r="A14" s="56" t="n">
        <v>9</v>
      </c>
      <c r="B14" s="24" t="s">
        <v>43</v>
      </c>
      <c r="C14" s="32" t="s">
        <v>18</v>
      </c>
      <c r="D14" s="59" t="n">
        <v>1.36875</v>
      </c>
      <c r="E14" s="31" t="n">
        <v>-0.509375</v>
      </c>
      <c r="F14" s="31" t="n">
        <v>-2.03125</v>
      </c>
      <c r="G14" s="57" t="n">
        <v>-0.5</v>
      </c>
      <c r="H14" s="31" t="n">
        <v>-0.09375</v>
      </c>
      <c r="I14" s="31" t="n">
        <v>-1.10625</v>
      </c>
      <c r="J14" s="31" t="n">
        <v>-1.55625</v>
      </c>
      <c r="K14" s="31" t="n">
        <v>1.4</v>
      </c>
      <c r="L14" s="58" t="n">
        <f aca="false">SUM(D14:K14)</f>
        <v>-3.028125</v>
      </c>
      <c r="N14" s="60" t="s">
        <v>64</v>
      </c>
      <c r="O14" s="40" t="s">
        <v>62</v>
      </c>
      <c r="P14" s="40" t="s">
        <v>60</v>
      </c>
      <c r="Q14" s="60" t="s">
        <v>63</v>
      </c>
      <c r="R14" s="40" t="s">
        <v>62</v>
      </c>
      <c r="S14" s="40" t="s">
        <v>62</v>
      </c>
      <c r="T14" s="40" t="s">
        <v>62</v>
      </c>
      <c r="U14" s="40" t="s">
        <v>62</v>
      </c>
    </row>
    <row r="15" customFormat="false" ht="12.75" hidden="false" customHeight="false" outlineLevel="0" collapsed="false">
      <c r="A15" s="56" t="n">
        <v>10</v>
      </c>
      <c r="B15" s="24" t="s">
        <v>42</v>
      </c>
      <c r="C15" s="25" t="s">
        <v>17</v>
      </c>
      <c r="D15" s="57" t="n">
        <v>-0.5</v>
      </c>
      <c r="E15" s="31" t="n">
        <v>-0.090625</v>
      </c>
      <c r="F15" s="57" t="n">
        <v>-0.5</v>
      </c>
      <c r="G15" s="57" t="n">
        <v>-0.5</v>
      </c>
      <c r="H15" s="57" t="n">
        <v>-0.5</v>
      </c>
      <c r="I15" s="57" t="n">
        <v>-0.5</v>
      </c>
      <c r="J15" s="57" t="n">
        <v>-0.5</v>
      </c>
      <c r="K15" s="57" t="n">
        <v>-0.5</v>
      </c>
      <c r="L15" s="58" t="n">
        <f aca="false">SUM(D15:K15)</f>
        <v>-3.590625</v>
      </c>
      <c r="M15" s="61"/>
      <c r="N15" s="60" t="s">
        <v>64</v>
      </c>
      <c r="O15" s="40" t="s">
        <v>60</v>
      </c>
      <c r="P15" s="40" t="s">
        <v>61</v>
      </c>
      <c r="Q15" s="40" t="s">
        <v>61</v>
      </c>
      <c r="R15" s="40" t="s">
        <v>61</v>
      </c>
      <c r="S15" s="40" t="s">
        <v>61</v>
      </c>
      <c r="T15" s="40" t="s">
        <v>61</v>
      </c>
      <c r="U15" s="40" t="s">
        <v>61</v>
      </c>
    </row>
    <row r="16" customFormat="false" ht="12.75" hidden="false" customHeight="false" outlineLevel="0" collapsed="false">
      <c r="A16" s="56" t="n">
        <v>11</v>
      </c>
      <c r="B16" s="24" t="s">
        <v>21</v>
      </c>
      <c r="C16" s="25" t="s">
        <v>22</v>
      </c>
      <c r="D16" s="31" t="n">
        <v>0.890625</v>
      </c>
      <c r="E16" s="31" t="n">
        <v>-1.94375</v>
      </c>
      <c r="F16" s="59" t="n">
        <v>0.4875</v>
      </c>
      <c r="G16" s="57" t="n">
        <v>-0.5</v>
      </c>
      <c r="H16" s="31" t="n">
        <v>-0.8</v>
      </c>
      <c r="I16" s="31" t="n">
        <v>-0.8875</v>
      </c>
      <c r="J16" s="57" t="n">
        <v>-0.5</v>
      </c>
      <c r="K16" s="57" t="n">
        <v>-0.5</v>
      </c>
      <c r="L16" s="58" t="n">
        <f aca="false">SUM(D16:K16)</f>
        <v>-3.753125</v>
      </c>
      <c r="N16" s="40" t="s">
        <v>60</v>
      </c>
      <c r="O16" s="40" t="s">
        <v>60</v>
      </c>
      <c r="P16" s="60" t="s">
        <v>64</v>
      </c>
      <c r="Q16" s="60" t="s">
        <v>63</v>
      </c>
      <c r="R16" s="40" t="s">
        <v>62</v>
      </c>
      <c r="S16" s="40" t="s">
        <v>60</v>
      </c>
      <c r="T16" s="40" t="s">
        <v>61</v>
      </c>
      <c r="U16" s="40" t="s">
        <v>61</v>
      </c>
    </row>
    <row r="17" customFormat="false" ht="12.75" hidden="false" customHeight="false" outlineLevel="0" collapsed="false">
      <c r="A17" s="56" t="n">
        <v>12</v>
      </c>
      <c r="B17" s="24" t="s">
        <v>37</v>
      </c>
      <c r="C17" s="25" t="s">
        <v>44</v>
      </c>
      <c r="D17" s="57" t="n">
        <v>-0.5</v>
      </c>
      <c r="E17" s="31" t="n">
        <v>-0.890625</v>
      </c>
      <c r="F17" s="31" t="n">
        <v>0.03125</v>
      </c>
      <c r="G17" s="57" t="n">
        <v>-0.5</v>
      </c>
      <c r="H17" s="57" t="n">
        <v>-0.5</v>
      </c>
      <c r="I17" s="57" t="n">
        <v>-0.5</v>
      </c>
      <c r="J17" s="57" t="n">
        <v>-0.5</v>
      </c>
      <c r="K17" s="57" t="n">
        <v>-0.5</v>
      </c>
      <c r="L17" s="58" t="n">
        <f aca="false">SUM(D17:K17)</f>
        <v>-3.859375</v>
      </c>
      <c r="N17" s="60" t="s">
        <v>63</v>
      </c>
      <c r="O17" s="40" t="s">
        <v>62</v>
      </c>
      <c r="P17" s="40" t="s">
        <v>60</v>
      </c>
      <c r="Q17" s="40" t="s">
        <v>61</v>
      </c>
      <c r="R17" s="40" t="s">
        <v>61</v>
      </c>
      <c r="S17" s="40" t="s">
        <v>61</v>
      </c>
      <c r="T17" s="40" t="s">
        <v>61</v>
      </c>
      <c r="U17" s="40" t="s">
        <v>61</v>
      </c>
    </row>
    <row r="18" customFormat="false" ht="12.75" hidden="false" customHeight="false" outlineLevel="0" collapsed="false">
      <c r="A18" s="56" t="n">
        <v>13</v>
      </c>
      <c r="B18" s="24" t="s">
        <v>39</v>
      </c>
      <c r="C18" s="25" t="s">
        <v>40</v>
      </c>
      <c r="D18" s="31" t="n">
        <v>-2.0078125</v>
      </c>
      <c r="E18" s="57" t="n">
        <v>-0.5</v>
      </c>
      <c r="F18" s="57" t="n">
        <v>-0.5</v>
      </c>
      <c r="G18" s="59" t="n">
        <v>1.059375</v>
      </c>
      <c r="H18" s="31" t="n">
        <v>0.390625</v>
      </c>
      <c r="I18" s="31" t="n">
        <v>-0.296875</v>
      </c>
      <c r="J18" s="31" t="n">
        <v>-2.2</v>
      </c>
      <c r="K18" s="57" t="n">
        <v>-0.5</v>
      </c>
      <c r="L18" s="58" t="n">
        <f aca="false">SUM(D18:K18)</f>
        <v>-4.5546875</v>
      </c>
      <c r="N18" s="40" t="s">
        <v>60</v>
      </c>
      <c r="O18" s="40" t="s">
        <v>61</v>
      </c>
      <c r="P18" s="40" t="s">
        <v>61</v>
      </c>
      <c r="Q18" s="60" t="s">
        <v>64</v>
      </c>
      <c r="R18" s="40" t="s">
        <v>60</v>
      </c>
      <c r="S18" s="40" t="s">
        <v>60</v>
      </c>
      <c r="T18" s="40" t="s">
        <v>62</v>
      </c>
      <c r="U18" s="40" t="s">
        <v>61</v>
      </c>
    </row>
    <row r="19" customFormat="false" ht="12.75" hidden="false" customHeight="false" outlineLevel="0" collapsed="false">
      <c r="A19" s="56" t="n">
        <v>14</v>
      </c>
      <c r="B19" s="24" t="s">
        <v>33</v>
      </c>
      <c r="C19" s="32" t="s">
        <v>34</v>
      </c>
      <c r="D19" s="31" t="n">
        <v>-1.01875</v>
      </c>
      <c r="E19" s="57" t="n">
        <v>-0.5</v>
      </c>
      <c r="F19" s="57" t="n">
        <v>-0.5</v>
      </c>
      <c r="G19" s="31" t="n">
        <v>-0.76875</v>
      </c>
      <c r="H19" s="31" t="n">
        <v>-1.234375</v>
      </c>
      <c r="I19" s="57" t="n">
        <v>-0.5</v>
      </c>
      <c r="J19" s="57" t="n">
        <v>-0.5</v>
      </c>
      <c r="K19" s="57" t="n">
        <v>-0.5</v>
      </c>
      <c r="L19" s="58" t="n">
        <f aca="false">SUM(D19:K19)</f>
        <v>-5.521875</v>
      </c>
      <c r="M19" s="61"/>
      <c r="N19" s="40" t="s">
        <v>60</v>
      </c>
      <c r="O19" s="40" t="s">
        <v>61</v>
      </c>
      <c r="P19" s="60" t="s">
        <v>64</v>
      </c>
      <c r="Q19" s="40" t="s">
        <v>62</v>
      </c>
      <c r="R19" s="40" t="s">
        <v>60</v>
      </c>
      <c r="S19" s="40" t="s">
        <v>61</v>
      </c>
      <c r="T19" s="40" t="s">
        <v>61</v>
      </c>
      <c r="U19" s="40" t="s">
        <v>61</v>
      </c>
      <c r="V19" s="40"/>
      <c r="W19" s="40"/>
      <c r="X19" s="40"/>
    </row>
    <row r="20" customFormat="false" ht="12.75" hidden="false" customHeight="false" outlineLevel="0" collapsed="false">
      <c r="A20" s="56" t="n">
        <v>15</v>
      </c>
      <c r="B20" s="24" t="s">
        <v>38</v>
      </c>
      <c r="C20" s="32" t="s">
        <v>45</v>
      </c>
      <c r="D20" s="57" t="n">
        <v>-0.5</v>
      </c>
      <c r="E20" s="31" t="n">
        <v>-2.14375</v>
      </c>
      <c r="F20" s="57" t="n">
        <v>-0.5</v>
      </c>
      <c r="G20" s="31" t="n">
        <v>-0.08125</v>
      </c>
      <c r="H20" s="31" t="n">
        <v>-0.753125</v>
      </c>
      <c r="I20" s="57" t="n">
        <v>-0.5</v>
      </c>
      <c r="J20" s="57" t="n">
        <v>-0.5</v>
      </c>
      <c r="K20" s="31" t="n">
        <v>-3.046875</v>
      </c>
      <c r="L20" s="58" t="n">
        <f aca="false">SUM(D20:K20)</f>
        <v>-8.025</v>
      </c>
      <c r="N20" s="60" t="s">
        <v>63</v>
      </c>
      <c r="O20" s="40" t="s">
        <v>62</v>
      </c>
      <c r="P20" s="40" t="s">
        <v>61</v>
      </c>
      <c r="Q20" s="40" t="s">
        <v>60</v>
      </c>
      <c r="R20" s="40" t="s">
        <v>62</v>
      </c>
      <c r="S20" s="40" t="s">
        <v>61</v>
      </c>
      <c r="T20" s="40" t="s">
        <v>61</v>
      </c>
      <c r="U20" s="40" t="s">
        <v>60</v>
      </c>
      <c r="V20" s="40"/>
      <c r="W20" s="40"/>
      <c r="X20" s="40"/>
    </row>
    <row r="21" customFormat="false" ht="12.75" hidden="false" customHeight="false" outlineLevel="0" collapsed="false">
      <c r="A21" s="56" t="n">
        <v>16</v>
      </c>
      <c r="B21" s="24"/>
      <c r="C21" s="25"/>
      <c r="D21" s="57"/>
      <c r="E21" s="31"/>
      <c r="F21" s="31"/>
      <c r="G21" s="31"/>
      <c r="H21" s="31"/>
      <c r="I21" s="31"/>
      <c r="J21" s="31"/>
      <c r="K21" s="31"/>
      <c r="L21" s="58" t="n">
        <f aca="false">SUM(D21:K21)</f>
        <v>0</v>
      </c>
      <c r="M21" s="61"/>
      <c r="N21" s="62"/>
      <c r="U21" s="40"/>
      <c r="V21" s="40"/>
      <c r="W21" s="40"/>
      <c r="X21" s="40"/>
    </row>
    <row r="22" customFormat="false" ht="12.75" hidden="false" customHeight="false" outlineLevel="0" collapsed="false">
      <c r="M22" s="61"/>
      <c r="N22" s="62"/>
      <c r="O22" s="63"/>
      <c r="P22" s="64"/>
      <c r="Q22" s="64"/>
      <c r="R22" s="65"/>
      <c r="S22" s="63"/>
      <c r="T22" s="38"/>
    </row>
    <row r="23" customFormat="false" ht="12.75" hidden="false" customHeight="false" outlineLevel="0" collapsed="false">
      <c r="M23" s="61"/>
      <c r="N23" s="62"/>
      <c r="O23" s="63"/>
      <c r="P23" s="63"/>
      <c r="Q23" s="63"/>
      <c r="R23" s="66"/>
      <c r="S23" s="64"/>
      <c r="T23" s="67"/>
      <c r="U23" s="68"/>
      <c r="V23" s="68"/>
      <c r="W23" s="68"/>
      <c r="X23" s="68"/>
    </row>
    <row r="24" customFormat="false" ht="12.75" hidden="false" customHeight="false" outlineLevel="0" collapsed="false">
      <c r="M24" s="61"/>
      <c r="N24" s="62"/>
      <c r="O24" s="63"/>
      <c r="P24" s="63"/>
      <c r="Q24" s="63"/>
      <c r="R24" s="66"/>
      <c r="S24" s="63"/>
      <c r="T24" s="38"/>
    </row>
  </sheetData>
  <mergeCells count="4">
    <mergeCell ref="A1:L1"/>
    <mergeCell ref="A2:L2"/>
    <mergeCell ref="B4:C4"/>
    <mergeCell ref="D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5:15:22Z</dcterms:created>
  <dc:creator>Semyon Khazanov</dc:creator>
  <dc:description/>
  <dc:language>en-US</dc:language>
  <cp:lastModifiedBy>Bill Gates</cp:lastModifiedBy>
  <cp:lastPrinted>2006-06-26T12:05:20Z</cp:lastPrinted>
  <dcterms:modified xsi:type="dcterms:W3CDTF">2008-07-01T05:43:35Z</dcterms:modified>
  <cp:revision>0</cp:revision>
  <dc:subject/>
  <dc:title/>
</cp:coreProperties>
</file>