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Тур 8" sheetId="8" state="visible" r:id="rId9"/>
    <sheet name="Сумм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7">
  <si>
    <t xml:space="preserve">Отборочный турнир на ИМПы</t>
  </si>
  <si>
    <t xml:space="preserve">Тур 1.      18 ма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Бакал</t>
  </si>
  <si>
    <t xml:space="preserve">Мин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Крюкова</t>
  </si>
  <si>
    <t xml:space="preserve">Польк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Абрамов</t>
  </si>
  <si>
    <t xml:space="preserve">Соболев</t>
  </si>
  <si>
    <t xml:space="preserve">Красинская</t>
  </si>
  <si>
    <t xml:space="preserve">Обыдёнов</t>
  </si>
  <si>
    <t xml:space="preserve">Аушев</t>
  </si>
  <si>
    <t xml:space="preserve">Бахчаев</t>
  </si>
  <si>
    <t xml:space="preserve">Кузнецов ст.</t>
  </si>
  <si>
    <t xml:space="preserve">Кузнецов мл.</t>
  </si>
  <si>
    <t xml:space="preserve">Тур 2.      25 мая 2009г.</t>
  </si>
  <si>
    <t xml:space="preserve">Антипов</t>
  </si>
  <si>
    <t xml:space="preserve">Кремс</t>
  </si>
  <si>
    <t xml:space="preserve">Хазанов</t>
  </si>
  <si>
    <t xml:space="preserve">Рыскина</t>
  </si>
  <si>
    <t xml:space="preserve">Рыскин</t>
  </si>
  <si>
    <t xml:space="preserve">Савинов</t>
  </si>
  <si>
    <t xml:space="preserve">Ситников</t>
  </si>
  <si>
    <t xml:space="preserve">Тур 3.      1 июня 2009г.</t>
  </si>
  <si>
    <t xml:space="preserve">Тур 4.      8 июня 2009г.</t>
  </si>
  <si>
    <t xml:space="preserve">Агапов</t>
  </si>
  <si>
    <t xml:space="preserve">Турнир на ИМПы 15 июня 2009 г.</t>
  </si>
  <si>
    <t xml:space="preserve">рейтинг</t>
  </si>
  <si>
    <t xml:space="preserve">Тур 6.      22 июня 2009г.</t>
  </si>
  <si>
    <t xml:space="preserve">Тур 7.      29 июня 2009г.</t>
  </si>
  <si>
    <t xml:space="preserve">Шепеленко</t>
  </si>
  <si>
    <t xml:space="preserve">Тур 8.      6 июля 2009г.</t>
  </si>
  <si>
    <t xml:space="preserve">Отборочный турнир на ИМПы. Самарский бридж-клуб, 2009г.</t>
  </si>
  <si>
    <t xml:space="preserve">Итоговая таблица</t>
  </si>
  <si>
    <t xml:space="preserve">Туры</t>
  </si>
  <si>
    <t xml:space="preserve">Сумм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%"/>
    <numFmt numFmtId="174" formatCode="#,##0.00%;[RED]\&lt;#,##0.0%\&gt;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name val="Arial Cyr"/>
      <family val="2"/>
      <charset val="204"/>
    </font>
    <font>
      <sz val="9"/>
      <color rgb="FF339966"/>
      <name val="Arial CYR"/>
      <family val="2"/>
      <charset val="204"/>
    </font>
    <font>
      <sz val="8"/>
      <color rgb="FF339966"/>
      <name val="Arial Cyr"/>
      <family val="2"/>
      <charset val="204"/>
    </font>
    <font>
      <sz val="8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6.99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4</v>
      </c>
      <c r="D6" s="25" t="s">
        <v>15</v>
      </c>
      <c r="E6" s="26" t="n">
        <v>1</v>
      </c>
      <c r="F6" s="27" t="n">
        <v>44.5</v>
      </c>
      <c r="G6" s="28" t="n">
        <v>101.75</v>
      </c>
      <c r="H6" s="29" t="n">
        <v>0.6359375</v>
      </c>
      <c r="I6" s="5" t="n">
        <v>3</v>
      </c>
      <c r="J6" s="30" t="n">
        <v>2.225</v>
      </c>
    </row>
    <row r="7" customFormat="false" ht="12.75" hidden="false" customHeight="false" outlineLevel="0" collapsed="false">
      <c r="A7" s="22" t="n">
        <v>2</v>
      </c>
      <c r="B7" s="23" t="n">
        <v>10</v>
      </c>
      <c r="C7" s="24" t="s">
        <v>16</v>
      </c>
      <c r="D7" s="31" t="s">
        <v>17</v>
      </c>
      <c r="E7" s="26" t="n">
        <v>0.75</v>
      </c>
      <c r="F7" s="27" t="n">
        <v>44</v>
      </c>
      <c r="G7" s="28" t="n">
        <v>117</v>
      </c>
      <c r="H7" s="29" t="n">
        <v>0.73125</v>
      </c>
      <c r="I7" s="5" t="n">
        <v>1</v>
      </c>
      <c r="J7" s="30" t="n">
        <v>2.2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v>3.5</v>
      </c>
      <c r="F8" s="27" t="n">
        <v>24.625</v>
      </c>
      <c r="G8" s="28" t="n">
        <v>87.5</v>
      </c>
      <c r="H8" s="29" t="n">
        <v>0.546875</v>
      </c>
      <c r="I8" s="5" t="n">
        <v>1</v>
      </c>
      <c r="J8" s="30" t="n">
        <v>1.23125</v>
      </c>
    </row>
    <row r="9" customFormat="false" ht="12.75" hidden="false" customHeight="false" outlineLevel="0" collapsed="false">
      <c r="A9" s="22" t="n">
        <v>4</v>
      </c>
      <c r="B9" s="32" t="n">
        <v>4</v>
      </c>
      <c r="C9" s="24" t="s">
        <v>20</v>
      </c>
      <c r="D9" s="25" t="s">
        <v>21</v>
      </c>
      <c r="E9" s="26" t="n">
        <v>1</v>
      </c>
      <c r="F9" s="27" t="n">
        <v>21.5</v>
      </c>
      <c r="G9" s="28" t="n">
        <v>89.5</v>
      </c>
      <c r="H9" s="29" t="n">
        <v>0.559375</v>
      </c>
      <c r="I9" s="5"/>
      <c r="J9" s="30" t="n">
        <v>1.075</v>
      </c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2</v>
      </c>
      <c r="D10" s="25" t="s">
        <v>23</v>
      </c>
      <c r="E10" s="26" t="n">
        <v>2.5</v>
      </c>
      <c r="F10" s="27" t="n">
        <v>11.484375</v>
      </c>
      <c r="G10" s="28" t="n">
        <v>84.0625</v>
      </c>
      <c r="H10" s="29" t="n">
        <v>0.525390625</v>
      </c>
      <c r="I10" s="5"/>
      <c r="J10" s="30" t="n">
        <v>0.57421875</v>
      </c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4</v>
      </c>
      <c r="D11" s="25" t="s">
        <v>25</v>
      </c>
      <c r="E11" s="26" t="n">
        <v>2.5</v>
      </c>
      <c r="F11" s="27" t="n">
        <v>-12.34375</v>
      </c>
      <c r="G11" s="28" t="n">
        <v>60.625</v>
      </c>
      <c r="H11" s="29" t="n">
        <v>0.37890625</v>
      </c>
      <c r="I11" s="5"/>
      <c r="J11" s="30" t="n">
        <v>-0.6171875</v>
      </c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6</v>
      </c>
      <c r="D12" s="25" t="s">
        <v>27</v>
      </c>
      <c r="E12" s="26" t="n">
        <v>3</v>
      </c>
      <c r="F12" s="27" t="n">
        <v>-16.09375</v>
      </c>
      <c r="G12" s="28" t="n">
        <v>72.8125</v>
      </c>
      <c r="H12" s="29" t="n">
        <v>0.455078125</v>
      </c>
      <c r="I12" s="5"/>
      <c r="J12" s="30" t="n">
        <v>-0.8046875</v>
      </c>
    </row>
    <row r="13" customFormat="false" ht="12.75" hidden="false" customHeight="false" outlineLevel="0" collapsed="false">
      <c r="A13" s="22" t="n">
        <v>8</v>
      </c>
      <c r="B13" s="32" t="n">
        <v>6</v>
      </c>
      <c r="C13" s="24" t="s">
        <v>28</v>
      </c>
      <c r="D13" s="25" t="s">
        <v>29</v>
      </c>
      <c r="E13" s="26" t="n">
        <v>3</v>
      </c>
      <c r="F13" s="27" t="n">
        <v>-16.0625</v>
      </c>
      <c r="G13" s="28" t="n">
        <v>66.75</v>
      </c>
      <c r="H13" s="29" t="n">
        <v>0.4171875</v>
      </c>
      <c r="I13" s="5"/>
      <c r="J13" s="30" t="n">
        <v>-0.803125</v>
      </c>
    </row>
    <row r="14" customFormat="false" ht="12.75" hidden="false" customHeight="false" outlineLevel="0" collapsed="false">
      <c r="A14" s="22" t="n">
        <v>9</v>
      </c>
      <c r="B14" s="32" t="n">
        <v>11</v>
      </c>
      <c r="C14" s="24" t="s">
        <v>30</v>
      </c>
      <c r="D14" s="25" t="s">
        <v>31</v>
      </c>
      <c r="E14" s="26" t="n">
        <v>3</v>
      </c>
      <c r="F14" s="27" t="n">
        <v>-16.5625</v>
      </c>
      <c r="G14" s="28" t="n">
        <v>70.625</v>
      </c>
      <c r="H14" s="29" t="n">
        <v>0.44140625</v>
      </c>
      <c r="I14" s="5"/>
      <c r="J14" s="30" t="n">
        <v>-0.828125</v>
      </c>
    </row>
    <row r="15" customFormat="false" ht="12.75" hidden="false" customHeight="false" outlineLevel="0" collapsed="false">
      <c r="A15" s="22" t="n">
        <v>10</v>
      </c>
      <c r="B15" s="23" t="n">
        <v>5</v>
      </c>
      <c r="C15" s="24" t="s">
        <v>32</v>
      </c>
      <c r="D15" s="31" t="s">
        <v>33</v>
      </c>
      <c r="E15" s="26" t="n">
        <v>4</v>
      </c>
      <c r="F15" s="27" t="n">
        <v>-50</v>
      </c>
      <c r="G15" s="28" t="n">
        <v>60.5</v>
      </c>
      <c r="H15" s="29" t="n">
        <v>0.378125</v>
      </c>
      <c r="I15" s="5"/>
      <c r="J15" s="30" t="n">
        <v>-2.5</v>
      </c>
    </row>
    <row r="16" customFormat="false" ht="12.75" hidden="false" customHeight="false" outlineLevel="0" collapsed="false">
      <c r="A16" s="22" t="n">
        <v>11</v>
      </c>
      <c r="B16" s="23" t="n">
        <v>1</v>
      </c>
      <c r="C16" s="24" t="s">
        <v>34</v>
      </c>
      <c r="D16" s="25" t="s">
        <v>35</v>
      </c>
      <c r="E16" s="26" t="n">
        <v>5</v>
      </c>
      <c r="F16" s="27" t="n">
        <v>-52.1875</v>
      </c>
      <c r="G16" s="28" t="n">
        <v>58.125</v>
      </c>
      <c r="H16" s="29" t="n">
        <v>0.36328125</v>
      </c>
      <c r="I16" s="5"/>
      <c r="J16" s="30" t="n">
        <v>-2.60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37</v>
      </c>
      <c r="D6" s="25" t="s">
        <v>15</v>
      </c>
      <c r="E6" s="26" t="n">
        <v>2</v>
      </c>
      <c r="F6" s="27" t="n">
        <v>34.375</v>
      </c>
      <c r="G6" s="28" t="n">
        <v>97</v>
      </c>
      <c r="H6" s="29" t="n">
        <v>0.60625</v>
      </c>
      <c r="I6" s="5" t="n">
        <v>3</v>
      </c>
      <c r="J6" s="30" t="n">
        <f aca="false">F6/$J$4</f>
        <v>1.71875</v>
      </c>
      <c r="M6" s="33"/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38</v>
      </c>
      <c r="D7" s="25" t="s">
        <v>39</v>
      </c>
      <c r="E7" s="26" t="n">
        <v>3.5</v>
      </c>
      <c r="F7" s="27" t="n">
        <v>22.6875</v>
      </c>
      <c r="G7" s="28" t="n">
        <v>86.5</v>
      </c>
      <c r="H7" s="29" t="n">
        <v>0.540625</v>
      </c>
      <c r="I7" s="5" t="n">
        <v>1</v>
      </c>
      <c r="J7" s="30" t="n">
        <f aca="false">F7/$J$4</f>
        <v>1.134375</v>
      </c>
      <c r="M7" s="33"/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24</v>
      </c>
      <c r="D8" s="25" t="s">
        <v>25</v>
      </c>
      <c r="E8" s="26" t="n">
        <v>2.5</v>
      </c>
      <c r="F8" s="27" t="n">
        <v>21.3125</v>
      </c>
      <c r="G8" s="28" t="n">
        <v>98.4</v>
      </c>
      <c r="H8" s="29" t="n">
        <v>0.615</v>
      </c>
      <c r="I8" s="5" t="n">
        <v>1</v>
      </c>
      <c r="J8" s="30" t="n">
        <f aca="false">F8/$J$4</f>
        <v>1.065625</v>
      </c>
      <c r="M8" s="33"/>
    </row>
    <row r="9" customFormat="false" ht="12.75" hidden="false" customHeight="false" outlineLevel="0" collapsed="false">
      <c r="A9" s="22" t="n">
        <v>4</v>
      </c>
      <c r="B9" s="32" t="n">
        <v>5</v>
      </c>
      <c r="C9" s="24" t="s">
        <v>22</v>
      </c>
      <c r="D9" s="25" t="s">
        <v>23</v>
      </c>
      <c r="E9" s="26" t="n">
        <v>2.5</v>
      </c>
      <c r="F9" s="27" t="n">
        <v>18.5625</v>
      </c>
      <c r="G9" s="28" t="n">
        <v>97</v>
      </c>
      <c r="H9" s="29" t="n">
        <v>0.60625</v>
      </c>
      <c r="I9" s="5"/>
      <c r="J9" s="30" t="n">
        <f aca="false">F9/$J$4</f>
        <v>0.928125</v>
      </c>
      <c r="M9" s="33"/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40</v>
      </c>
      <c r="D10" s="25" t="s">
        <v>41</v>
      </c>
      <c r="E10" s="26" t="n">
        <v>1</v>
      </c>
      <c r="F10" s="27" t="n">
        <v>16.5625</v>
      </c>
      <c r="G10" s="28" t="n">
        <v>84</v>
      </c>
      <c r="H10" s="29" t="n">
        <v>0.525</v>
      </c>
      <c r="I10" s="5"/>
      <c r="J10" s="30" t="n">
        <f aca="false">F10/$J$4</f>
        <v>0.828125</v>
      </c>
      <c r="M10" s="33"/>
    </row>
    <row r="11" customFormat="false" ht="12.75" hidden="false" customHeight="false" outlineLevel="0" collapsed="false">
      <c r="A11" s="22" t="n">
        <v>6</v>
      </c>
      <c r="B11" s="32" t="n">
        <v>1</v>
      </c>
      <c r="C11" s="24" t="s">
        <v>20</v>
      </c>
      <c r="D11" s="25" t="s">
        <v>21</v>
      </c>
      <c r="E11" s="26" t="n">
        <v>1</v>
      </c>
      <c r="F11" s="27" t="n">
        <v>7.5</v>
      </c>
      <c r="G11" s="28" t="n">
        <v>78.5</v>
      </c>
      <c r="H11" s="29" t="n">
        <v>0.490625</v>
      </c>
      <c r="I11" s="5"/>
      <c r="J11" s="30" t="n">
        <f aca="false">F11/$J$4</f>
        <v>0.375</v>
      </c>
      <c r="M11" s="33"/>
    </row>
    <row r="12" customFormat="false" ht="12.75" hidden="false" customHeight="false" outlineLevel="0" collapsed="false">
      <c r="A12" s="22" t="n">
        <v>7</v>
      </c>
      <c r="B12" s="32" t="n">
        <v>12</v>
      </c>
      <c r="C12" s="24" t="s">
        <v>16</v>
      </c>
      <c r="D12" s="25" t="s">
        <v>17</v>
      </c>
      <c r="E12" s="26" t="n">
        <v>0.75</v>
      </c>
      <c r="F12" s="27" t="n">
        <v>-1.875</v>
      </c>
      <c r="G12" s="28" t="n">
        <v>76</v>
      </c>
      <c r="H12" s="29" t="n">
        <v>0.475</v>
      </c>
      <c r="I12" s="5"/>
      <c r="J12" s="30" t="n">
        <f aca="false">F12/$J$4</f>
        <v>-0.09375</v>
      </c>
      <c r="M12" s="33"/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42</v>
      </c>
      <c r="D13" s="25" t="s">
        <v>43</v>
      </c>
      <c r="E13" s="26" t="n">
        <v>4.5</v>
      </c>
      <c r="F13" s="27" t="n">
        <v>-2.0625</v>
      </c>
      <c r="G13" s="28" t="n">
        <v>76</v>
      </c>
      <c r="H13" s="29" t="n">
        <v>0.475</v>
      </c>
      <c r="I13" s="5"/>
      <c r="J13" s="30" t="n">
        <f aca="false">F13/$J$4</f>
        <v>-0.103125</v>
      </c>
      <c r="M13" s="33"/>
    </row>
    <row r="14" customFormat="false" ht="12.75" hidden="false" customHeight="false" outlineLevel="0" collapsed="false">
      <c r="A14" s="22" t="n">
        <v>9</v>
      </c>
      <c r="B14" s="23" t="n">
        <v>10</v>
      </c>
      <c r="C14" s="24" t="s">
        <v>26</v>
      </c>
      <c r="D14" s="25" t="s">
        <v>27</v>
      </c>
      <c r="E14" s="26" t="n">
        <v>3</v>
      </c>
      <c r="F14" s="27" t="n">
        <v>-13.6875</v>
      </c>
      <c r="G14" s="28" t="n">
        <v>79.5</v>
      </c>
      <c r="H14" s="29" t="n">
        <v>0.496875</v>
      </c>
      <c r="I14" s="5"/>
      <c r="J14" s="30" t="n">
        <f aca="false">F14/$J$4</f>
        <v>-0.684375</v>
      </c>
      <c r="M14" s="33"/>
    </row>
    <row r="15" customFormat="false" ht="12.75" hidden="false" customHeight="false" outlineLevel="0" collapsed="false">
      <c r="A15" s="22" t="n">
        <v>10</v>
      </c>
      <c r="B15" s="23" t="n">
        <v>6</v>
      </c>
      <c r="C15" s="24" t="s">
        <v>18</v>
      </c>
      <c r="D15" s="25" t="s">
        <v>19</v>
      </c>
      <c r="E15" s="26" t="n">
        <v>3.5</v>
      </c>
      <c r="F15" s="27" t="n">
        <v>-23.125</v>
      </c>
      <c r="G15" s="28" t="n">
        <v>69</v>
      </c>
      <c r="H15" s="29" t="n">
        <v>0.43125</v>
      </c>
      <c r="I15" s="5"/>
      <c r="J15" s="30" t="n">
        <f aca="false">F15/$J$4</f>
        <v>-1.15625</v>
      </c>
      <c r="M15" s="33"/>
    </row>
    <row r="16" customFormat="false" ht="12.75" hidden="false" customHeight="false" outlineLevel="0" collapsed="false">
      <c r="A16" s="22" t="n">
        <v>11</v>
      </c>
      <c r="B16" s="23" t="n">
        <v>4</v>
      </c>
      <c r="C16" s="24" t="s">
        <v>34</v>
      </c>
      <c r="D16" s="25" t="s">
        <v>35</v>
      </c>
      <c r="E16" s="26" t="n">
        <v>5</v>
      </c>
      <c r="F16" s="27" t="n">
        <v>-34.4375</v>
      </c>
      <c r="G16" s="28" t="n">
        <v>59.5</v>
      </c>
      <c r="H16" s="29" t="n">
        <v>0.371875</v>
      </c>
      <c r="I16" s="5"/>
      <c r="J16" s="30" t="n">
        <f aca="false">F16/$J$4</f>
        <v>-1.721875</v>
      </c>
      <c r="M16" s="33"/>
    </row>
    <row r="17" customFormat="false" ht="12.75" hidden="false" customHeight="false" outlineLevel="0" collapsed="false">
      <c r="A17" s="22" t="n">
        <v>12</v>
      </c>
      <c r="B17" s="23" t="n">
        <v>2</v>
      </c>
      <c r="C17" s="24" t="s">
        <v>28</v>
      </c>
      <c r="D17" s="25" t="s">
        <v>29</v>
      </c>
      <c r="E17" s="26" t="n">
        <v>3</v>
      </c>
      <c r="F17" s="27" t="n">
        <v>-45.8125</v>
      </c>
      <c r="G17" s="28" t="n">
        <v>58.6</v>
      </c>
      <c r="H17" s="29" t="n">
        <v>0.36625</v>
      </c>
      <c r="I17" s="5"/>
      <c r="J17" s="30" t="n">
        <f aca="false">F17/$J$4</f>
        <v>-2.290625</v>
      </c>
      <c r="M17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4</v>
      </c>
      <c r="C6" s="24" t="s">
        <v>20</v>
      </c>
      <c r="D6" s="25" t="s">
        <v>21</v>
      </c>
      <c r="E6" s="26" t="n">
        <v>1</v>
      </c>
      <c r="F6" s="28" t="n">
        <v>55.5</v>
      </c>
      <c r="G6" s="28" t="n">
        <v>107.25</v>
      </c>
      <c r="H6" s="34" t="n">
        <v>0.6703125</v>
      </c>
      <c r="I6" s="5"/>
      <c r="J6" s="30" t="n">
        <f aca="false">F6/J$4</f>
        <v>2.775</v>
      </c>
      <c r="L6" s="33"/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26</v>
      </c>
      <c r="D7" s="25" t="s">
        <v>27</v>
      </c>
      <c r="E7" s="26" t="n">
        <v>3</v>
      </c>
      <c r="F7" s="28" t="n">
        <v>16.8125</v>
      </c>
      <c r="G7" s="28" t="n">
        <v>94.25</v>
      </c>
      <c r="H7" s="34" t="n">
        <v>0.5890625</v>
      </c>
      <c r="I7" s="5"/>
      <c r="J7" s="30" t="n">
        <f aca="false">F7/J$4</f>
        <v>0.840625</v>
      </c>
      <c r="L7" s="33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4</v>
      </c>
      <c r="D8" s="25" t="s">
        <v>15</v>
      </c>
      <c r="E8" s="26" t="n">
        <v>1</v>
      </c>
      <c r="F8" s="28" t="n">
        <v>11.625</v>
      </c>
      <c r="G8" s="28" t="n">
        <v>78.75</v>
      </c>
      <c r="H8" s="34" t="n">
        <v>0.4921875</v>
      </c>
      <c r="I8" s="5"/>
      <c r="J8" s="30" t="n">
        <f aca="false">F8/J$4</f>
        <v>0.58125</v>
      </c>
      <c r="L8" s="33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4</v>
      </c>
      <c r="D9" s="25" t="s">
        <v>25</v>
      </c>
      <c r="E9" s="26" t="n">
        <v>2.5</v>
      </c>
      <c r="F9" s="28" t="n">
        <v>4.9375</v>
      </c>
      <c r="G9" s="28" t="n">
        <v>80.2</v>
      </c>
      <c r="H9" s="34" t="n">
        <v>0.50125</v>
      </c>
      <c r="I9" s="5"/>
      <c r="J9" s="30" t="n">
        <f aca="false">F9/J$4</f>
        <v>0.246875</v>
      </c>
      <c r="L9" s="33"/>
    </row>
    <row r="10" customFormat="false" ht="12.75" hidden="false" customHeight="false" outlineLevel="0" collapsed="false">
      <c r="A10" s="22" t="n">
        <v>5</v>
      </c>
      <c r="B10" s="32" t="n">
        <v>10</v>
      </c>
      <c r="C10" s="24" t="s">
        <v>32</v>
      </c>
      <c r="D10" s="25" t="s">
        <v>33</v>
      </c>
      <c r="E10" s="26" t="n">
        <v>4</v>
      </c>
      <c r="F10" s="28" t="n">
        <v>1.875</v>
      </c>
      <c r="G10" s="28" t="n">
        <v>87.75</v>
      </c>
      <c r="H10" s="34" t="n">
        <v>0.5484375</v>
      </c>
      <c r="I10" s="5"/>
      <c r="J10" s="30" t="n">
        <f aca="false">F10/J$4</f>
        <v>0.09375</v>
      </c>
      <c r="L10" s="33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16</v>
      </c>
      <c r="D11" s="25" t="s">
        <v>17</v>
      </c>
      <c r="E11" s="26" t="n">
        <v>0.75</v>
      </c>
      <c r="F11" s="28" t="n">
        <v>1.125</v>
      </c>
      <c r="G11" s="28" t="n">
        <v>80.75</v>
      </c>
      <c r="H11" s="34" t="n">
        <v>0.5046875</v>
      </c>
      <c r="I11" s="5"/>
      <c r="J11" s="30" t="n">
        <f aca="false">F11/J$4</f>
        <v>0.05625</v>
      </c>
      <c r="L11" s="33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18</v>
      </c>
      <c r="D12" s="25" t="s">
        <v>19</v>
      </c>
      <c r="E12" s="26" t="n">
        <v>3.5</v>
      </c>
      <c r="F12" s="28" t="n">
        <v>-3.5625</v>
      </c>
      <c r="G12" s="28" t="n">
        <v>75.8</v>
      </c>
      <c r="H12" s="34" t="n">
        <v>0.47375</v>
      </c>
      <c r="I12" s="5"/>
      <c r="J12" s="30" t="n">
        <f aca="false">F12/J$4</f>
        <v>-0.178125</v>
      </c>
      <c r="L12" s="33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40</v>
      </c>
      <c r="D13" s="25" t="s">
        <v>41</v>
      </c>
      <c r="E13" s="26" t="n">
        <v>1</v>
      </c>
      <c r="F13" s="28" t="n">
        <v>-13.875</v>
      </c>
      <c r="G13" s="28" t="n">
        <v>81.25</v>
      </c>
      <c r="H13" s="34" t="n">
        <v>0.5078125</v>
      </c>
      <c r="I13" s="5"/>
      <c r="J13" s="30" t="n">
        <f aca="false">F13/J$4</f>
        <v>-0.69375</v>
      </c>
      <c r="L13" s="33"/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22</v>
      </c>
      <c r="D14" s="25" t="s">
        <v>23</v>
      </c>
      <c r="E14" s="26" t="n">
        <v>2.5</v>
      </c>
      <c r="F14" s="28" t="n">
        <v>-22.75</v>
      </c>
      <c r="G14" s="28" t="n">
        <v>56.75</v>
      </c>
      <c r="H14" s="34" t="n">
        <v>0.3546875</v>
      </c>
      <c r="I14" s="5"/>
      <c r="J14" s="30" t="n">
        <f aca="false">F14/J$4</f>
        <v>-1.1375</v>
      </c>
      <c r="L14" s="33"/>
    </row>
    <row r="15" customFormat="false" ht="12.75" hidden="false" customHeight="false" outlineLevel="0" collapsed="false">
      <c r="A15" s="22" t="n">
        <v>10</v>
      </c>
      <c r="B15" s="32" t="n">
        <v>9</v>
      </c>
      <c r="C15" s="24" t="s">
        <v>28</v>
      </c>
      <c r="D15" s="25" t="s">
        <v>29</v>
      </c>
      <c r="E15" s="26" t="n">
        <v>3</v>
      </c>
      <c r="F15" s="28" t="n">
        <v>-51.6875</v>
      </c>
      <c r="G15" s="28" t="n">
        <v>57.25</v>
      </c>
      <c r="H15" s="34" t="n">
        <v>0.3578125</v>
      </c>
      <c r="I15" s="5"/>
      <c r="J15" s="30" t="n">
        <f aca="false">F15/J$4</f>
        <v>-2.584375</v>
      </c>
      <c r="L15" s="33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24</v>
      </c>
      <c r="D6" s="25" t="s">
        <v>25</v>
      </c>
      <c r="E6" s="26" t="n">
        <v>2.5</v>
      </c>
      <c r="F6" s="27" t="n">
        <v>29.6875</v>
      </c>
      <c r="G6" s="28" t="n">
        <v>97.75</v>
      </c>
      <c r="H6" s="29" t="n">
        <v>0.6109375</v>
      </c>
      <c r="I6" s="5"/>
      <c r="J6" s="30" t="n">
        <v>1.484375</v>
      </c>
      <c r="M6" s="33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46</v>
      </c>
      <c r="D7" s="25" t="s">
        <v>26</v>
      </c>
      <c r="E7" s="26" t="n">
        <v>3</v>
      </c>
      <c r="F7" s="27" t="n">
        <v>29.125</v>
      </c>
      <c r="G7" s="28" t="n">
        <v>89.9166666666667</v>
      </c>
      <c r="H7" s="29" t="n">
        <v>0.561979166666667</v>
      </c>
      <c r="I7" s="5"/>
      <c r="J7" s="30" t="n">
        <v>1.45625</v>
      </c>
      <c r="M7" s="33"/>
    </row>
    <row r="8" customFormat="false" ht="12.75" hidden="false" customHeight="false" outlineLevel="0" collapsed="false">
      <c r="A8" s="22" t="n">
        <v>3</v>
      </c>
      <c r="B8" s="32" t="n">
        <v>4</v>
      </c>
      <c r="C8" s="24" t="s">
        <v>16</v>
      </c>
      <c r="D8" s="25" t="s">
        <v>17</v>
      </c>
      <c r="E8" s="26" t="n">
        <v>0.75</v>
      </c>
      <c r="F8" s="27" t="n">
        <v>14.75</v>
      </c>
      <c r="G8" s="28" t="n">
        <v>85.25</v>
      </c>
      <c r="H8" s="29" t="n">
        <v>0.5328125</v>
      </c>
      <c r="I8" s="5"/>
      <c r="J8" s="30" t="n">
        <v>0.7375</v>
      </c>
      <c r="M8" s="33"/>
    </row>
    <row r="9" customFormat="false" ht="12.75" hidden="false" customHeight="false" outlineLevel="0" collapsed="false">
      <c r="A9" s="22" t="n">
        <v>4</v>
      </c>
      <c r="B9" s="23" t="n">
        <v>10</v>
      </c>
      <c r="C9" s="24" t="s">
        <v>32</v>
      </c>
      <c r="D9" s="25" t="s">
        <v>33</v>
      </c>
      <c r="E9" s="26" t="n">
        <v>4</v>
      </c>
      <c r="F9" s="27" t="n">
        <v>12</v>
      </c>
      <c r="G9" s="28" t="n">
        <v>77.5833333333333</v>
      </c>
      <c r="H9" s="29" t="n">
        <v>0.484895833333333</v>
      </c>
      <c r="I9" s="5"/>
      <c r="J9" s="30" t="n">
        <v>0.6</v>
      </c>
      <c r="M9" s="33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14</v>
      </c>
      <c r="D10" s="25" t="s">
        <v>15</v>
      </c>
      <c r="E10" s="26" t="n">
        <v>1</v>
      </c>
      <c r="F10" s="27" t="n">
        <v>4.375</v>
      </c>
      <c r="G10" s="28" t="n">
        <v>95.3125</v>
      </c>
      <c r="H10" s="29" t="n">
        <v>0.595703125</v>
      </c>
      <c r="I10" s="5"/>
      <c r="J10" s="30" t="n">
        <v>0.21875</v>
      </c>
      <c r="M10" s="33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42</v>
      </c>
      <c r="D11" s="25" t="s">
        <v>43</v>
      </c>
      <c r="E11" s="26" t="n">
        <v>3</v>
      </c>
      <c r="F11" s="27" t="n">
        <v>0.15625</v>
      </c>
      <c r="G11" s="28" t="n">
        <v>89.5833333333333</v>
      </c>
      <c r="H11" s="29" t="n">
        <v>0.559895833333333</v>
      </c>
      <c r="I11" s="5"/>
      <c r="J11" s="30" t="n">
        <v>0.0078125</v>
      </c>
      <c r="M11" s="33"/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40</v>
      </c>
      <c r="D12" s="25" t="s">
        <v>41</v>
      </c>
      <c r="E12" s="26" t="n">
        <v>1</v>
      </c>
      <c r="F12" s="27" t="n">
        <v>-3.28125</v>
      </c>
      <c r="G12" s="28" t="n">
        <v>77.1875</v>
      </c>
      <c r="H12" s="29" t="n">
        <v>0.482421875</v>
      </c>
      <c r="I12" s="5"/>
      <c r="J12" s="30" t="n">
        <v>-0.1640625</v>
      </c>
      <c r="M12" s="33"/>
    </row>
    <row r="13" customFormat="false" ht="12.75" hidden="false" customHeight="false" outlineLevel="0" collapsed="false">
      <c r="A13" s="22" t="n">
        <v>8</v>
      </c>
      <c r="B13" s="32" t="n">
        <v>2</v>
      </c>
      <c r="C13" s="24" t="s">
        <v>20</v>
      </c>
      <c r="D13" s="25" t="s">
        <v>21</v>
      </c>
      <c r="E13" s="26" t="n">
        <v>1</v>
      </c>
      <c r="F13" s="27" t="n">
        <v>-5</v>
      </c>
      <c r="G13" s="28" t="n">
        <v>71.0833333333333</v>
      </c>
      <c r="H13" s="29" t="n">
        <v>0.444270833333333</v>
      </c>
      <c r="I13" s="5"/>
      <c r="J13" s="30" t="n">
        <v>-0.25</v>
      </c>
      <c r="M13" s="33"/>
    </row>
    <row r="14" customFormat="false" ht="12.75" hidden="false" customHeight="false" outlineLevel="0" collapsed="false">
      <c r="A14" s="22" t="n">
        <v>9</v>
      </c>
      <c r="B14" s="32" t="n">
        <v>6</v>
      </c>
      <c r="C14" s="24" t="s">
        <v>22</v>
      </c>
      <c r="D14" s="25" t="s">
        <v>23</v>
      </c>
      <c r="E14" s="26" t="n">
        <v>2.5</v>
      </c>
      <c r="F14" s="27" t="n">
        <v>-7.5</v>
      </c>
      <c r="G14" s="28" t="n">
        <v>80.5833333333333</v>
      </c>
      <c r="H14" s="29" t="n">
        <v>0.503645833333333</v>
      </c>
      <c r="I14" s="5"/>
      <c r="J14" s="30" t="n">
        <v>-0.375</v>
      </c>
      <c r="M14" s="33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18</v>
      </c>
      <c r="D15" s="25" t="s">
        <v>19</v>
      </c>
      <c r="E15" s="26" t="n">
        <v>3.5</v>
      </c>
      <c r="F15" s="27" t="n">
        <v>-27.375</v>
      </c>
      <c r="G15" s="28" t="n">
        <v>64.8</v>
      </c>
      <c r="H15" s="29" t="n">
        <v>0.405</v>
      </c>
      <c r="I15" s="5"/>
      <c r="J15" s="30" t="n">
        <v>-1.36875</v>
      </c>
      <c r="M15" s="33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28</v>
      </c>
      <c r="D16" s="25" t="s">
        <v>29</v>
      </c>
      <c r="E16" s="26" t="n">
        <v>3</v>
      </c>
      <c r="F16" s="27" t="n">
        <v>-50.9375</v>
      </c>
      <c r="G16" s="28" t="n">
        <v>53.6458333333333</v>
      </c>
      <c r="H16" s="29" t="n">
        <v>0.335286458333333</v>
      </c>
      <c r="I16" s="5"/>
      <c r="J16" s="30" t="n">
        <v>-2.546875</v>
      </c>
      <c r="M16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5"/>
      <c r="B2" s="36"/>
      <c r="C2" s="36"/>
      <c r="D2" s="36"/>
      <c r="E2" s="4"/>
      <c r="F2" s="37"/>
      <c r="G2" s="4"/>
      <c r="I2" s="5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108</v>
      </c>
      <c r="J4" s="14"/>
      <c r="K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48</v>
      </c>
      <c r="G5" s="19" t="s">
        <v>9</v>
      </c>
      <c r="H5" s="20" t="s">
        <v>10</v>
      </c>
      <c r="I5" s="20" t="s">
        <v>11</v>
      </c>
      <c r="J5" s="19" t="s">
        <v>12</v>
      </c>
      <c r="K5" s="21" t="s">
        <v>13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4</v>
      </c>
      <c r="D6" s="25" t="s">
        <v>15</v>
      </c>
      <c r="E6" s="26" t="n">
        <v>1</v>
      </c>
      <c r="F6" s="38" t="n">
        <v>0</v>
      </c>
      <c r="G6" s="28" t="n">
        <v>35.75</v>
      </c>
      <c r="H6" s="27" t="n">
        <v>70.6666666666667</v>
      </c>
      <c r="I6" s="29" t="n">
        <v>0.654320987654321</v>
      </c>
      <c r="J6" s="4"/>
      <c r="K6" s="30" t="n">
        <v>1.98611111111111</v>
      </c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20</v>
      </c>
      <c r="D7" s="25" t="s">
        <v>21</v>
      </c>
      <c r="E7" s="26" t="n">
        <v>1</v>
      </c>
      <c r="F7" s="38" t="n">
        <v>0</v>
      </c>
      <c r="G7" s="28" t="n">
        <v>32.5</v>
      </c>
      <c r="H7" s="27" t="n">
        <v>64</v>
      </c>
      <c r="I7" s="29" t="n">
        <v>0.592592592592593</v>
      </c>
      <c r="J7" s="4"/>
      <c r="K7" s="30" t="n">
        <v>1.80555555555556</v>
      </c>
    </row>
    <row r="8" customFormat="false" ht="12.75" hidden="false" customHeight="false" outlineLevel="0" collapsed="false">
      <c r="A8" s="22" t="n">
        <v>3</v>
      </c>
      <c r="B8" s="23" t="n">
        <v>6</v>
      </c>
      <c r="C8" s="24" t="s">
        <v>22</v>
      </c>
      <c r="D8" s="25" t="s">
        <v>23</v>
      </c>
      <c r="E8" s="26" t="n">
        <v>2.5</v>
      </c>
      <c r="F8" s="38" t="n">
        <v>0</v>
      </c>
      <c r="G8" s="28" t="n">
        <v>-1.75</v>
      </c>
      <c r="H8" s="27" t="n">
        <v>50.6</v>
      </c>
      <c r="I8" s="29" t="n">
        <v>0.468518518518519</v>
      </c>
      <c r="J8" s="4"/>
      <c r="K8" s="30" t="n">
        <v>-0.0972222222222222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4</v>
      </c>
      <c r="D9" s="25" t="s">
        <v>25</v>
      </c>
      <c r="E9" s="26" t="n">
        <v>2.5</v>
      </c>
      <c r="F9" s="38" t="n">
        <v>0</v>
      </c>
      <c r="G9" s="28" t="n">
        <v>-10.5</v>
      </c>
      <c r="H9" s="27" t="n">
        <v>54.7333333333333</v>
      </c>
      <c r="I9" s="29" t="n">
        <v>0.50679012345679</v>
      </c>
      <c r="K9" s="30" t="n">
        <v>-0.583333333333333</v>
      </c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16</v>
      </c>
      <c r="D10" s="25" t="s">
        <v>17</v>
      </c>
      <c r="E10" s="26" t="n">
        <v>0.75</v>
      </c>
      <c r="F10" s="38" t="n">
        <v>0</v>
      </c>
      <c r="G10" s="28" t="n">
        <v>-13.5</v>
      </c>
      <c r="H10" s="27" t="n">
        <v>50.6666666666667</v>
      </c>
      <c r="I10" s="29" t="n">
        <v>0.469135802469136</v>
      </c>
      <c r="K10" s="30" t="n">
        <v>-0.75</v>
      </c>
    </row>
    <row r="11" customFormat="false" ht="12.75" hidden="false" customHeight="false" outlineLevel="0" collapsed="false">
      <c r="A11" s="22" t="n">
        <v>6</v>
      </c>
      <c r="B11" s="32" t="n">
        <v>7</v>
      </c>
      <c r="C11" s="24" t="s">
        <v>46</v>
      </c>
      <c r="D11" s="25" t="s">
        <v>32</v>
      </c>
      <c r="E11" s="26" t="n">
        <v>3.5</v>
      </c>
      <c r="F11" s="38" t="n">
        <v>0</v>
      </c>
      <c r="G11" s="28" t="n">
        <v>-21</v>
      </c>
      <c r="H11" s="27" t="n">
        <v>41.3333333333333</v>
      </c>
      <c r="I11" s="29" t="n">
        <v>0.382716049382716</v>
      </c>
      <c r="K11" s="30" t="n">
        <v>-1.16666666666667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8</v>
      </c>
      <c r="D12" s="25" t="s">
        <v>29</v>
      </c>
      <c r="E12" s="26" t="n">
        <v>3</v>
      </c>
      <c r="F12" s="38" t="n">
        <v>0</v>
      </c>
      <c r="G12" s="28" t="n">
        <v>-21.5</v>
      </c>
      <c r="H12" s="27" t="n">
        <v>46</v>
      </c>
      <c r="I12" s="29" t="n">
        <v>0.425925925925926</v>
      </c>
      <c r="K12" s="30" t="n">
        <v>-1.19444444444444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26</v>
      </c>
      <c r="D6" s="25" t="s">
        <v>46</v>
      </c>
      <c r="E6" s="26" t="n">
        <v>3</v>
      </c>
      <c r="F6" s="28" t="n">
        <v>39.125</v>
      </c>
      <c r="G6" s="28" t="n">
        <v>100</v>
      </c>
      <c r="H6" s="34" t="n">
        <v>0.625</v>
      </c>
      <c r="I6" s="5"/>
      <c r="J6" s="30" t="n">
        <f aca="false">F6/J$4</f>
        <v>1.95625</v>
      </c>
      <c r="L6" s="33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20</v>
      </c>
      <c r="D7" s="25" t="s">
        <v>21</v>
      </c>
      <c r="E7" s="26" t="n">
        <v>1</v>
      </c>
      <c r="F7" s="28" t="n">
        <v>24.875</v>
      </c>
      <c r="G7" s="28" t="n">
        <v>78</v>
      </c>
      <c r="H7" s="34" t="n">
        <v>0.4875</v>
      </c>
      <c r="I7" s="5"/>
      <c r="J7" s="30" t="n">
        <f aca="false">F7/J$4</f>
        <v>1.24375</v>
      </c>
      <c r="L7" s="33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4</v>
      </c>
      <c r="D8" s="25" t="s">
        <v>15</v>
      </c>
      <c r="E8" s="26" t="n">
        <v>1</v>
      </c>
      <c r="F8" s="28" t="n">
        <v>18.75</v>
      </c>
      <c r="G8" s="28" t="n">
        <v>91</v>
      </c>
      <c r="H8" s="34" t="n">
        <v>0.56875</v>
      </c>
      <c r="I8" s="5"/>
      <c r="J8" s="30" t="n">
        <f aca="false">F8/J$4</f>
        <v>0.9375</v>
      </c>
      <c r="L8" s="33"/>
    </row>
    <row r="9" customFormat="false" ht="12.75" hidden="false" customHeight="false" outlineLevel="0" collapsed="false">
      <c r="A9" s="22" t="n">
        <v>4</v>
      </c>
      <c r="B9" s="32" t="n">
        <v>9</v>
      </c>
      <c r="C9" s="24" t="s">
        <v>28</v>
      </c>
      <c r="D9" s="25" t="s">
        <v>29</v>
      </c>
      <c r="E9" s="26" t="n">
        <v>3</v>
      </c>
      <c r="F9" s="28" t="n">
        <v>18.25</v>
      </c>
      <c r="G9" s="28" t="n">
        <v>77</v>
      </c>
      <c r="H9" s="34" t="n">
        <v>0.48125</v>
      </c>
      <c r="I9" s="5"/>
      <c r="J9" s="30" t="n">
        <f aca="false">F9/J$4</f>
        <v>0.9125</v>
      </c>
      <c r="L9" s="33"/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2</v>
      </c>
      <c r="D10" s="25" t="s">
        <v>23</v>
      </c>
      <c r="E10" s="26" t="n">
        <v>2.5</v>
      </c>
      <c r="F10" s="28" t="n">
        <v>13.625</v>
      </c>
      <c r="G10" s="28" t="n">
        <v>86</v>
      </c>
      <c r="H10" s="34" t="n">
        <v>0.5375</v>
      </c>
      <c r="I10" s="5"/>
      <c r="J10" s="30" t="n">
        <f aca="false">F10/J$4</f>
        <v>0.68125</v>
      </c>
      <c r="L10" s="33"/>
    </row>
    <row r="11" customFormat="false" ht="12.75" hidden="false" customHeight="false" outlineLevel="0" collapsed="false">
      <c r="A11" s="22" t="n">
        <v>6</v>
      </c>
      <c r="B11" s="32" t="n">
        <v>10</v>
      </c>
      <c r="C11" s="24" t="s">
        <v>32</v>
      </c>
      <c r="D11" s="25" t="s">
        <v>38</v>
      </c>
      <c r="E11" s="26" t="n">
        <v>4</v>
      </c>
      <c r="F11" s="28" t="n">
        <v>7.8125</v>
      </c>
      <c r="G11" s="28" t="n">
        <v>86</v>
      </c>
      <c r="H11" s="34" t="n">
        <v>0.5375</v>
      </c>
      <c r="I11" s="5"/>
      <c r="J11" s="30" t="n">
        <f aca="false">F11/J$4</f>
        <v>0.390625</v>
      </c>
      <c r="L11" s="33"/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40</v>
      </c>
      <c r="D12" s="25" t="s">
        <v>41</v>
      </c>
      <c r="E12" s="26" t="n">
        <v>1</v>
      </c>
      <c r="F12" s="28" t="n">
        <v>-4.625</v>
      </c>
      <c r="G12" s="28" t="n">
        <v>84</v>
      </c>
      <c r="H12" s="34" t="n">
        <v>0.525</v>
      </c>
      <c r="I12" s="5"/>
      <c r="J12" s="30" t="n">
        <f aca="false">F12/J$4</f>
        <v>-0.23125</v>
      </c>
      <c r="L12" s="33"/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16</v>
      </c>
      <c r="D13" s="25" t="s">
        <v>17</v>
      </c>
      <c r="E13" s="26" t="n">
        <v>0.75</v>
      </c>
      <c r="F13" s="28" t="n">
        <v>-23.5</v>
      </c>
      <c r="G13" s="28" t="n">
        <v>82</v>
      </c>
      <c r="H13" s="34" t="n">
        <v>0.5125</v>
      </c>
      <c r="I13" s="5"/>
      <c r="J13" s="30" t="n">
        <f aca="false">F13/J$4</f>
        <v>-1.175</v>
      </c>
      <c r="L13" s="33"/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24</v>
      </c>
      <c r="D14" s="25" t="s">
        <v>25</v>
      </c>
      <c r="E14" s="26" t="n">
        <v>2.5</v>
      </c>
      <c r="F14" s="28" t="n">
        <v>-40.25</v>
      </c>
      <c r="G14" s="28" t="n">
        <v>54</v>
      </c>
      <c r="H14" s="34" t="n">
        <v>0.3375</v>
      </c>
      <c r="I14" s="5"/>
      <c r="J14" s="30" t="n">
        <f aca="false">F14/J$4</f>
        <v>-2.0125</v>
      </c>
      <c r="L14" s="33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18</v>
      </c>
      <c r="D15" s="25" t="s">
        <v>19</v>
      </c>
      <c r="E15" s="26" t="n">
        <v>3.5</v>
      </c>
      <c r="F15" s="28" t="n">
        <v>-54.0625</v>
      </c>
      <c r="G15" s="28" t="n">
        <v>62</v>
      </c>
      <c r="H15" s="34" t="n">
        <v>0.3875</v>
      </c>
      <c r="I15" s="5"/>
      <c r="J15" s="30" t="n">
        <f aca="false">F15/J$4</f>
        <v>-2.703125</v>
      </c>
      <c r="L15" s="33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v>160</v>
      </c>
      <c r="J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40</v>
      </c>
      <c r="D6" s="25" t="s">
        <v>41</v>
      </c>
      <c r="E6" s="26" t="n">
        <v>1</v>
      </c>
      <c r="F6" s="28" t="n">
        <v>31</v>
      </c>
      <c r="G6" s="28" t="n">
        <v>92.5</v>
      </c>
      <c r="H6" s="34" t="n">
        <v>0.578125</v>
      </c>
      <c r="I6" s="5"/>
      <c r="J6" s="30" t="n">
        <f aca="false">F6/J$4</f>
        <v>1.55</v>
      </c>
      <c r="L6" s="33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4</v>
      </c>
      <c r="D7" s="25" t="s">
        <v>15</v>
      </c>
      <c r="E7" s="26" t="n">
        <v>1</v>
      </c>
      <c r="F7" s="28" t="n">
        <v>21.875</v>
      </c>
      <c r="G7" s="28" t="n">
        <v>93</v>
      </c>
      <c r="H7" s="34" t="n">
        <v>0.58125</v>
      </c>
      <c r="I7" s="5"/>
      <c r="J7" s="30" t="n">
        <f aca="false">F7/J$4</f>
        <v>1.09375</v>
      </c>
      <c r="L7" s="33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20</v>
      </c>
      <c r="D8" s="25" t="s">
        <v>21</v>
      </c>
      <c r="E8" s="26" t="n">
        <v>1</v>
      </c>
      <c r="F8" s="28" t="n">
        <v>21.75</v>
      </c>
      <c r="G8" s="28" t="n">
        <v>95.2</v>
      </c>
      <c r="H8" s="34" t="n">
        <v>0.595</v>
      </c>
      <c r="I8" s="5"/>
      <c r="J8" s="30" t="n">
        <f aca="false">F8/J$4</f>
        <v>1.0875</v>
      </c>
      <c r="L8" s="33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22</v>
      </c>
      <c r="D9" s="25" t="s">
        <v>23</v>
      </c>
      <c r="E9" s="26" t="n">
        <v>2.5</v>
      </c>
      <c r="F9" s="28" t="n">
        <v>17.375</v>
      </c>
      <c r="G9" s="28" t="n">
        <v>91.5</v>
      </c>
      <c r="H9" s="34" t="n">
        <v>0.571875</v>
      </c>
      <c r="I9" s="5"/>
      <c r="J9" s="30" t="n">
        <f aca="false">F9/J$4</f>
        <v>0.86875</v>
      </c>
      <c r="L9" s="33"/>
    </row>
    <row r="10" customFormat="false" ht="12.75" hidden="false" customHeight="false" outlineLevel="0" collapsed="false">
      <c r="A10" s="22" t="n">
        <v>5</v>
      </c>
      <c r="B10" s="32" t="n">
        <v>9</v>
      </c>
      <c r="C10" s="24" t="s">
        <v>32</v>
      </c>
      <c r="D10" s="25" t="s">
        <v>33</v>
      </c>
      <c r="E10" s="26" t="n">
        <v>4</v>
      </c>
      <c r="F10" s="28" t="n">
        <v>1.8125</v>
      </c>
      <c r="G10" s="28" t="n">
        <v>78.8</v>
      </c>
      <c r="H10" s="34" t="n">
        <v>0.4925</v>
      </c>
      <c r="I10" s="5"/>
      <c r="J10" s="30" t="n">
        <f aca="false">F10/J$4</f>
        <v>0.090625</v>
      </c>
      <c r="L10" s="33"/>
    </row>
    <row r="11" customFormat="false" ht="12.75" hidden="false" customHeight="false" outlineLevel="0" collapsed="false">
      <c r="A11" s="22" t="n">
        <v>6</v>
      </c>
      <c r="B11" s="32" t="n">
        <v>10</v>
      </c>
      <c r="C11" s="24" t="s">
        <v>28</v>
      </c>
      <c r="D11" s="25" t="s">
        <v>29</v>
      </c>
      <c r="E11" s="26" t="n">
        <v>3</v>
      </c>
      <c r="F11" s="28" t="n">
        <v>-3.25</v>
      </c>
      <c r="G11" s="28" t="n">
        <v>73</v>
      </c>
      <c r="H11" s="34" t="n">
        <v>0.45625</v>
      </c>
      <c r="I11" s="5"/>
      <c r="J11" s="30" t="n">
        <f aca="false">F11/J$4</f>
        <v>-0.1625</v>
      </c>
      <c r="L11" s="33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42</v>
      </c>
      <c r="D12" s="25" t="s">
        <v>43</v>
      </c>
      <c r="E12" s="26" t="n">
        <v>4.5</v>
      </c>
      <c r="F12" s="28" t="n">
        <v>-6.9375</v>
      </c>
      <c r="G12" s="28" t="n">
        <v>76.5</v>
      </c>
      <c r="H12" s="34" t="n">
        <v>0.478125</v>
      </c>
      <c r="I12" s="5"/>
      <c r="J12" s="30" t="n">
        <f aca="false">F12/J$4</f>
        <v>-0.346875</v>
      </c>
      <c r="L12" s="33"/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16</v>
      </c>
      <c r="D13" s="25" t="s">
        <v>17</v>
      </c>
      <c r="E13" s="26" t="n">
        <v>0.75</v>
      </c>
      <c r="F13" s="28" t="n">
        <v>-10.6875</v>
      </c>
      <c r="G13" s="28" t="n">
        <v>77</v>
      </c>
      <c r="H13" s="34" t="n">
        <v>0.48125</v>
      </c>
      <c r="I13" s="5"/>
      <c r="J13" s="30" t="n">
        <f aca="false">F13/J$4</f>
        <v>-0.534375</v>
      </c>
      <c r="L13" s="33"/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46</v>
      </c>
      <c r="D14" s="25" t="s">
        <v>26</v>
      </c>
      <c r="E14" s="26" t="n">
        <v>3</v>
      </c>
      <c r="F14" s="28" t="n">
        <v>-26.8125</v>
      </c>
      <c r="G14" s="28" t="n">
        <v>72.5</v>
      </c>
      <c r="H14" s="34" t="n">
        <v>0.453125</v>
      </c>
      <c r="I14" s="5"/>
      <c r="J14" s="30" t="n">
        <f aca="false">F14/J$4</f>
        <v>-1.340625</v>
      </c>
      <c r="L14" s="33"/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24</v>
      </c>
      <c r="D15" s="25" t="s">
        <v>51</v>
      </c>
      <c r="E15" s="26" t="n">
        <v>1.5</v>
      </c>
      <c r="F15" s="28" t="n">
        <v>-46.125</v>
      </c>
      <c r="G15" s="28" t="n">
        <v>50</v>
      </c>
      <c r="H15" s="34" t="n">
        <v>0.3125</v>
      </c>
      <c r="I15" s="5"/>
      <c r="J15" s="30" t="n">
        <f aca="false">F15/J$4</f>
        <v>-2.30625</v>
      </c>
      <c r="L15" s="33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7.28"/>
    <col collapsed="false" customWidth="true" hidden="false" outlineLevel="0" max="10" min="10" style="5" width="5.7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108</v>
      </c>
      <c r="J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32" t="n">
        <v>6</v>
      </c>
      <c r="C6" s="24" t="s">
        <v>16</v>
      </c>
      <c r="D6" s="25" t="s">
        <v>17</v>
      </c>
      <c r="E6" s="26" t="n">
        <v>0.75</v>
      </c>
      <c r="F6" s="28" t="n">
        <v>42.5</v>
      </c>
      <c r="G6" s="27" t="n">
        <v>74</v>
      </c>
      <c r="H6" s="29" t="n">
        <v>0.685185185185185</v>
      </c>
      <c r="I6" s="4"/>
      <c r="J6" s="30" t="n">
        <v>2.36111111111111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26</v>
      </c>
      <c r="D7" s="25" t="s">
        <v>27</v>
      </c>
      <c r="E7" s="26" t="n">
        <v>3</v>
      </c>
      <c r="F7" s="28" t="n">
        <v>31.5</v>
      </c>
      <c r="G7" s="27" t="n">
        <v>70</v>
      </c>
      <c r="H7" s="29" t="n">
        <v>0.648148148148148</v>
      </c>
      <c r="I7" s="4"/>
      <c r="J7" s="30" t="n">
        <v>1.75</v>
      </c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20</v>
      </c>
      <c r="D8" s="25" t="s">
        <v>21</v>
      </c>
      <c r="E8" s="26" t="n">
        <v>1</v>
      </c>
      <c r="F8" s="28" t="n">
        <v>8</v>
      </c>
      <c r="G8" s="27" t="n">
        <v>58</v>
      </c>
      <c r="H8" s="29" t="n">
        <v>0.537037037037037</v>
      </c>
      <c r="I8" s="5"/>
      <c r="J8" s="30" t="n">
        <v>0.444444444444444</v>
      </c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14</v>
      </c>
      <c r="D9" s="25" t="s">
        <v>15</v>
      </c>
      <c r="E9" s="26" t="n">
        <v>1</v>
      </c>
      <c r="F9" s="28" t="n">
        <v>7.5</v>
      </c>
      <c r="G9" s="27" t="n">
        <v>58</v>
      </c>
      <c r="H9" s="29" t="n">
        <v>0.537037037037037</v>
      </c>
      <c r="I9" s="5"/>
      <c r="J9" s="30" t="n">
        <v>0.416666666666667</v>
      </c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2</v>
      </c>
      <c r="D10" s="25" t="s">
        <v>46</v>
      </c>
      <c r="E10" s="26" t="n">
        <v>2.5</v>
      </c>
      <c r="F10" s="28" t="n">
        <v>-11.75</v>
      </c>
      <c r="G10" s="27" t="n">
        <v>48.6666666666667</v>
      </c>
      <c r="H10" s="29" t="n">
        <v>0.450617283950617</v>
      </c>
      <c r="I10" s="5"/>
      <c r="J10" s="30" t="n">
        <v>-0.652777777777778</v>
      </c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32</v>
      </c>
      <c r="D11" s="25" t="s">
        <v>33</v>
      </c>
      <c r="E11" s="26" t="n">
        <v>4</v>
      </c>
      <c r="F11" s="28" t="n">
        <v>-36.25</v>
      </c>
      <c r="G11" s="27" t="n">
        <v>35.3333333333333</v>
      </c>
      <c r="H11" s="29" t="n">
        <v>0.32716049382716</v>
      </c>
      <c r="I11" s="5"/>
      <c r="J11" s="30" t="n">
        <v>-2.01388888888889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8</v>
      </c>
      <c r="D12" s="25" t="s">
        <v>29</v>
      </c>
      <c r="E12" s="26" t="n">
        <v>3</v>
      </c>
      <c r="F12" s="28" t="n">
        <v>-41.5</v>
      </c>
      <c r="G12" s="27" t="n">
        <v>34</v>
      </c>
      <c r="H12" s="29" t="n">
        <v>0.314814814814815</v>
      </c>
      <c r="I12" s="5"/>
      <c r="J12" s="30" t="n">
        <v>-2.30555555555556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14.56"/>
    <col collapsed="false" customWidth="true" hidden="false" outlineLevel="0" max="3" min="3" style="39" width="14.13"/>
    <col collapsed="false" customWidth="true" hidden="false" outlineLevel="0" max="4" min="4" style="40" width="5.99"/>
    <col collapsed="false" customWidth="true" hidden="false" outlineLevel="0" max="11" min="5" style="40" width="5.7"/>
    <col collapsed="false" customWidth="true" hidden="false" outlineLevel="0" max="12" min="12" style="41" width="7.13"/>
    <col collapsed="false" customWidth="true" hidden="true" outlineLevel="0" max="13" min="13" style="42" width="5.28"/>
    <col collapsed="false" customWidth="true" hidden="false" outlineLevel="0" max="14" min="14" style="43" width="1.42"/>
    <col collapsed="false" customWidth="true" hidden="false" outlineLevel="0" max="20" min="15" style="44" width="1.42"/>
    <col collapsed="false" customWidth="true" hidden="false" outlineLevel="0" max="21" min="21" style="43" width="1.42"/>
    <col collapsed="false" customWidth="false" hidden="false" outlineLevel="0" max="257" min="22" style="43" width="9.13"/>
  </cols>
  <sheetData>
    <row r="1" s="7" customFormat="true" ht="12.75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45"/>
      <c r="O1" s="46"/>
      <c r="P1" s="46"/>
      <c r="Q1" s="46"/>
      <c r="R1" s="46"/>
      <c r="S1" s="46"/>
      <c r="T1" s="46"/>
    </row>
    <row r="2" s="49" customFormat="true" ht="12.75" hidden="false" customHeight="false" outlineLevel="0" collapsed="false">
      <c r="A2" s="47" t="s">
        <v>5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8"/>
      <c r="O2" s="50"/>
      <c r="P2" s="50"/>
      <c r="Q2" s="50"/>
      <c r="R2" s="50"/>
      <c r="S2" s="50"/>
      <c r="T2" s="50"/>
    </row>
    <row r="3" s="54" customFormat="true" ht="3.75" hidden="false" customHeight="true" outlineLevel="0" collapsed="false">
      <c r="A3" s="51"/>
      <c r="B3" s="52"/>
      <c r="C3" s="52"/>
      <c r="D3" s="53"/>
      <c r="E3" s="53"/>
      <c r="F3" s="53"/>
      <c r="G3" s="53"/>
      <c r="H3" s="53"/>
      <c r="I3" s="53"/>
      <c r="J3" s="53"/>
      <c r="K3" s="53"/>
      <c r="L3" s="41"/>
      <c r="M3" s="42"/>
      <c r="O3" s="44"/>
      <c r="P3" s="44"/>
      <c r="Q3" s="44"/>
      <c r="R3" s="44"/>
      <c r="S3" s="44"/>
      <c r="T3" s="44"/>
    </row>
    <row r="4" customFormat="false" ht="12.75" hidden="false" customHeight="false" outlineLevel="0" collapsed="false">
      <c r="A4" s="55" t="s">
        <v>6</v>
      </c>
      <c r="B4" s="56" t="s">
        <v>7</v>
      </c>
      <c r="C4" s="56"/>
      <c r="D4" s="56" t="s">
        <v>55</v>
      </c>
      <c r="E4" s="56"/>
      <c r="F4" s="56"/>
      <c r="G4" s="56"/>
      <c r="H4" s="56"/>
      <c r="I4" s="56"/>
      <c r="J4" s="56"/>
      <c r="K4" s="56"/>
      <c r="L4" s="57" t="s">
        <v>56</v>
      </c>
    </row>
    <row r="5" customFormat="false" ht="12.75" hidden="false" customHeight="false" outlineLevel="0" collapsed="false">
      <c r="A5" s="55"/>
      <c r="B5" s="55"/>
      <c r="C5" s="55"/>
      <c r="D5" s="55" t="n">
        <v>1</v>
      </c>
      <c r="E5" s="55" t="n">
        <v>2</v>
      </c>
      <c r="F5" s="55" t="n">
        <v>3</v>
      </c>
      <c r="G5" s="55" t="n">
        <v>4</v>
      </c>
      <c r="H5" s="55" t="n">
        <v>5</v>
      </c>
      <c r="I5" s="55" t="n">
        <v>6</v>
      </c>
      <c r="J5" s="55" t="n">
        <v>7</v>
      </c>
      <c r="K5" s="55" t="n">
        <v>8</v>
      </c>
      <c r="L5" s="57"/>
      <c r="N5" s="58"/>
      <c r="O5" s="58"/>
      <c r="P5" s="59"/>
      <c r="Q5" s="59"/>
      <c r="R5" s="59"/>
      <c r="S5" s="59"/>
      <c r="T5" s="59"/>
      <c r="U5" s="59"/>
    </row>
    <row r="6" customFormat="false" ht="12.75" hidden="false" customHeight="false" outlineLevel="0" collapsed="false">
      <c r="A6" s="60" t="n">
        <v>1</v>
      </c>
      <c r="B6" s="24" t="s">
        <v>14</v>
      </c>
      <c r="C6" s="25" t="s">
        <v>15</v>
      </c>
      <c r="D6" s="30" t="n">
        <v>2.225</v>
      </c>
      <c r="E6" s="61" t="n">
        <v>1.71875</v>
      </c>
      <c r="F6" s="30" t="n">
        <v>0.58125</v>
      </c>
      <c r="G6" s="30" t="n">
        <v>0.21875</v>
      </c>
      <c r="H6" s="30" t="n">
        <v>1.98611111111111</v>
      </c>
      <c r="I6" s="30" t="n">
        <v>0.9375</v>
      </c>
      <c r="J6" s="30" t="n">
        <v>1.09375</v>
      </c>
      <c r="K6" s="30" t="n">
        <v>0.416666666666667</v>
      </c>
      <c r="L6" s="62" t="n">
        <f aca="false">SUM(D6:K6)</f>
        <v>9.17777777777778</v>
      </c>
      <c r="N6" s="44"/>
      <c r="U6" s="44"/>
    </row>
    <row r="7" customFormat="false" ht="12.75" hidden="false" customHeight="false" outlineLevel="0" collapsed="false">
      <c r="A7" s="60" t="n">
        <v>2</v>
      </c>
      <c r="B7" s="24" t="s">
        <v>20</v>
      </c>
      <c r="C7" s="25" t="s">
        <v>21</v>
      </c>
      <c r="D7" s="30" t="n">
        <v>1.075</v>
      </c>
      <c r="E7" s="30" t="n">
        <v>0.375</v>
      </c>
      <c r="F7" s="30" t="n">
        <v>2.775</v>
      </c>
      <c r="G7" s="30" t="n">
        <v>-0.25</v>
      </c>
      <c r="H7" s="30" t="n">
        <v>1.80555555555556</v>
      </c>
      <c r="I7" s="30" t="n">
        <v>1.24375</v>
      </c>
      <c r="J7" s="30" t="n">
        <v>1.0875</v>
      </c>
      <c r="K7" s="30" t="n">
        <v>0.444444444444444</v>
      </c>
      <c r="L7" s="62" t="n">
        <f aca="false">SUM(D7:K7)</f>
        <v>8.55625</v>
      </c>
      <c r="N7" s="44"/>
      <c r="S7" s="63"/>
      <c r="T7" s="63"/>
      <c r="U7" s="63"/>
    </row>
    <row r="8" customFormat="false" ht="12.75" hidden="false" customHeight="false" outlineLevel="0" collapsed="false">
      <c r="A8" s="60" t="n">
        <v>3</v>
      </c>
      <c r="B8" s="24" t="s">
        <v>16</v>
      </c>
      <c r="C8" s="25" t="s">
        <v>17</v>
      </c>
      <c r="D8" s="30" t="n">
        <v>2.2</v>
      </c>
      <c r="E8" s="30" t="n">
        <v>-0.09375</v>
      </c>
      <c r="F8" s="30" t="n">
        <v>0.05625</v>
      </c>
      <c r="G8" s="30" t="n">
        <v>0.7375</v>
      </c>
      <c r="H8" s="30" t="n">
        <v>-0.75</v>
      </c>
      <c r="I8" s="30" t="n">
        <v>-1.175</v>
      </c>
      <c r="J8" s="30" t="n">
        <v>-0.534375</v>
      </c>
      <c r="K8" s="30" t="n">
        <v>2.36111111111111</v>
      </c>
      <c r="L8" s="62" t="n">
        <f aca="false">SUM(D8:K8)</f>
        <v>2.80173611111111</v>
      </c>
      <c r="N8" s="44"/>
      <c r="U8" s="44"/>
    </row>
    <row r="9" customFormat="false" ht="12.75" hidden="false" customHeight="false" outlineLevel="0" collapsed="false">
      <c r="A9" s="60" t="n">
        <v>4</v>
      </c>
      <c r="B9" s="24" t="s">
        <v>26</v>
      </c>
      <c r="C9" s="25" t="s">
        <v>27</v>
      </c>
      <c r="D9" s="30" t="n">
        <v>-0.8046875</v>
      </c>
      <c r="E9" s="30" t="n">
        <v>-0.684375</v>
      </c>
      <c r="F9" s="30" t="n">
        <v>0.840625</v>
      </c>
      <c r="G9" s="61" t="n">
        <v>1.45625</v>
      </c>
      <c r="H9" s="64" t="n">
        <v>-0.5</v>
      </c>
      <c r="I9" s="61" t="n">
        <v>1.95625</v>
      </c>
      <c r="J9" s="61" t="n">
        <v>-1.340625</v>
      </c>
      <c r="K9" s="30" t="n">
        <v>1.75</v>
      </c>
      <c r="L9" s="62" t="n">
        <f aca="false">SUM(D9:K9)</f>
        <v>2.6734375</v>
      </c>
      <c r="N9" s="44"/>
      <c r="U9" s="44"/>
    </row>
    <row r="10" customFormat="false" ht="12.75" hidden="false" customHeight="false" outlineLevel="0" collapsed="false">
      <c r="A10" s="60" t="n">
        <v>5</v>
      </c>
      <c r="B10" s="24" t="s">
        <v>22</v>
      </c>
      <c r="C10" s="25" t="s">
        <v>23</v>
      </c>
      <c r="D10" s="30" t="n">
        <v>0.57421875</v>
      </c>
      <c r="E10" s="30" t="n">
        <v>0.928125</v>
      </c>
      <c r="F10" s="30" t="n">
        <v>-1.1375</v>
      </c>
      <c r="G10" s="30" t="n">
        <v>-0.375</v>
      </c>
      <c r="H10" s="30" t="n">
        <v>-0.0972222222222222</v>
      </c>
      <c r="I10" s="30" t="n">
        <v>0.68125</v>
      </c>
      <c r="J10" s="30" t="n">
        <v>0.86875</v>
      </c>
      <c r="K10" s="61" t="n">
        <v>-0.652777777777778</v>
      </c>
      <c r="L10" s="62" t="n">
        <f aca="false">SUM(D10:K10)</f>
        <v>0.78984375</v>
      </c>
      <c r="N10" s="44"/>
      <c r="U10" s="44"/>
    </row>
    <row r="11" customFormat="false" ht="12.75" hidden="false" customHeight="false" outlineLevel="0" collapsed="false">
      <c r="A11" s="60" t="n">
        <v>6</v>
      </c>
      <c r="B11" s="24" t="s">
        <v>40</v>
      </c>
      <c r="C11" s="25" t="s">
        <v>41</v>
      </c>
      <c r="D11" s="64" t="n">
        <v>-0.5</v>
      </c>
      <c r="E11" s="30" t="n">
        <v>0.828125</v>
      </c>
      <c r="F11" s="30" t="n">
        <v>-0.69375</v>
      </c>
      <c r="G11" s="30" t="n">
        <v>-0.1640625</v>
      </c>
      <c r="H11" s="64" t="n">
        <v>-0.5</v>
      </c>
      <c r="I11" s="30" t="n">
        <v>-0.23125</v>
      </c>
      <c r="J11" s="30" t="n">
        <v>1.55</v>
      </c>
      <c r="K11" s="64" t="n">
        <v>-0.5</v>
      </c>
      <c r="L11" s="62" t="n">
        <f aca="false">SUM(D11:K11)</f>
        <v>-0.2109375</v>
      </c>
      <c r="N11" s="44"/>
      <c r="U11" s="44"/>
    </row>
    <row r="12" customFormat="false" ht="12.75" hidden="false" customHeight="false" outlineLevel="0" collapsed="false">
      <c r="A12" s="60" t="n">
        <v>7</v>
      </c>
      <c r="B12" s="24" t="s">
        <v>38</v>
      </c>
      <c r="C12" s="25" t="s">
        <v>39</v>
      </c>
      <c r="D12" s="64" t="n">
        <v>-0.5</v>
      </c>
      <c r="E12" s="30" t="n">
        <v>1.134375</v>
      </c>
      <c r="F12" s="64" t="n">
        <v>-0.5</v>
      </c>
      <c r="G12" s="64" t="n">
        <v>-0.5</v>
      </c>
      <c r="H12" s="64" t="n">
        <v>-0.5</v>
      </c>
      <c r="I12" s="64" t="n">
        <v>-0.5</v>
      </c>
      <c r="J12" s="64" t="n">
        <v>-0.5</v>
      </c>
      <c r="K12" s="64" t="n">
        <v>-0.5</v>
      </c>
      <c r="L12" s="62" t="n">
        <f aca="false">SUM(D12:K12)</f>
        <v>-2.365625</v>
      </c>
      <c r="N12" s="44"/>
      <c r="U12" s="44"/>
    </row>
    <row r="13" customFormat="false" ht="12.75" hidden="false" customHeight="false" outlineLevel="0" collapsed="false">
      <c r="A13" s="60" t="n">
        <v>8</v>
      </c>
      <c r="B13" s="24" t="s">
        <v>42</v>
      </c>
      <c r="C13" s="31" t="s">
        <v>43</v>
      </c>
      <c r="D13" s="64" t="n">
        <v>-0.5</v>
      </c>
      <c r="E13" s="30" t="n">
        <v>-0.103125</v>
      </c>
      <c r="F13" s="64" t="n">
        <v>-0.5</v>
      </c>
      <c r="G13" s="30" t="n">
        <v>0.0078125</v>
      </c>
      <c r="H13" s="64" t="n">
        <v>-0.5</v>
      </c>
      <c r="I13" s="64" t="n">
        <v>-0.5</v>
      </c>
      <c r="J13" s="30" t="n">
        <v>-0.346875</v>
      </c>
      <c r="K13" s="64" t="n">
        <v>-0.5</v>
      </c>
      <c r="L13" s="62" t="n">
        <f aca="false">SUM(D13:K13)</f>
        <v>-2.9421875</v>
      </c>
      <c r="N13" s="44"/>
      <c r="Q13" s="63"/>
      <c r="S13" s="63"/>
      <c r="U13" s="44"/>
    </row>
    <row r="14" customFormat="false" ht="12.75" hidden="false" customHeight="false" outlineLevel="0" collapsed="false">
      <c r="A14" s="60" t="n">
        <v>9</v>
      </c>
      <c r="B14" s="24" t="s">
        <v>24</v>
      </c>
      <c r="C14" s="25" t="s">
        <v>25</v>
      </c>
      <c r="D14" s="30" t="n">
        <v>-0.6171875</v>
      </c>
      <c r="E14" s="30" t="n">
        <v>1.065625</v>
      </c>
      <c r="F14" s="30" t="n">
        <v>0.246875</v>
      </c>
      <c r="G14" s="30" t="n">
        <v>1.484375</v>
      </c>
      <c r="H14" s="30" t="n">
        <v>-0.583333333333333</v>
      </c>
      <c r="I14" s="30" t="n">
        <v>-2.0125</v>
      </c>
      <c r="J14" s="61" t="n">
        <v>-2.30625</v>
      </c>
      <c r="K14" s="64" t="n">
        <v>-0.5</v>
      </c>
      <c r="L14" s="62" t="n">
        <f aca="false">SUM(D14:K14)</f>
        <v>-3.22239583333333</v>
      </c>
      <c r="N14" s="63"/>
      <c r="Q14" s="63"/>
      <c r="U14" s="44"/>
    </row>
    <row r="15" customFormat="false" ht="12.75" hidden="false" customHeight="false" outlineLevel="0" collapsed="false">
      <c r="A15" s="60" t="n">
        <v>10</v>
      </c>
      <c r="B15" s="24" t="s">
        <v>30</v>
      </c>
      <c r="C15" s="31" t="s">
        <v>31</v>
      </c>
      <c r="D15" s="30" t="n">
        <v>-0.828125</v>
      </c>
      <c r="E15" s="64" t="n">
        <v>-0.5</v>
      </c>
      <c r="F15" s="64" t="n">
        <v>-0.5</v>
      </c>
      <c r="G15" s="64" t="n">
        <v>-0.5</v>
      </c>
      <c r="H15" s="64" t="n">
        <v>-0.5</v>
      </c>
      <c r="I15" s="64" t="n">
        <v>-0.5</v>
      </c>
      <c r="J15" s="64" t="n">
        <v>-0.5</v>
      </c>
      <c r="K15" s="64" t="n">
        <v>-0.5</v>
      </c>
      <c r="L15" s="62" t="n">
        <f aca="false">SUM(D15:K15)</f>
        <v>-4.328125</v>
      </c>
      <c r="M15" s="65"/>
      <c r="N15" s="63"/>
      <c r="U15" s="44"/>
    </row>
    <row r="16" customFormat="false" ht="12.75" hidden="false" customHeight="false" outlineLevel="0" collapsed="false">
      <c r="A16" s="60" t="n">
        <v>11</v>
      </c>
      <c r="B16" s="24" t="s">
        <v>32</v>
      </c>
      <c r="C16" s="25" t="s">
        <v>33</v>
      </c>
      <c r="D16" s="30" t="n">
        <v>-2.5</v>
      </c>
      <c r="E16" s="64" t="n">
        <v>-0.5</v>
      </c>
      <c r="F16" s="30" t="n">
        <v>0.09375</v>
      </c>
      <c r="G16" s="30" t="n">
        <v>0.6</v>
      </c>
      <c r="H16" s="61" t="n">
        <v>-1.16666666666667</v>
      </c>
      <c r="I16" s="61" t="n">
        <v>0.390625</v>
      </c>
      <c r="J16" s="30" t="n">
        <v>0.090625</v>
      </c>
      <c r="K16" s="30" t="n">
        <v>-2.01388888888889</v>
      </c>
      <c r="L16" s="62" t="n">
        <f aca="false">SUM(D16:K16)</f>
        <v>-5.00555555555556</v>
      </c>
      <c r="N16" s="44"/>
      <c r="P16" s="63"/>
      <c r="Q16" s="63"/>
      <c r="U16" s="44"/>
    </row>
    <row r="17" customFormat="false" ht="12.75" hidden="false" customHeight="false" outlineLevel="0" collapsed="false">
      <c r="A17" s="60" t="n">
        <v>12</v>
      </c>
      <c r="B17" s="24" t="s">
        <v>18</v>
      </c>
      <c r="C17" s="25" t="s">
        <v>19</v>
      </c>
      <c r="D17" s="30" t="n">
        <v>1.23125</v>
      </c>
      <c r="E17" s="30" t="n">
        <v>-1.15625</v>
      </c>
      <c r="F17" s="30" t="n">
        <v>-0.178125</v>
      </c>
      <c r="G17" s="30" t="n">
        <v>-1.36875</v>
      </c>
      <c r="H17" s="64" t="n">
        <v>-0.5</v>
      </c>
      <c r="I17" s="30" t="n">
        <v>-2.703125</v>
      </c>
      <c r="J17" s="64" t="n">
        <v>-0.5</v>
      </c>
      <c r="K17" s="64" t="n">
        <v>-0.5</v>
      </c>
      <c r="L17" s="62" t="n">
        <f aca="false">SUM(D17:K17)</f>
        <v>-5.675</v>
      </c>
      <c r="N17" s="63"/>
      <c r="U17" s="44"/>
    </row>
    <row r="18" customFormat="false" ht="12.75" hidden="false" customHeight="false" outlineLevel="0" collapsed="false">
      <c r="A18" s="60" t="n">
        <v>13</v>
      </c>
      <c r="B18" s="24" t="s">
        <v>34</v>
      </c>
      <c r="C18" s="25" t="s">
        <v>35</v>
      </c>
      <c r="D18" s="30" t="n">
        <v>-2.609375</v>
      </c>
      <c r="E18" s="30" t="n">
        <v>-1.721875</v>
      </c>
      <c r="F18" s="64" t="n">
        <v>-0.5</v>
      </c>
      <c r="G18" s="64" t="n">
        <v>-0.5</v>
      </c>
      <c r="H18" s="64" t="n">
        <v>-0.5</v>
      </c>
      <c r="I18" s="64" t="n">
        <v>-0.5</v>
      </c>
      <c r="J18" s="64" t="n">
        <v>-0.5</v>
      </c>
      <c r="K18" s="64" t="n">
        <v>-0.5</v>
      </c>
      <c r="L18" s="62" t="n">
        <f aca="false">SUM(D18:K18)</f>
        <v>-7.33125</v>
      </c>
      <c r="N18" s="44"/>
      <c r="Q18" s="63"/>
      <c r="U18" s="44"/>
    </row>
    <row r="19" customFormat="false" ht="12.75" hidden="false" customHeight="false" outlineLevel="0" collapsed="false">
      <c r="A19" s="60" t="n">
        <v>14</v>
      </c>
      <c r="B19" s="24" t="s">
        <v>28</v>
      </c>
      <c r="C19" s="25" t="s">
        <v>29</v>
      </c>
      <c r="D19" s="30" t="n">
        <v>-0.803125</v>
      </c>
      <c r="E19" s="30" t="n">
        <v>-2.290625</v>
      </c>
      <c r="F19" s="30" t="n">
        <v>-2.584375</v>
      </c>
      <c r="G19" s="30" t="n">
        <v>-2.546875</v>
      </c>
      <c r="H19" s="30" t="n">
        <v>-1.19444444444444</v>
      </c>
      <c r="I19" s="30" t="n">
        <v>0.9125</v>
      </c>
      <c r="J19" s="30" t="n">
        <v>-0.1625</v>
      </c>
      <c r="K19" s="30" t="n">
        <v>-2.30555555555556</v>
      </c>
      <c r="L19" s="62" t="n">
        <f aca="false">SUM(D19:K19)</f>
        <v>-10.975</v>
      </c>
      <c r="M19" s="65"/>
      <c r="N19" s="44"/>
      <c r="P19" s="63"/>
      <c r="U19" s="44"/>
      <c r="V19" s="44"/>
      <c r="W19" s="44"/>
      <c r="X19" s="44"/>
    </row>
    <row r="20" customFormat="false" ht="12.75" hidden="false" customHeight="false" outlineLevel="0" collapsed="false">
      <c r="M20" s="65"/>
      <c r="N20" s="66"/>
      <c r="O20" s="67"/>
      <c r="P20" s="68"/>
      <c r="Q20" s="68"/>
      <c r="R20" s="69"/>
      <c r="S20" s="67"/>
      <c r="T20" s="42"/>
    </row>
    <row r="21" customFormat="false" ht="12.75" hidden="false" customHeight="false" outlineLevel="0" collapsed="false">
      <c r="M21" s="65"/>
      <c r="N21" s="66"/>
      <c r="O21" s="67"/>
      <c r="P21" s="67"/>
      <c r="Q21" s="67"/>
      <c r="R21" s="70"/>
      <c r="S21" s="68"/>
      <c r="T21" s="71"/>
      <c r="U21" s="72"/>
      <c r="V21" s="72"/>
      <c r="W21" s="72"/>
      <c r="X21" s="72"/>
    </row>
    <row r="22" customFormat="false" ht="12.75" hidden="false" customHeight="false" outlineLevel="0" collapsed="false">
      <c r="M22" s="65"/>
      <c r="N22" s="66"/>
      <c r="O22" s="67"/>
      <c r="P22" s="67"/>
      <c r="Q22" s="67"/>
      <c r="R22" s="70"/>
      <c r="S22" s="67"/>
      <c r="T22" s="42"/>
    </row>
  </sheetData>
  <mergeCells count="4">
    <mergeCell ref="A1:L1"/>
    <mergeCell ref="A2:L2"/>
    <mergeCell ref="B4:C4"/>
    <mergeCell ref="D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5:22Z</dcterms:created>
  <dc:creator>Semyon Khazanov</dc:creator>
  <dc:description/>
  <dc:language>en-US</dc:language>
  <cp:lastModifiedBy>WindowsXP</cp:lastModifiedBy>
  <cp:lastPrinted>2006-06-26T12:05:20Z</cp:lastPrinted>
  <dcterms:modified xsi:type="dcterms:W3CDTF">2009-06-09T04:20:50Z</dcterms:modified>
  <cp:revision>0</cp:revision>
  <dc:subject/>
  <dc:title/>
</cp:coreProperties>
</file>