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24">
  <si>
    <t xml:space="preserve">Турнир на ИМПы</t>
  </si>
  <si>
    <t xml:space="preserve">3 августа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Савинов</t>
  </si>
  <si>
    <t xml:space="preserve">Ситников</t>
  </si>
  <si>
    <t xml:space="preserve">Крюкова</t>
  </si>
  <si>
    <t xml:space="preserve">Агапов</t>
  </si>
  <si>
    <t xml:space="preserve">Меньшикова</t>
  </si>
  <si>
    <t xml:space="preserve">Балашов</t>
  </si>
  <si>
    <t xml:space="preserve">Бакал</t>
  </si>
  <si>
    <t xml:space="preserve">Минкин</t>
  </si>
  <si>
    <t xml:space="preserve">Ануфриев</t>
  </si>
  <si>
    <t xml:space="preserve">Герасимов</t>
  </si>
  <si>
    <t xml:space="preserve">Бахчаев</t>
  </si>
  <si>
    <t xml:space="preserve">Хазанов</t>
  </si>
  <si>
    <t xml:space="preserve">Гольдин</t>
  </si>
  <si>
    <t xml:space="preserve">Коблов</t>
  </si>
  <si>
    <t xml:space="preserve">Аушев</t>
  </si>
  <si>
    <t xml:space="preserve">Лотошников</t>
  </si>
  <si>
    <t xml:space="preserve">Васильев</t>
  </si>
  <si>
    <t xml:space="preserve">Липкинд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6NT</t>
  </si>
  <si>
    <t xml:space="preserve">W</t>
  </si>
  <si>
    <t xml:space="preserve">4♥</t>
  </si>
  <si>
    <t xml:space="preserve">N</t>
  </si>
  <si>
    <t xml:space="preserve">3NT</t>
  </si>
  <si>
    <t xml:space="preserve">E</t>
  </si>
  <si>
    <t xml:space="preserve">5♣</t>
  </si>
  <si>
    <t xml:space="preserve">3♦*</t>
  </si>
  <si>
    <t xml:space="preserve">5♥</t>
  </si>
  <si>
    <t xml:space="preserve">6♥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1NT</t>
  </si>
  <si>
    <t xml:space="preserve">5♦</t>
  </si>
  <si>
    <t xml:space="preserve">05</t>
  </si>
  <si>
    <t xml:space="preserve">06</t>
  </si>
  <si>
    <t xml:space="preserve">5♦*</t>
  </si>
  <si>
    <t xml:space="preserve">3♥</t>
  </si>
  <si>
    <t xml:space="preserve">5♣*</t>
  </si>
  <si>
    <t xml:space="preserve">6♥*</t>
  </si>
  <si>
    <t xml:space="preserve">07</t>
  </si>
  <si>
    <t xml:space="preserve">08</t>
  </si>
  <si>
    <t xml:space="preserve">2♥</t>
  </si>
  <si>
    <t xml:space="preserve">3NT*</t>
  </si>
  <si>
    <t xml:space="preserve">6♦</t>
  </si>
  <si>
    <t xml:space="preserve">6♣</t>
  </si>
  <si>
    <t xml:space="preserve">09</t>
  </si>
  <si>
    <t xml:space="preserve">10</t>
  </si>
  <si>
    <t xml:space="preserve">2NT</t>
  </si>
  <si>
    <t xml:space="preserve">2♠</t>
  </si>
  <si>
    <t xml:space="preserve">3♣</t>
  </si>
  <si>
    <t xml:space="preserve">11</t>
  </si>
  <si>
    <t xml:space="preserve">12</t>
  </si>
  <si>
    <t xml:space="preserve">2♣*</t>
  </si>
  <si>
    <t xml:space="preserve">13</t>
  </si>
  <si>
    <t xml:space="preserve">14</t>
  </si>
  <si>
    <t xml:space="preserve">2NT*</t>
  </si>
  <si>
    <t xml:space="preserve">15</t>
  </si>
  <si>
    <t xml:space="preserve">16</t>
  </si>
  <si>
    <t xml:space="preserve">4♥*</t>
  </si>
  <si>
    <t xml:space="preserve">3♠</t>
  </si>
  <si>
    <t xml:space="preserve">17</t>
  </si>
  <si>
    <t xml:space="preserve">18</t>
  </si>
  <si>
    <t xml:space="preserve">2♣</t>
  </si>
  <si>
    <t xml:space="preserve">2♦</t>
  </si>
  <si>
    <t xml:space="preserve">19</t>
  </si>
  <si>
    <t xml:space="preserve">20</t>
  </si>
  <si>
    <t xml:space="preserve">Разряды игроков</t>
  </si>
  <si>
    <t xml:space="preserve">1 июня 2009</t>
  </si>
  <si>
    <t xml:space="preserve">Участников</t>
  </si>
  <si>
    <t xml:space="preserve">Фамилия</t>
  </si>
  <si>
    <t xml:space="preserve">Романова</t>
  </si>
  <si>
    <t xml:space="preserve">Жук</t>
  </si>
  <si>
    <t xml:space="preserve">Обыдёнов</t>
  </si>
  <si>
    <t xml:space="preserve">Соболев</t>
  </si>
  <si>
    <t xml:space="preserve">Жевелев В.</t>
  </si>
  <si>
    <t xml:space="preserve">Жевелев С.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Абрамов</t>
  </si>
  <si>
    <t xml:space="preserve">Черня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4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ротоколы_Протоколы_Протоколы_25-FEB" xfId="64"/>
    <cellStyle name="Плохой" xfId="65"/>
    <cellStyle name="Пояснение" xfId="66"/>
    <cellStyle name="Примечание" xfId="67"/>
    <cellStyle name="Связанная ячейка" xfId="68"/>
    <cellStyle name="Текст предупреждения" xfId="69"/>
    <cellStyle name="Тысячи [0]_Матч" xfId="70"/>
    <cellStyle name="Тысячи_Матч" xfId="71"/>
    <cellStyle name="Хороший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9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4.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0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2.5</v>
      </c>
      <c r="H6" s="25" t="n">
        <f aca="false">G6/$H$4</f>
        <v>0.578125</v>
      </c>
      <c r="I6" s="26" t="n">
        <v>3</v>
      </c>
      <c r="J6" s="27"/>
      <c r="L6" s="28"/>
    </row>
    <row r="7" customFormat="false" ht="12.75" hidden="false" customHeight="false" outlineLevel="0" collapsed="false">
      <c r="A7" s="19" t="n">
        <v>2</v>
      </c>
      <c r="B7" s="20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8.593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108.125</v>
      </c>
      <c r="H7" s="25" t="n">
        <f aca="false">G7/$H$4</f>
        <v>0.67578125</v>
      </c>
      <c r="I7" s="26" t="n">
        <v>1</v>
      </c>
      <c r="J7" s="27"/>
      <c r="L7" s="28"/>
    </row>
    <row r="8" customFormat="false" ht="12.75" hidden="false" customHeight="false" outlineLevel="0" collapsed="false">
      <c r="A8" s="19" t="n">
        <v>3</v>
      </c>
      <c r="B8" s="20" t="n">
        <v>1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5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4.0625</v>
      </c>
      <c r="H8" s="25" t="n">
        <f aca="false">G8/$H$4</f>
        <v>0.587890625</v>
      </c>
      <c r="I8" s="26" t="n">
        <v>1</v>
      </c>
      <c r="J8" s="27"/>
      <c r="L8" s="28"/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0.8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77.5</v>
      </c>
      <c r="H9" s="25" t="n">
        <f aca="false">G9/$H$4</f>
        <v>0.48437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0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9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2.5</v>
      </c>
      <c r="H10" s="25" t="n">
        <f aca="false">G10/$H$4</f>
        <v>0.45312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9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7.968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0.625</v>
      </c>
      <c r="H11" s="25" t="n">
        <f aca="false">G11/$H$4</f>
        <v>0.4414062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0" t="n">
        <v>3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3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5.4687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83.125</v>
      </c>
      <c r="H12" s="25" t="n">
        <f aca="false">G12/$H$4</f>
        <v>0.5195312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35.4687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9.0625</v>
      </c>
      <c r="H13" s="25" t="n">
        <f aca="false">G13/$H$4</f>
        <v>0.431640625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1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47.8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57.5</v>
      </c>
      <c r="H14" s="25" t="n">
        <f aca="false">G14/$H$4</f>
        <v>0.359375</v>
      </c>
      <c r="I14" s="26"/>
      <c r="J14" s="27"/>
      <c r="L14" s="28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1</v>
      </c>
      <c r="C1" s="35"/>
      <c r="D1" s="34"/>
      <c r="E1" s="36" t="s">
        <v>32</v>
      </c>
      <c r="F1" s="37"/>
      <c r="G1" s="38" t="s">
        <v>33</v>
      </c>
      <c r="H1" s="38"/>
      <c r="I1" s="39" t="s">
        <v>34</v>
      </c>
      <c r="J1" s="39"/>
      <c r="K1" s="40"/>
      <c r="L1" s="41" t="n">
        <v>150</v>
      </c>
      <c r="M1" s="33"/>
      <c r="N1" s="34" t="s">
        <v>31</v>
      </c>
      <c r="O1" s="35"/>
      <c r="P1" s="34"/>
      <c r="Q1" s="36" t="s">
        <v>35</v>
      </c>
      <c r="R1" s="37"/>
      <c r="S1" s="38" t="s">
        <v>33</v>
      </c>
      <c r="T1" s="38"/>
      <c r="U1" s="39" t="s">
        <v>36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7</v>
      </c>
      <c r="H2" s="45"/>
      <c r="I2" s="39" t="s">
        <v>38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7</v>
      </c>
      <c r="T2" s="45"/>
      <c r="U2" s="39" t="s">
        <v>39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0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0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1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1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2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2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3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3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0</v>
      </c>
      <c r="B8" s="68"/>
      <c r="C8" s="56"/>
      <c r="D8" s="57"/>
      <c r="F8" s="60"/>
      <c r="G8" s="58" t="s">
        <v>40</v>
      </c>
      <c r="H8" s="69"/>
      <c r="I8" s="60"/>
      <c r="J8" s="66"/>
      <c r="K8" s="62"/>
      <c r="L8" s="63"/>
      <c r="M8" s="67" t="s">
        <v>40</v>
      </c>
      <c r="N8" s="68"/>
      <c r="O8" s="56"/>
      <c r="P8" s="57"/>
      <c r="R8" s="60"/>
      <c r="S8" s="58" t="s">
        <v>40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1</v>
      </c>
      <c r="B9" s="68"/>
      <c r="C9" s="71"/>
      <c r="D9" s="57"/>
      <c r="F9" s="61"/>
      <c r="G9" s="65" t="s">
        <v>41</v>
      </c>
      <c r="H9" s="69"/>
      <c r="I9" s="60"/>
      <c r="J9" s="66"/>
      <c r="K9" s="62"/>
      <c r="L9" s="63"/>
      <c r="M9" s="70" t="s">
        <v>41</v>
      </c>
      <c r="N9" s="68"/>
      <c r="O9" s="71"/>
      <c r="P9" s="57"/>
      <c r="R9" s="61"/>
      <c r="S9" s="65" t="s">
        <v>41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2</v>
      </c>
      <c r="B10" s="68"/>
      <c r="C10" s="56"/>
      <c r="D10" s="57"/>
      <c r="F10" s="61"/>
      <c r="G10" s="65" t="s">
        <v>42</v>
      </c>
      <c r="H10" s="69"/>
      <c r="I10" s="60"/>
      <c r="J10" s="60"/>
      <c r="K10" s="62"/>
      <c r="L10" s="63"/>
      <c r="M10" s="70" t="s">
        <v>42</v>
      </c>
      <c r="N10" s="68"/>
      <c r="O10" s="56"/>
      <c r="P10" s="57"/>
      <c r="R10" s="61"/>
      <c r="S10" s="65" t="s">
        <v>42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3</v>
      </c>
      <c r="B11" s="68"/>
      <c r="C11" s="71"/>
      <c r="D11" s="57"/>
      <c r="F11" s="60"/>
      <c r="G11" s="58" t="s">
        <v>43</v>
      </c>
      <c r="H11" s="69"/>
      <c r="I11" s="60"/>
      <c r="J11" s="66"/>
      <c r="K11" s="62"/>
      <c r="L11" s="63"/>
      <c r="M11" s="67" t="s">
        <v>43</v>
      </c>
      <c r="N11" s="68"/>
      <c r="O11" s="71"/>
      <c r="P11" s="57"/>
      <c r="R11" s="60"/>
      <c r="S11" s="58" t="s">
        <v>43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0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0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1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1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2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2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3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3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4</v>
      </c>
      <c r="C17" s="86"/>
      <c r="D17" s="87" t="s">
        <v>45</v>
      </c>
      <c r="E17" s="87" t="s">
        <v>46</v>
      </c>
      <c r="F17" s="87" t="s">
        <v>47</v>
      </c>
      <c r="G17" s="88" t="s">
        <v>48</v>
      </c>
      <c r="H17" s="88"/>
      <c r="I17" s="86" t="s">
        <v>49</v>
      </c>
      <c r="J17" s="87" t="s">
        <v>44</v>
      </c>
      <c r="K17" s="85" t="s">
        <v>50</v>
      </c>
      <c r="L17" s="41" t="n">
        <v>150</v>
      </c>
      <c r="M17" s="85"/>
      <c r="N17" s="85" t="s">
        <v>44</v>
      </c>
      <c r="O17" s="86"/>
      <c r="P17" s="87" t="s">
        <v>45</v>
      </c>
      <c r="Q17" s="87" t="s">
        <v>46</v>
      </c>
      <c r="R17" s="87" t="s">
        <v>47</v>
      </c>
      <c r="S17" s="88" t="s">
        <v>48</v>
      </c>
      <c r="T17" s="88"/>
      <c r="U17" s="86" t="s">
        <v>49</v>
      </c>
      <c r="V17" s="87" t="s">
        <v>44</v>
      </c>
      <c r="W17" s="89" t="s">
        <v>50</v>
      </c>
    </row>
    <row r="18" customFormat="false" ht="12.75" hidden="false" customHeight="false" outlineLevel="0" collapsed="false">
      <c r="A18" s="90" t="s">
        <v>50</v>
      </c>
      <c r="B18" s="91" t="s">
        <v>51</v>
      </c>
      <c r="C18" s="92" t="s">
        <v>52</v>
      </c>
      <c r="D18" s="93" t="s">
        <v>53</v>
      </c>
      <c r="E18" s="93" t="s">
        <v>54</v>
      </c>
      <c r="F18" s="93"/>
      <c r="G18" s="88" t="s">
        <v>52</v>
      </c>
      <c r="H18" s="88" t="s">
        <v>49</v>
      </c>
      <c r="I18" s="94"/>
      <c r="J18" s="90" t="s">
        <v>51</v>
      </c>
      <c r="K18" s="90"/>
      <c r="L18" s="41" t="n">
        <v>150</v>
      </c>
      <c r="M18" s="90" t="s">
        <v>50</v>
      </c>
      <c r="N18" s="90" t="s">
        <v>51</v>
      </c>
      <c r="O18" s="94" t="s">
        <v>52</v>
      </c>
      <c r="P18" s="95" t="s">
        <v>53</v>
      </c>
      <c r="Q18" s="95" t="s">
        <v>54</v>
      </c>
      <c r="R18" s="95"/>
      <c r="S18" s="88" t="s">
        <v>52</v>
      </c>
      <c r="T18" s="88" t="s">
        <v>49</v>
      </c>
      <c r="U18" s="94"/>
      <c r="V18" s="90" t="s">
        <v>51</v>
      </c>
      <c r="W18" s="96"/>
    </row>
    <row r="19" customFormat="false" ht="17.1" hidden="false" customHeight="true" outlineLevel="0" collapsed="false">
      <c r="A19" s="97" t="n">
        <v>11.125</v>
      </c>
      <c r="B19" s="98" t="n">
        <v>7.75</v>
      </c>
      <c r="C19" s="99" t="n">
        <v>1</v>
      </c>
      <c r="D19" s="100" t="s">
        <v>55</v>
      </c>
      <c r="E19" s="101" t="s">
        <v>56</v>
      </c>
      <c r="F19" s="102" t="n">
        <v>-2</v>
      </c>
      <c r="G19" s="103" t="n">
        <v>100</v>
      </c>
      <c r="H19" s="103"/>
      <c r="I19" s="104" t="n">
        <v>2</v>
      </c>
      <c r="J19" s="105" t="n">
        <v>0.25</v>
      </c>
      <c r="K19" s="97" t="n">
        <v>-11.125</v>
      </c>
      <c r="L19" s="41"/>
      <c r="M19" s="97" t="n">
        <v>0.375</v>
      </c>
      <c r="N19" s="98" t="n">
        <v>5.25</v>
      </c>
      <c r="O19" s="99" t="n">
        <v>1</v>
      </c>
      <c r="P19" s="100" t="s">
        <v>57</v>
      </c>
      <c r="Q19" s="101" t="s">
        <v>58</v>
      </c>
      <c r="R19" s="102" t="n">
        <v>-1</v>
      </c>
      <c r="S19" s="103"/>
      <c r="T19" s="103" t="n">
        <v>100</v>
      </c>
      <c r="U19" s="104" t="n">
        <v>2</v>
      </c>
      <c r="V19" s="105" t="n">
        <v>2.75</v>
      </c>
      <c r="W19" s="106" t="n">
        <v>-0.375</v>
      </c>
    </row>
    <row r="20" customFormat="false" ht="17.1" hidden="false" customHeight="true" outlineLevel="0" collapsed="false">
      <c r="A20" s="97" t="n">
        <v>3</v>
      </c>
      <c r="B20" s="98" t="n">
        <v>5.25</v>
      </c>
      <c r="C20" s="99" t="n">
        <v>9</v>
      </c>
      <c r="D20" s="107" t="s">
        <v>59</v>
      </c>
      <c r="E20" s="101" t="s">
        <v>60</v>
      </c>
      <c r="F20" s="102" t="n">
        <v>11</v>
      </c>
      <c r="G20" s="103"/>
      <c r="H20" s="103" t="n">
        <v>460</v>
      </c>
      <c r="I20" s="104" t="n">
        <v>8</v>
      </c>
      <c r="J20" s="105" t="n">
        <v>2.75</v>
      </c>
      <c r="K20" s="97" t="n">
        <v>-3</v>
      </c>
      <c r="L20" s="41"/>
      <c r="M20" s="97" t="n">
        <v>0.375</v>
      </c>
      <c r="N20" s="98" t="n">
        <v>5.25</v>
      </c>
      <c r="O20" s="99" t="n">
        <v>9</v>
      </c>
      <c r="P20" s="107" t="s">
        <v>61</v>
      </c>
      <c r="Q20" s="101" t="s">
        <v>10</v>
      </c>
      <c r="R20" s="102" t="n">
        <v>-1</v>
      </c>
      <c r="S20" s="103"/>
      <c r="T20" s="103" t="n">
        <v>100</v>
      </c>
      <c r="U20" s="104" t="n">
        <v>8</v>
      </c>
      <c r="V20" s="105" t="n">
        <v>2.75</v>
      </c>
      <c r="W20" s="106" t="n">
        <v>-0.375</v>
      </c>
    </row>
    <row r="21" customFormat="false" ht="17.1" hidden="false" customHeight="true" outlineLevel="0" collapsed="false">
      <c r="A21" s="97" t="n">
        <v>-4.125</v>
      </c>
      <c r="B21" s="98" t="n">
        <v>2.75</v>
      </c>
      <c r="C21" s="108" t="n">
        <v>7</v>
      </c>
      <c r="D21" s="100" t="s">
        <v>62</v>
      </c>
      <c r="E21" s="101" t="s">
        <v>10</v>
      </c>
      <c r="F21" s="102" t="n">
        <v>-4</v>
      </c>
      <c r="G21" s="103"/>
      <c r="H21" s="103" t="n">
        <v>800</v>
      </c>
      <c r="I21" s="109" t="n">
        <v>4</v>
      </c>
      <c r="J21" s="110" t="n">
        <v>5.25</v>
      </c>
      <c r="K21" s="111" t="n">
        <v>4.125</v>
      </c>
      <c r="L21" s="112"/>
      <c r="M21" s="111" t="n">
        <v>0.375</v>
      </c>
      <c r="N21" s="113" t="n">
        <v>5.25</v>
      </c>
      <c r="O21" s="108" t="n">
        <v>7</v>
      </c>
      <c r="P21" s="107" t="s">
        <v>63</v>
      </c>
      <c r="Q21" s="101" t="s">
        <v>10</v>
      </c>
      <c r="R21" s="102" t="n">
        <v>-1</v>
      </c>
      <c r="S21" s="103"/>
      <c r="T21" s="103" t="n">
        <v>100</v>
      </c>
      <c r="U21" s="109" t="n">
        <v>4</v>
      </c>
      <c r="V21" s="105" t="n">
        <v>2.75</v>
      </c>
      <c r="W21" s="106" t="n">
        <v>-0.375</v>
      </c>
    </row>
    <row r="22" customFormat="false" ht="17.1" hidden="false" customHeight="true" outlineLevel="0" collapsed="false">
      <c r="A22" s="97" t="n">
        <v>0</v>
      </c>
      <c r="B22" s="98" t="n">
        <v>0</v>
      </c>
      <c r="C22" s="99"/>
      <c r="D22" s="100"/>
      <c r="E22" s="114"/>
      <c r="F22" s="102"/>
      <c r="G22" s="103"/>
      <c r="H22" s="103"/>
      <c r="I22" s="104" t="n">
        <v>5</v>
      </c>
      <c r="J22" s="105" t="n">
        <v>5.40625</v>
      </c>
      <c r="K22" s="97" t="n">
        <v>1.9296875</v>
      </c>
      <c r="L22" s="41"/>
      <c r="M22" s="97" t="n">
        <v>0</v>
      </c>
      <c r="N22" s="98" t="n">
        <v>0</v>
      </c>
      <c r="O22" s="99"/>
      <c r="P22" s="107"/>
      <c r="Q22" s="101"/>
      <c r="R22" s="102"/>
      <c r="S22" s="103"/>
      <c r="T22" s="103"/>
      <c r="U22" s="104" t="n">
        <v>5</v>
      </c>
      <c r="V22" s="105" t="n">
        <v>5.40625</v>
      </c>
      <c r="W22" s="106" t="n">
        <v>1.9296875</v>
      </c>
    </row>
    <row r="23" customFormat="false" ht="17.1" hidden="false" customHeight="true" outlineLevel="0" collapsed="false">
      <c r="A23" s="97" t="n">
        <v>-7.75</v>
      </c>
      <c r="B23" s="98" t="n">
        <v>0.25</v>
      </c>
      <c r="C23" s="99" t="n">
        <v>6</v>
      </c>
      <c r="D23" s="100" t="s">
        <v>64</v>
      </c>
      <c r="E23" s="101" t="s">
        <v>56</v>
      </c>
      <c r="F23" s="102" t="s">
        <v>65</v>
      </c>
      <c r="G23" s="103"/>
      <c r="H23" s="103" t="n">
        <v>980</v>
      </c>
      <c r="I23" s="104" t="n">
        <v>3</v>
      </c>
      <c r="J23" s="105" t="n">
        <v>7.75</v>
      </c>
      <c r="K23" s="97" t="n">
        <v>7.75</v>
      </c>
      <c r="L23" s="41"/>
      <c r="M23" s="97" t="n">
        <v>-2.625</v>
      </c>
      <c r="N23" s="98" t="n">
        <v>0.25</v>
      </c>
      <c r="O23" s="99" t="n">
        <v>6</v>
      </c>
      <c r="P23" s="107" t="s">
        <v>57</v>
      </c>
      <c r="Q23" s="101" t="s">
        <v>58</v>
      </c>
      <c r="R23" s="102" t="n">
        <v>-2</v>
      </c>
      <c r="S23" s="103"/>
      <c r="T23" s="103" t="n">
        <v>200</v>
      </c>
      <c r="U23" s="104" t="n">
        <v>3</v>
      </c>
      <c r="V23" s="105" t="n">
        <v>7.75</v>
      </c>
      <c r="W23" s="106" t="n">
        <v>2.6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1</v>
      </c>
      <c r="C25" s="35"/>
      <c r="D25" s="34"/>
      <c r="E25" s="36" t="s">
        <v>66</v>
      </c>
      <c r="F25" s="37"/>
      <c r="G25" s="38" t="s">
        <v>33</v>
      </c>
      <c r="H25" s="38"/>
      <c r="I25" s="39" t="s">
        <v>67</v>
      </c>
      <c r="J25" s="39"/>
      <c r="K25" s="40"/>
      <c r="L25" s="41" t="n">
        <v>150</v>
      </c>
      <c r="M25" s="33"/>
      <c r="N25" s="34" t="s">
        <v>31</v>
      </c>
      <c r="O25" s="35"/>
      <c r="P25" s="34"/>
      <c r="Q25" s="36" t="s">
        <v>68</v>
      </c>
      <c r="R25" s="37"/>
      <c r="S25" s="38" t="s">
        <v>33</v>
      </c>
      <c r="T25" s="38"/>
      <c r="U25" s="39" t="s">
        <v>69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7</v>
      </c>
      <c r="H26" s="45"/>
      <c r="I26" s="39" t="s">
        <v>70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7</v>
      </c>
      <c r="T26" s="45"/>
      <c r="U26" s="39" t="s">
        <v>71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0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0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1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1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2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2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3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3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0</v>
      </c>
      <c r="B32" s="68"/>
      <c r="C32" s="56"/>
      <c r="D32" s="57"/>
      <c r="F32" s="60"/>
      <c r="G32" s="58" t="s">
        <v>40</v>
      </c>
      <c r="H32" s="69"/>
      <c r="I32" s="60"/>
      <c r="J32" s="66"/>
      <c r="K32" s="62"/>
      <c r="L32" s="63"/>
      <c r="M32" s="67" t="s">
        <v>40</v>
      </c>
      <c r="N32" s="68"/>
      <c r="O32" s="56"/>
      <c r="P32" s="57"/>
      <c r="R32" s="60"/>
      <c r="S32" s="58" t="s">
        <v>40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1</v>
      </c>
      <c r="B33" s="68"/>
      <c r="C33" s="71"/>
      <c r="D33" s="57"/>
      <c r="F33" s="61"/>
      <c r="G33" s="65" t="s">
        <v>41</v>
      </c>
      <c r="H33" s="69"/>
      <c r="I33" s="60"/>
      <c r="J33" s="66"/>
      <c r="K33" s="62"/>
      <c r="L33" s="63"/>
      <c r="M33" s="70" t="s">
        <v>41</v>
      </c>
      <c r="N33" s="68"/>
      <c r="O33" s="71"/>
      <c r="P33" s="57"/>
      <c r="R33" s="61"/>
      <c r="S33" s="65" t="s">
        <v>41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2</v>
      </c>
      <c r="B34" s="68"/>
      <c r="C34" s="56"/>
      <c r="D34" s="57"/>
      <c r="F34" s="61"/>
      <c r="G34" s="65" t="s">
        <v>42</v>
      </c>
      <c r="H34" s="69"/>
      <c r="I34" s="60"/>
      <c r="J34" s="60"/>
      <c r="K34" s="62"/>
      <c r="L34" s="63"/>
      <c r="M34" s="70" t="s">
        <v>42</v>
      </c>
      <c r="N34" s="68"/>
      <c r="O34" s="56"/>
      <c r="P34" s="57"/>
      <c r="R34" s="61"/>
      <c r="S34" s="65" t="s">
        <v>42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3</v>
      </c>
      <c r="B35" s="68"/>
      <c r="C35" s="71"/>
      <c r="D35" s="57"/>
      <c r="F35" s="60"/>
      <c r="G35" s="58" t="s">
        <v>43</v>
      </c>
      <c r="H35" s="69"/>
      <c r="I35" s="60"/>
      <c r="J35" s="66"/>
      <c r="K35" s="62"/>
      <c r="L35" s="63"/>
      <c r="M35" s="67" t="s">
        <v>43</v>
      </c>
      <c r="N35" s="68"/>
      <c r="O35" s="71"/>
      <c r="P35" s="57"/>
      <c r="R35" s="60"/>
      <c r="S35" s="58" t="s">
        <v>43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0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0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1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1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2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2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3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3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4</v>
      </c>
      <c r="C41" s="86"/>
      <c r="D41" s="87" t="s">
        <v>45</v>
      </c>
      <c r="E41" s="87" t="s">
        <v>46</v>
      </c>
      <c r="F41" s="87" t="s">
        <v>47</v>
      </c>
      <c r="G41" s="88" t="s">
        <v>48</v>
      </c>
      <c r="H41" s="88"/>
      <c r="I41" s="86" t="s">
        <v>49</v>
      </c>
      <c r="J41" s="87" t="s">
        <v>44</v>
      </c>
      <c r="K41" s="85" t="s">
        <v>50</v>
      </c>
      <c r="L41" s="41" t="n">
        <v>150</v>
      </c>
      <c r="M41" s="85"/>
      <c r="N41" s="85" t="s">
        <v>44</v>
      </c>
      <c r="O41" s="86"/>
      <c r="P41" s="87" t="s">
        <v>45</v>
      </c>
      <c r="Q41" s="87" t="s">
        <v>46</v>
      </c>
      <c r="R41" s="87" t="s">
        <v>47</v>
      </c>
      <c r="S41" s="88" t="s">
        <v>48</v>
      </c>
      <c r="T41" s="88"/>
      <c r="U41" s="86" t="s">
        <v>49</v>
      </c>
      <c r="V41" s="87" t="s">
        <v>44</v>
      </c>
      <c r="W41" s="89" t="s">
        <v>50</v>
      </c>
    </row>
    <row r="42" customFormat="false" ht="12.75" hidden="false" customHeight="false" outlineLevel="0" collapsed="false">
      <c r="A42" s="90" t="s">
        <v>50</v>
      </c>
      <c r="B42" s="90" t="s">
        <v>51</v>
      </c>
      <c r="C42" s="94" t="s">
        <v>52</v>
      </c>
      <c r="D42" s="95" t="s">
        <v>53</v>
      </c>
      <c r="E42" s="95" t="s">
        <v>54</v>
      </c>
      <c r="F42" s="95"/>
      <c r="G42" s="88" t="s">
        <v>52</v>
      </c>
      <c r="H42" s="88" t="s">
        <v>49</v>
      </c>
      <c r="I42" s="94"/>
      <c r="J42" s="90" t="s">
        <v>51</v>
      </c>
      <c r="K42" s="90"/>
      <c r="L42" s="41" t="n">
        <v>150</v>
      </c>
      <c r="M42" s="90" t="s">
        <v>50</v>
      </c>
      <c r="N42" s="90" t="s">
        <v>51</v>
      </c>
      <c r="O42" s="94" t="s">
        <v>52</v>
      </c>
      <c r="P42" s="95" t="s">
        <v>53</v>
      </c>
      <c r="Q42" s="95" t="s">
        <v>54</v>
      </c>
      <c r="R42" s="95"/>
      <c r="S42" s="88" t="s">
        <v>52</v>
      </c>
      <c r="T42" s="88" t="s">
        <v>49</v>
      </c>
      <c r="U42" s="94"/>
      <c r="V42" s="90" t="s">
        <v>51</v>
      </c>
      <c r="W42" s="96"/>
    </row>
    <row r="43" customFormat="false" ht="17.1" hidden="false" customHeight="true" outlineLevel="0" collapsed="false">
      <c r="A43" s="97" t="n">
        <v>5</v>
      </c>
      <c r="B43" s="98" t="n">
        <v>5.25</v>
      </c>
      <c r="C43" s="99" t="n">
        <v>1</v>
      </c>
      <c r="D43" s="107" t="s">
        <v>57</v>
      </c>
      <c r="E43" s="101" t="s">
        <v>58</v>
      </c>
      <c r="F43" s="102" t="n">
        <v>-1</v>
      </c>
      <c r="G43" s="103"/>
      <c r="H43" s="103" t="n">
        <v>50</v>
      </c>
      <c r="I43" s="104" t="n">
        <v>2</v>
      </c>
      <c r="J43" s="105" t="n">
        <v>2.75</v>
      </c>
      <c r="K43" s="115" t="n">
        <v>-5</v>
      </c>
      <c r="L43" s="41"/>
      <c r="M43" s="97" t="n">
        <v>1.625</v>
      </c>
      <c r="N43" s="98" t="n">
        <v>6.5</v>
      </c>
      <c r="O43" s="99" t="n">
        <v>1</v>
      </c>
      <c r="P43" s="107" t="s">
        <v>72</v>
      </c>
      <c r="Q43" s="101" t="s">
        <v>60</v>
      </c>
      <c r="R43" s="102" t="n">
        <v>9</v>
      </c>
      <c r="S43" s="103"/>
      <c r="T43" s="103" t="n">
        <v>150</v>
      </c>
      <c r="U43" s="104" t="n">
        <v>2</v>
      </c>
      <c r="V43" s="105" t="n">
        <v>1.5</v>
      </c>
      <c r="W43" s="106" t="n">
        <v>-1.625</v>
      </c>
    </row>
    <row r="44" customFormat="false" ht="17.1" hidden="false" customHeight="true" outlineLevel="0" collapsed="false">
      <c r="A44" s="97" t="n">
        <v>-5.625</v>
      </c>
      <c r="B44" s="98" t="n">
        <v>1.5</v>
      </c>
      <c r="C44" s="99" t="n">
        <v>9</v>
      </c>
      <c r="D44" s="107" t="s">
        <v>59</v>
      </c>
      <c r="E44" s="101" t="s">
        <v>56</v>
      </c>
      <c r="F44" s="102" t="n">
        <v>10</v>
      </c>
      <c r="G44" s="103"/>
      <c r="H44" s="103" t="n">
        <v>630</v>
      </c>
      <c r="I44" s="104" t="n">
        <v>8</v>
      </c>
      <c r="J44" s="105" t="n">
        <v>6.5</v>
      </c>
      <c r="K44" s="115" t="n">
        <v>5.625</v>
      </c>
      <c r="L44" s="41"/>
      <c r="M44" s="97" t="n">
        <v>0.75</v>
      </c>
      <c r="N44" s="98" t="n">
        <v>2.75</v>
      </c>
      <c r="O44" s="99" t="n">
        <v>9</v>
      </c>
      <c r="P44" s="107" t="s">
        <v>72</v>
      </c>
      <c r="Q44" s="101" t="s">
        <v>60</v>
      </c>
      <c r="R44" s="102" t="n">
        <v>10</v>
      </c>
      <c r="S44" s="103"/>
      <c r="T44" s="103" t="n">
        <v>180</v>
      </c>
      <c r="U44" s="104" t="n">
        <v>8</v>
      </c>
      <c r="V44" s="105" t="n">
        <v>5.25</v>
      </c>
      <c r="W44" s="106" t="n">
        <v>-0.75</v>
      </c>
    </row>
    <row r="45" customFormat="false" ht="17.1" hidden="false" customHeight="true" outlineLevel="0" collapsed="false">
      <c r="A45" s="97" t="n">
        <v>-5.625</v>
      </c>
      <c r="B45" s="98" t="n">
        <v>1.5</v>
      </c>
      <c r="C45" s="108" t="n">
        <v>7</v>
      </c>
      <c r="D45" s="107" t="s">
        <v>59</v>
      </c>
      <c r="E45" s="101" t="s">
        <v>56</v>
      </c>
      <c r="F45" s="102" t="n">
        <v>10</v>
      </c>
      <c r="G45" s="103"/>
      <c r="H45" s="103" t="n">
        <v>630</v>
      </c>
      <c r="I45" s="109" t="n">
        <v>4</v>
      </c>
      <c r="J45" s="105" t="n">
        <v>6.5</v>
      </c>
      <c r="K45" s="115" t="n">
        <v>5.625</v>
      </c>
      <c r="L45" s="41"/>
      <c r="M45" s="97" t="n">
        <v>1.625</v>
      </c>
      <c r="N45" s="98" t="n">
        <v>6.5</v>
      </c>
      <c r="O45" s="108" t="n">
        <v>7</v>
      </c>
      <c r="P45" s="107" t="s">
        <v>72</v>
      </c>
      <c r="Q45" s="101" t="s">
        <v>60</v>
      </c>
      <c r="R45" s="102" t="n">
        <v>9</v>
      </c>
      <c r="S45" s="103"/>
      <c r="T45" s="103" t="n">
        <v>150</v>
      </c>
      <c r="U45" s="109" t="n">
        <v>4</v>
      </c>
      <c r="V45" s="105" t="n">
        <v>1.5</v>
      </c>
      <c r="W45" s="106" t="n">
        <v>-1.625</v>
      </c>
    </row>
    <row r="46" customFormat="false" ht="17.1" hidden="false" customHeight="true" outlineLevel="0" collapsed="false">
      <c r="A46" s="97" t="n">
        <v>0</v>
      </c>
      <c r="B46" s="98" t="n">
        <v>0</v>
      </c>
      <c r="C46" s="99"/>
      <c r="D46" s="107"/>
      <c r="E46" s="101"/>
      <c r="F46" s="102"/>
      <c r="G46" s="103"/>
      <c r="H46" s="103"/>
      <c r="I46" s="104" t="n">
        <v>5</v>
      </c>
      <c r="J46" s="105" t="n">
        <v>5.40625</v>
      </c>
      <c r="K46" s="115" t="n">
        <v>1.9296875</v>
      </c>
      <c r="L46" s="41"/>
      <c r="M46" s="97" t="n">
        <v>0</v>
      </c>
      <c r="N46" s="98" t="n">
        <v>0</v>
      </c>
      <c r="O46" s="99"/>
      <c r="P46" s="107"/>
      <c r="Q46" s="101"/>
      <c r="R46" s="102"/>
      <c r="S46" s="103"/>
      <c r="T46" s="103"/>
      <c r="U46" s="104" t="n">
        <v>5</v>
      </c>
      <c r="V46" s="105" t="n">
        <v>5.40625</v>
      </c>
      <c r="W46" s="106" t="n">
        <v>1.9296875</v>
      </c>
    </row>
    <row r="47" customFormat="false" ht="17.1" hidden="false" customHeight="true" outlineLevel="0" collapsed="false">
      <c r="A47" s="97" t="n">
        <v>7.5</v>
      </c>
      <c r="B47" s="98" t="n">
        <v>7.75</v>
      </c>
      <c r="C47" s="99" t="n">
        <v>6</v>
      </c>
      <c r="D47" s="107" t="s">
        <v>73</v>
      </c>
      <c r="E47" s="101" t="s">
        <v>56</v>
      </c>
      <c r="F47" s="102" t="n">
        <v>-1</v>
      </c>
      <c r="G47" s="103" t="n">
        <v>100</v>
      </c>
      <c r="H47" s="103"/>
      <c r="I47" s="104" t="n">
        <v>3</v>
      </c>
      <c r="J47" s="105" t="n">
        <v>0.25</v>
      </c>
      <c r="K47" s="115" t="n">
        <v>-7.5</v>
      </c>
      <c r="L47" s="41"/>
      <c r="M47" s="97" t="n">
        <v>-8.75</v>
      </c>
      <c r="N47" s="98" t="n">
        <v>0.25</v>
      </c>
      <c r="O47" s="99" t="n">
        <v>6</v>
      </c>
      <c r="P47" s="107" t="s">
        <v>59</v>
      </c>
      <c r="Q47" s="101" t="s">
        <v>60</v>
      </c>
      <c r="R47" s="102" t="n">
        <v>10</v>
      </c>
      <c r="S47" s="103"/>
      <c r="T47" s="103" t="n">
        <v>630</v>
      </c>
      <c r="U47" s="104" t="n">
        <v>3</v>
      </c>
      <c r="V47" s="105" t="n">
        <v>7.75</v>
      </c>
      <c r="W47" s="106" t="n">
        <v>8.7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1</v>
      </c>
      <c r="C49" s="35"/>
      <c r="D49" s="34"/>
      <c r="E49" s="36" t="s">
        <v>74</v>
      </c>
      <c r="F49" s="37"/>
      <c r="G49" s="38" t="s">
        <v>33</v>
      </c>
      <c r="H49" s="38"/>
      <c r="I49" s="39" t="s">
        <v>34</v>
      </c>
      <c r="J49" s="39"/>
      <c r="K49" s="40"/>
      <c r="L49" s="41" t="n">
        <v>150</v>
      </c>
      <c r="M49" s="33"/>
      <c r="N49" s="34" t="s">
        <v>31</v>
      </c>
      <c r="O49" s="35"/>
      <c r="P49" s="34"/>
      <c r="Q49" s="36" t="s">
        <v>75</v>
      </c>
      <c r="R49" s="37"/>
      <c r="S49" s="38" t="s">
        <v>33</v>
      </c>
      <c r="T49" s="38"/>
      <c r="U49" s="39" t="s">
        <v>36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7</v>
      </c>
      <c r="H50" s="45"/>
      <c r="I50" s="39" t="s">
        <v>39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7</v>
      </c>
      <c r="T50" s="45"/>
      <c r="U50" s="39" t="s">
        <v>70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0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0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1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1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2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2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3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3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0</v>
      </c>
      <c r="B56" s="68"/>
      <c r="C56" s="56"/>
      <c r="D56" s="57"/>
      <c r="F56" s="60"/>
      <c r="G56" s="58" t="s">
        <v>40</v>
      </c>
      <c r="H56" s="69"/>
      <c r="I56" s="60"/>
      <c r="J56" s="66"/>
      <c r="K56" s="62"/>
      <c r="L56" s="63"/>
      <c r="M56" s="67" t="s">
        <v>40</v>
      </c>
      <c r="N56" s="68"/>
      <c r="O56" s="56"/>
      <c r="P56" s="57"/>
      <c r="R56" s="60"/>
      <c r="S56" s="58" t="s">
        <v>40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1</v>
      </c>
      <c r="B57" s="68"/>
      <c r="C57" s="71"/>
      <c r="D57" s="57"/>
      <c r="F57" s="61"/>
      <c r="G57" s="65" t="s">
        <v>41</v>
      </c>
      <c r="H57" s="69"/>
      <c r="I57" s="60"/>
      <c r="J57" s="66"/>
      <c r="K57" s="62"/>
      <c r="L57" s="63"/>
      <c r="M57" s="70" t="s">
        <v>41</v>
      </c>
      <c r="N57" s="68"/>
      <c r="O57" s="71"/>
      <c r="P57" s="57"/>
      <c r="R57" s="61"/>
      <c r="S57" s="65" t="s">
        <v>41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2</v>
      </c>
      <c r="B58" s="68"/>
      <c r="C58" s="56"/>
      <c r="D58" s="57"/>
      <c r="F58" s="61"/>
      <c r="G58" s="65" t="s">
        <v>42</v>
      </c>
      <c r="H58" s="69"/>
      <c r="I58" s="60"/>
      <c r="J58" s="60"/>
      <c r="K58" s="62"/>
      <c r="L58" s="63"/>
      <c r="M58" s="70" t="s">
        <v>42</v>
      </c>
      <c r="N58" s="68"/>
      <c r="O58" s="56"/>
      <c r="P58" s="57"/>
      <c r="R58" s="61"/>
      <c r="S58" s="65" t="s">
        <v>42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3</v>
      </c>
      <c r="B59" s="68"/>
      <c r="C59" s="71"/>
      <c r="D59" s="57"/>
      <c r="F59" s="60"/>
      <c r="G59" s="58" t="s">
        <v>43</v>
      </c>
      <c r="H59" s="69"/>
      <c r="I59" s="60"/>
      <c r="J59" s="66"/>
      <c r="K59" s="62"/>
      <c r="L59" s="63"/>
      <c r="M59" s="67" t="s">
        <v>43</v>
      </c>
      <c r="N59" s="68"/>
      <c r="O59" s="71"/>
      <c r="P59" s="57"/>
      <c r="R59" s="60"/>
      <c r="S59" s="58" t="s">
        <v>43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0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0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1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1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2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2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3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3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4</v>
      </c>
      <c r="C65" s="86"/>
      <c r="D65" s="87" t="s">
        <v>45</v>
      </c>
      <c r="E65" s="87" t="s">
        <v>46</v>
      </c>
      <c r="F65" s="87" t="s">
        <v>47</v>
      </c>
      <c r="G65" s="88" t="s">
        <v>48</v>
      </c>
      <c r="H65" s="88"/>
      <c r="I65" s="86" t="s">
        <v>49</v>
      </c>
      <c r="J65" s="87" t="s">
        <v>44</v>
      </c>
      <c r="K65" s="85" t="s">
        <v>50</v>
      </c>
      <c r="L65" s="41" t="n">
        <v>150</v>
      </c>
      <c r="M65" s="85"/>
      <c r="N65" s="85" t="s">
        <v>44</v>
      </c>
      <c r="O65" s="86"/>
      <c r="P65" s="87" t="s">
        <v>45</v>
      </c>
      <c r="Q65" s="87" t="s">
        <v>46</v>
      </c>
      <c r="R65" s="87" t="s">
        <v>47</v>
      </c>
      <c r="S65" s="88" t="s">
        <v>48</v>
      </c>
      <c r="T65" s="88"/>
      <c r="U65" s="86" t="s">
        <v>49</v>
      </c>
      <c r="V65" s="87" t="s">
        <v>44</v>
      </c>
      <c r="W65" s="89" t="s">
        <v>50</v>
      </c>
    </row>
    <row r="66" customFormat="false" ht="12.75" hidden="false" customHeight="false" outlineLevel="0" collapsed="false">
      <c r="A66" s="90" t="s">
        <v>50</v>
      </c>
      <c r="B66" s="90" t="s">
        <v>51</v>
      </c>
      <c r="C66" s="94" t="s">
        <v>52</v>
      </c>
      <c r="D66" s="95" t="s">
        <v>53</v>
      </c>
      <c r="E66" s="95" t="s">
        <v>54</v>
      </c>
      <c r="F66" s="95"/>
      <c r="G66" s="88" t="s">
        <v>52</v>
      </c>
      <c r="H66" s="88" t="s">
        <v>49</v>
      </c>
      <c r="I66" s="94"/>
      <c r="J66" s="90" t="s">
        <v>51</v>
      </c>
      <c r="K66" s="90"/>
      <c r="L66" s="41" t="n">
        <v>150</v>
      </c>
      <c r="M66" s="90" t="s">
        <v>50</v>
      </c>
      <c r="N66" s="90" t="s">
        <v>51</v>
      </c>
      <c r="O66" s="94" t="s">
        <v>52</v>
      </c>
      <c r="P66" s="95" t="s">
        <v>53</v>
      </c>
      <c r="Q66" s="95" t="s">
        <v>54</v>
      </c>
      <c r="R66" s="95"/>
      <c r="S66" s="88" t="s">
        <v>52</v>
      </c>
      <c r="T66" s="88" t="s">
        <v>49</v>
      </c>
      <c r="U66" s="94"/>
      <c r="V66" s="90" t="s">
        <v>51</v>
      </c>
      <c r="W66" s="96"/>
    </row>
    <row r="67" customFormat="false" ht="16.9" hidden="false" customHeight="true" outlineLevel="0" collapsed="false">
      <c r="A67" s="97" t="n">
        <v>-6.5</v>
      </c>
      <c r="B67" s="98" t="n">
        <v>1.5</v>
      </c>
      <c r="C67" s="99" t="n">
        <v>3</v>
      </c>
      <c r="D67" s="107" t="s">
        <v>64</v>
      </c>
      <c r="E67" s="101" t="s">
        <v>10</v>
      </c>
      <c r="F67" s="102" t="n">
        <v>-1</v>
      </c>
      <c r="G67" s="103"/>
      <c r="H67" s="103" t="n">
        <v>100</v>
      </c>
      <c r="I67" s="104" t="n">
        <v>4</v>
      </c>
      <c r="J67" s="105" t="n">
        <v>6.5</v>
      </c>
      <c r="K67" s="115" t="n">
        <v>6.5</v>
      </c>
      <c r="L67" s="41"/>
      <c r="M67" s="97" t="n">
        <v>-11</v>
      </c>
      <c r="N67" s="98" t="n">
        <v>0.25</v>
      </c>
      <c r="O67" s="99" t="n">
        <v>3</v>
      </c>
      <c r="P67" s="107" t="s">
        <v>76</v>
      </c>
      <c r="Q67" s="101" t="s">
        <v>10</v>
      </c>
      <c r="R67" s="102" t="n">
        <v>-5</v>
      </c>
      <c r="S67" s="103"/>
      <c r="T67" s="103" t="n">
        <v>1100</v>
      </c>
      <c r="U67" s="104" t="n">
        <v>4</v>
      </c>
      <c r="V67" s="105" t="n">
        <v>7.75</v>
      </c>
      <c r="W67" s="106" t="n">
        <v>11</v>
      </c>
    </row>
    <row r="68" customFormat="false" ht="16.9" hidden="false" customHeight="true" outlineLevel="0" collapsed="false">
      <c r="A68" s="97" t="n">
        <v>1.78125</v>
      </c>
      <c r="B68" s="98" t="n">
        <v>4.703125</v>
      </c>
      <c r="C68" s="99" t="n">
        <v>1</v>
      </c>
      <c r="D68" s="107"/>
      <c r="E68" s="101"/>
      <c r="F68" s="102"/>
      <c r="G68" s="103"/>
      <c r="H68" s="103"/>
      <c r="I68" s="104"/>
      <c r="J68" s="105" t="n">
        <v>0</v>
      </c>
      <c r="K68" s="115" t="n">
        <v>0</v>
      </c>
      <c r="L68" s="41"/>
      <c r="M68" s="97" t="n">
        <v>1.78125</v>
      </c>
      <c r="N68" s="98" t="n">
        <v>4.703125</v>
      </c>
      <c r="O68" s="99" t="n">
        <v>1</v>
      </c>
      <c r="P68" s="107"/>
      <c r="Q68" s="101"/>
      <c r="R68" s="102"/>
      <c r="S68" s="103"/>
      <c r="T68" s="103"/>
      <c r="U68" s="104"/>
      <c r="V68" s="105" t="n">
        <v>0</v>
      </c>
      <c r="W68" s="106" t="n">
        <v>0</v>
      </c>
    </row>
    <row r="69" customFormat="false" ht="17.1" hidden="false" customHeight="true" outlineLevel="0" collapsed="false">
      <c r="A69" s="97" t="n">
        <v>-6.5</v>
      </c>
      <c r="B69" s="98" t="n">
        <v>1.5</v>
      </c>
      <c r="C69" s="99" t="n">
        <v>9</v>
      </c>
      <c r="D69" s="107" t="s">
        <v>64</v>
      </c>
      <c r="E69" s="101" t="s">
        <v>10</v>
      </c>
      <c r="F69" s="102" t="n">
        <v>-1</v>
      </c>
      <c r="G69" s="103"/>
      <c r="H69" s="103" t="n">
        <v>100</v>
      </c>
      <c r="I69" s="104" t="n">
        <v>6</v>
      </c>
      <c r="J69" s="105" t="n">
        <v>6.5</v>
      </c>
      <c r="K69" s="115" t="n">
        <v>6.5</v>
      </c>
      <c r="L69" s="41"/>
      <c r="M69" s="97" t="n">
        <v>4.375</v>
      </c>
      <c r="N69" s="98" t="n">
        <v>5.25</v>
      </c>
      <c r="O69" s="99" t="n">
        <v>9</v>
      </c>
      <c r="P69" s="107" t="s">
        <v>77</v>
      </c>
      <c r="Q69" s="101" t="s">
        <v>60</v>
      </c>
      <c r="R69" s="102" t="n">
        <v>11</v>
      </c>
      <c r="S69" s="103"/>
      <c r="T69" s="103" t="n">
        <v>200</v>
      </c>
      <c r="U69" s="104" t="n">
        <v>6</v>
      </c>
      <c r="V69" s="105" t="n">
        <v>2.75</v>
      </c>
      <c r="W69" s="106" t="n">
        <v>-4.375</v>
      </c>
    </row>
    <row r="70" customFormat="false" ht="17.1" hidden="false" customHeight="true" outlineLevel="0" collapsed="false">
      <c r="A70" s="97" t="n">
        <v>7.625</v>
      </c>
      <c r="B70" s="98" t="n">
        <v>7.75</v>
      </c>
      <c r="C70" s="99" t="n">
        <v>2</v>
      </c>
      <c r="D70" s="107" t="s">
        <v>78</v>
      </c>
      <c r="E70" s="101" t="s">
        <v>10</v>
      </c>
      <c r="F70" s="102" t="s">
        <v>65</v>
      </c>
      <c r="G70" s="103" t="n">
        <v>750</v>
      </c>
      <c r="H70" s="103"/>
      <c r="I70" s="104" t="n">
        <v>7</v>
      </c>
      <c r="J70" s="105" t="n">
        <v>0.25</v>
      </c>
      <c r="K70" s="115" t="n">
        <v>-7.625</v>
      </c>
      <c r="L70" s="41"/>
      <c r="M70" s="97" t="n">
        <v>10.25</v>
      </c>
      <c r="N70" s="98" t="n">
        <v>7.75</v>
      </c>
      <c r="O70" s="99" t="n">
        <v>2</v>
      </c>
      <c r="P70" s="107" t="s">
        <v>79</v>
      </c>
      <c r="Q70" s="101" t="s">
        <v>60</v>
      </c>
      <c r="R70" s="102" t="n">
        <v>-1</v>
      </c>
      <c r="S70" s="103" t="n">
        <v>200</v>
      </c>
      <c r="T70" s="103"/>
      <c r="U70" s="104" t="n">
        <v>7</v>
      </c>
      <c r="V70" s="105" t="n">
        <v>0.25</v>
      </c>
      <c r="W70" s="106" t="n">
        <v>-10.25</v>
      </c>
    </row>
    <row r="71" customFormat="false" ht="17.1" hidden="false" customHeight="true" outlineLevel="0" collapsed="false">
      <c r="A71" s="97" t="n">
        <v>6.125</v>
      </c>
      <c r="B71" s="98" t="n">
        <v>5.25</v>
      </c>
      <c r="C71" s="99" t="n">
        <v>8</v>
      </c>
      <c r="D71" s="107" t="s">
        <v>63</v>
      </c>
      <c r="E71" s="101" t="s">
        <v>10</v>
      </c>
      <c r="F71" s="102" t="n">
        <v>11</v>
      </c>
      <c r="G71" s="103" t="n">
        <v>650</v>
      </c>
      <c r="H71" s="103"/>
      <c r="I71" s="104" t="n">
        <v>5</v>
      </c>
      <c r="J71" s="105" t="n">
        <v>2.75</v>
      </c>
      <c r="K71" s="115" t="n">
        <v>-6.125</v>
      </c>
      <c r="L71" s="41"/>
      <c r="M71" s="97" t="n">
        <v>-4.125</v>
      </c>
      <c r="N71" s="98" t="n">
        <v>2.75</v>
      </c>
      <c r="O71" s="99" t="n">
        <v>8</v>
      </c>
      <c r="P71" s="107" t="s">
        <v>57</v>
      </c>
      <c r="Q71" s="101" t="s">
        <v>60</v>
      </c>
      <c r="R71" s="102" t="n">
        <v>11</v>
      </c>
      <c r="S71" s="103"/>
      <c r="T71" s="103" t="n">
        <v>650</v>
      </c>
      <c r="U71" s="104" t="n">
        <v>5</v>
      </c>
      <c r="V71" s="105" t="n">
        <v>5.25</v>
      </c>
      <c r="W71" s="106" t="n">
        <v>4.12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1</v>
      </c>
      <c r="C73" s="35"/>
      <c r="D73" s="34"/>
      <c r="E73" s="36" t="s">
        <v>80</v>
      </c>
      <c r="F73" s="37"/>
      <c r="G73" s="38" t="s">
        <v>33</v>
      </c>
      <c r="H73" s="38"/>
      <c r="I73" s="39" t="s">
        <v>67</v>
      </c>
      <c r="J73" s="39"/>
      <c r="K73" s="40"/>
      <c r="L73" s="41" t="n">
        <v>150</v>
      </c>
      <c r="M73" s="33"/>
      <c r="N73" s="34" t="s">
        <v>31</v>
      </c>
      <c r="O73" s="35"/>
      <c r="P73" s="34"/>
      <c r="Q73" s="36" t="s">
        <v>81</v>
      </c>
      <c r="R73" s="37"/>
      <c r="S73" s="38" t="s">
        <v>33</v>
      </c>
      <c r="T73" s="38"/>
      <c r="U73" s="39" t="s">
        <v>69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7</v>
      </c>
      <c r="H74" s="45"/>
      <c r="I74" s="39" t="s">
        <v>71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7</v>
      </c>
      <c r="T74" s="45"/>
      <c r="U74" s="39" t="s">
        <v>38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0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0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1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1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2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2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3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3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0</v>
      </c>
      <c r="B80" s="68"/>
      <c r="C80" s="56"/>
      <c r="D80" s="57"/>
      <c r="F80" s="60"/>
      <c r="G80" s="58" t="s">
        <v>40</v>
      </c>
      <c r="H80" s="69"/>
      <c r="I80" s="60"/>
      <c r="J80" s="66"/>
      <c r="K80" s="62"/>
      <c r="L80" s="63"/>
      <c r="M80" s="67" t="s">
        <v>40</v>
      </c>
      <c r="N80" s="68"/>
      <c r="O80" s="56"/>
      <c r="P80" s="57"/>
      <c r="R80" s="60"/>
      <c r="S80" s="58" t="s">
        <v>40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1</v>
      </c>
      <c r="B81" s="68"/>
      <c r="C81" s="71"/>
      <c r="D81" s="57"/>
      <c r="F81" s="61"/>
      <c r="G81" s="65" t="s">
        <v>41</v>
      </c>
      <c r="H81" s="69"/>
      <c r="I81" s="60"/>
      <c r="J81" s="66"/>
      <c r="K81" s="62"/>
      <c r="L81" s="63"/>
      <c r="M81" s="70" t="s">
        <v>41</v>
      </c>
      <c r="N81" s="68"/>
      <c r="O81" s="71"/>
      <c r="P81" s="57"/>
      <c r="R81" s="61"/>
      <c r="S81" s="65" t="s">
        <v>41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2</v>
      </c>
      <c r="B82" s="68"/>
      <c r="C82" s="56"/>
      <c r="D82" s="57"/>
      <c r="F82" s="61"/>
      <c r="G82" s="65" t="s">
        <v>42</v>
      </c>
      <c r="H82" s="69"/>
      <c r="I82" s="60"/>
      <c r="J82" s="60"/>
      <c r="K82" s="62"/>
      <c r="L82" s="63"/>
      <c r="M82" s="70" t="s">
        <v>42</v>
      </c>
      <c r="N82" s="68"/>
      <c r="O82" s="56"/>
      <c r="P82" s="57"/>
      <c r="R82" s="61"/>
      <c r="S82" s="65" t="s">
        <v>42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3</v>
      </c>
      <c r="B83" s="68"/>
      <c r="C83" s="71"/>
      <c r="D83" s="57"/>
      <c r="F83" s="60"/>
      <c r="G83" s="58" t="s">
        <v>43</v>
      </c>
      <c r="H83" s="69"/>
      <c r="I83" s="60"/>
      <c r="J83" s="66"/>
      <c r="K83" s="62"/>
      <c r="L83" s="63"/>
      <c r="M83" s="67" t="s">
        <v>43</v>
      </c>
      <c r="N83" s="68"/>
      <c r="O83" s="71"/>
      <c r="P83" s="57"/>
      <c r="R83" s="60"/>
      <c r="S83" s="58" t="s">
        <v>43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0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0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1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1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2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2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3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3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4</v>
      </c>
      <c r="C89" s="86"/>
      <c r="D89" s="87" t="s">
        <v>45</v>
      </c>
      <c r="E89" s="87" t="s">
        <v>46</v>
      </c>
      <c r="F89" s="87" t="s">
        <v>47</v>
      </c>
      <c r="G89" s="88" t="s">
        <v>48</v>
      </c>
      <c r="H89" s="88"/>
      <c r="I89" s="86" t="s">
        <v>49</v>
      </c>
      <c r="J89" s="87" t="s">
        <v>44</v>
      </c>
      <c r="K89" s="85" t="s">
        <v>50</v>
      </c>
      <c r="L89" s="41" t="n">
        <v>150</v>
      </c>
      <c r="M89" s="85"/>
      <c r="N89" s="85" t="s">
        <v>44</v>
      </c>
      <c r="O89" s="86"/>
      <c r="P89" s="87" t="s">
        <v>45</v>
      </c>
      <c r="Q89" s="87" t="s">
        <v>46</v>
      </c>
      <c r="R89" s="87" t="s">
        <v>47</v>
      </c>
      <c r="S89" s="88" t="s">
        <v>48</v>
      </c>
      <c r="T89" s="88"/>
      <c r="U89" s="86" t="s">
        <v>49</v>
      </c>
      <c r="V89" s="87" t="s">
        <v>44</v>
      </c>
      <c r="W89" s="89" t="s">
        <v>50</v>
      </c>
    </row>
    <row r="90" customFormat="false" ht="12.75" hidden="false" customHeight="false" outlineLevel="0" collapsed="false">
      <c r="A90" s="90" t="s">
        <v>50</v>
      </c>
      <c r="B90" s="90" t="s">
        <v>51</v>
      </c>
      <c r="C90" s="94" t="s">
        <v>52</v>
      </c>
      <c r="D90" s="95" t="s">
        <v>53</v>
      </c>
      <c r="E90" s="95" t="s">
        <v>54</v>
      </c>
      <c r="F90" s="95"/>
      <c r="G90" s="88" t="s">
        <v>52</v>
      </c>
      <c r="H90" s="88" t="s">
        <v>49</v>
      </c>
      <c r="I90" s="94"/>
      <c r="J90" s="90" t="s">
        <v>51</v>
      </c>
      <c r="K90" s="90"/>
      <c r="L90" s="41" t="n">
        <v>150</v>
      </c>
      <c r="M90" s="90" t="s">
        <v>50</v>
      </c>
      <c r="N90" s="90" t="s">
        <v>51</v>
      </c>
      <c r="O90" s="94" t="s">
        <v>52</v>
      </c>
      <c r="P90" s="95" t="s">
        <v>53</v>
      </c>
      <c r="Q90" s="95" t="s">
        <v>54</v>
      </c>
      <c r="R90" s="95"/>
      <c r="S90" s="88" t="s">
        <v>52</v>
      </c>
      <c r="T90" s="88" t="s">
        <v>49</v>
      </c>
      <c r="U90" s="94"/>
      <c r="V90" s="90" t="s">
        <v>51</v>
      </c>
      <c r="W90" s="96"/>
    </row>
    <row r="91" customFormat="false" ht="17.1" hidden="false" customHeight="true" outlineLevel="0" collapsed="false">
      <c r="A91" s="97" t="n">
        <v>0.125</v>
      </c>
      <c r="B91" s="98" t="n">
        <v>4</v>
      </c>
      <c r="C91" s="99" t="n">
        <v>3</v>
      </c>
      <c r="D91" s="100" t="s">
        <v>59</v>
      </c>
      <c r="E91" s="101" t="s">
        <v>10</v>
      </c>
      <c r="F91" s="102" t="s">
        <v>65</v>
      </c>
      <c r="G91" s="103" t="n">
        <v>600</v>
      </c>
      <c r="H91" s="103"/>
      <c r="I91" s="104" t="n">
        <v>4</v>
      </c>
      <c r="J91" s="105" t="n">
        <v>4</v>
      </c>
      <c r="K91" s="115" t="n">
        <v>-0.125</v>
      </c>
      <c r="L91" s="41"/>
      <c r="M91" s="97" t="n">
        <v>4.375</v>
      </c>
      <c r="N91" s="98" t="n">
        <v>7.75</v>
      </c>
      <c r="O91" s="99" t="n">
        <v>3</v>
      </c>
      <c r="P91" s="107" t="s">
        <v>82</v>
      </c>
      <c r="Q91" s="114" t="s">
        <v>58</v>
      </c>
      <c r="R91" s="102" t="s">
        <v>65</v>
      </c>
      <c r="S91" s="103" t="n">
        <v>110</v>
      </c>
      <c r="T91" s="103"/>
      <c r="U91" s="104" t="n">
        <v>4</v>
      </c>
      <c r="V91" s="105" t="n">
        <v>0.25</v>
      </c>
      <c r="W91" s="106" t="n">
        <v>-4.375</v>
      </c>
    </row>
    <row r="92" customFormat="false" ht="17.1" hidden="false" customHeight="true" outlineLevel="0" collapsed="false">
      <c r="A92" s="97" t="n">
        <v>1.78125</v>
      </c>
      <c r="B92" s="98" t="n">
        <v>4.703125</v>
      </c>
      <c r="C92" s="99" t="n">
        <v>1</v>
      </c>
      <c r="D92" s="107"/>
      <c r="E92" s="101"/>
      <c r="F92" s="102"/>
      <c r="G92" s="103"/>
      <c r="H92" s="103"/>
      <c r="I92" s="104"/>
      <c r="J92" s="105" t="n">
        <v>0</v>
      </c>
      <c r="K92" s="115" t="n">
        <v>0</v>
      </c>
      <c r="L92" s="41"/>
      <c r="M92" s="97" t="n">
        <v>1.78125</v>
      </c>
      <c r="N92" s="98" t="n">
        <v>4.703125</v>
      </c>
      <c r="O92" s="99" t="n">
        <v>1</v>
      </c>
      <c r="P92" s="100"/>
      <c r="Q92" s="114"/>
      <c r="R92" s="102"/>
      <c r="S92" s="103"/>
      <c r="T92" s="103"/>
      <c r="U92" s="104"/>
      <c r="V92" s="105" t="n">
        <v>0</v>
      </c>
      <c r="W92" s="106" t="n">
        <v>0</v>
      </c>
    </row>
    <row r="93" customFormat="false" ht="17.1" hidden="false" customHeight="true" outlineLevel="0" collapsed="false">
      <c r="A93" s="97" t="n">
        <v>0.125</v>
      </c>
      <c r="B93" s="98" t="n">
        <v>4</v>
      </c>
      <c r="C93" s="99" t="n">
        <v>9</v>
      </c>
      <c r="D93" s="107" t="s">
        <v>59</v>
      </c>
      <c r="E93" s="101" t="s">
        <v>10</v>
      </c>
      <c r="F93" s="102" t="s">
        <v>65</v>
      </c>
      <c r="G93" s="103" t="n">
        <v>600</v>
      </c>
      <c r="H93" s="103"/>
      <c r="I93" s="104" t="n">
        <v>6</v>
      </c>
      <c r="J93" s="105" t="n">
        <v>4</v>
      </c>
      <c r="K93" s="115" t="n">
        <v>-0.125</v>
      </c>
      <c r="L93" s="41"/>
      <c r="M93" s="97" t="n">
        <v>-0.625</v>
      </c>
      <c r="N93" s="98" t="n">
        <v>2.75</v>
      </c>
      <c r="O93" s="99" t="n">
        <v>9</v>
      </c>
      <c r="P93" s="107" t="s">
        <v>78</v>
      </c>
      <c r="Q93" s="114" t="s">
        <v>58</v>
      </c>
      <c r="R93" s="102" t="n">
        <v>-1</v>
      </c>
      <c r="S93" s="103"/>
      <c r="T93" s="103" t="n">
        <v>100</v>
      </c>
      <c r="U93" s="104" t="n">
        <v>6</v>
      </c>
      <c r="V93" s="105" t="n">
        <v>5.25</v>
      </c>
      <c r="W93" s="106" t="n">
        <v>0.625</v>
      </c>
    </row>
    <row r="94" customFormat="false" ht="17.1" hidden="false" customHeight="true" outlineLevel="0" collapsed="false">
      <c r="A94" s="111" t="n">
        <v>10.125</v>
      </c>
      <c r="B94" s="113" t="n">
        <v>7.75</v>
      </c>
      <c r="C94" s="99" t="n">
        <v>2</v>
      </c>
      <c r="D94" s="107" t="s">
        <v>83</v>
      </c>
      <c r="E94" s="114" t="s">
        <v>10</v>
      </c>
      <c r="F94" s="116" t="n">
        <v>11</v>
      </c>
      <c r="G94" s="103" t="n">
        <v>1150</v>
      </c>
      <c r="H94" s="103"/>
      <c r="I94" s="104" t="n">
        <v>7</v>
      </c>
      <c r="J94" s="110" t="n">
        <v>0.25</v>
      </c>
      <c r="K94" s="117" t="n">
        <v>-10.125</v>
      </c>
      <c r="L94" s="41"/>
      <c r="M94" s="97" t="n">
        <v>-0.625</v>
      </c>
      <c r="N94" s="98" t="n">
        <v>2.75</v>
      </c>
      <c r="O94" s="99" t="n">
        <v>2</v>
      </c>
      <c r="P94" s="100" t="s">
        <v>61</v>
      </c>
      <c r="Q94" s="114" t="s">
        <v>58</v>
      </c>
      <c r="R94" s="102" t="n">
        <v>-2</v>
      </c>
      <c r="S94" s="103"/>
      <c r="T94" s="103" t="n">
        <v>100</v>
      </c>
      <c r="U94" s="104" t="n">
        <v>7</v>
      </c>
      <c r="V94" s="105" t="n">
        <v>5.25</v>
      </c>
      <c r="W94" s="106" t="n">
        <v>0.625</v>
      </c>
    </row>
    <row r="95" customFormat="false" ht="17.1" hidden="false" customHeight="true" outlineLevel="0" collapsed="false">
      <c r="A95" s="97" t="n">
        <v>-10.875</v>
      </c>
      <c r="B95" s="98" t="n">
        <v>0.25</v>
      </c>
      <c r="C95" s="99" t="n">
        <v>8</v>
      </c>
      <c r="D95" s="107" t="s">
        <v>84</v>
      </c>
      <c r="E95" s="101" t="s">
        <v>10</v>
      </c>
      <c r="F95" s="102" t="n">
        <v>-1</v>
      </c>
      <c r="G95" s="103"/>
      <c r="H95" s="103" t="n">
        <v>100</v>
      </c>
      <c r="I95" s="104" t="n">
        <v>5</v>
      </c>
      <c r="J95" s="105" t="n">
        <v>7.75</v>
      </c>
      <c r="K95" s="115" t="n">
        <v>10.875</v>
      </c>
      <c r="L95" s="41"/>
      <c r="M95" s="97" t="n">
        <v>-0.625</v>
      </c>
      <c r="N95" s="98" t="n">
        <v>2.75</v>
      </c>
      <c r="O95" s="99" t="n">
        <v>8</v>
      </c>
      <c r="P95" s="107" t="s">
        <v>85</v>
      </c>
      <c r="Q95" s="114" t="s">
        <v>58</v>
      </c>
      <c r="R95" s="102" t="n">
        <v>-2</v>
      </c>
      <c r="S95" s="103"/>
      <c r="T95" s="103" t="n">
        <v>100</v>
      </c>
      <c r="U95" s="104" t="n">
        <v>5</v>
      </c>
      <c r="V95" s="105" t="n">
        <v>5.25</v>
      </c>
      <c r="W95" s="106" t="n">
        <v>0.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1</v>
      </c>
      <c r="C97" s="35"/>
      <c r="D97" s="34"/>
      <c r="E97" s="36" t="s">
        <v>86</v>
      </c>
      <c r="F97" s="37"/>
      <c r="G97" s="38" t="s">
        <v>33</v>
      </c>
      <c r="H97" s="38"/>
      <c r="I97" s="39" t="s">
        <v>34</v>
      </c>
      <c r="J97" s="39"/>
      <c r="K97" s="40"/>
      <c r="L97" s="41" t="n">
        <v>150</v>
      </c>
      <c r="M97" s="33"/>
      <c r="N97" s="34" t="s">
        <v>31</v>
      </c>
      <c r="O97" s="35"/>
      <c r="P97" s="34"/>
      <c r="Q97" s="36" t="s">
        <v>87</v>
      </c>
      <c r="R97" s="37"/>
      <c r="S97" s="38" t="s">
        <v>33</v>
      </c>
      <c r="T97" s="38"/>
      <c r="U97" s="39" t="s">
        <v>36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7</v>
      </c>
      <c r="H98" s="45"/>
      <c r="I98" s="39" t="s">
        <v>70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7</v>
      </c>
      <c r="T98" s="45"/>
      <c r="U98" s="39" t="s">
        <v>71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0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0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1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1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2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2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3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3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0</v>
      </c>
      <c r="B104" s="68"/>
      <c r="C104" s="56"/>
      <c r="D104" s="57"/>
      <c r="F104" s="60"/>
      <c r="G104" s="58" t="s">
        <v>40</v>
      </c>
      <c r="H104" s="69"/>
      <c r="I104" s="60"/>
      <c r="J104" s="66"/>
      <c r="K104" s="62"/>
      <c r="L104" s="63"/>
      <c r="M104" s="67" t="s">
        <v>40</v>
      </c>
      <c r="N104" s="68"/>
      <c r="O104" s="56"/>
      <c r="P104" s="57"/>
      <c r="R104" s="60"/>
      <c r="S104" s="58" t="s">
        <v>40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1</v>
      </c>
      <c r="B105" s="68"/>
      <c r="C105" s="71"/>
      <c r="D105" s="57"/>
      <c r="F105" s="61"/>
      <c r="G105" s="65" t="s">
        <v>41</v>
      </c>
      <c r="H105" s="69"/>
      <c r="I105" s="60"/>
      <c r="J105" s="66"/>
      <c r="K105" s="62"/>
      <c r="L105" s="63"/>
      <c r="M105" s="70" t="s">
        <v>41</v>
      </c>
      <c r="N105" s="68"/>
      <c r="O105" s="71"/>
      <c r="P105" s="57"/>
      <c r="R105" s="61"/>
      <c r="S105" s="65" t="s">
        <v>41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2</v>
      </c>
      <c r="B106" s="68"/>
      <c r="C106" s="56"/>
      <c r="D106" s="57"/>
      <c r="F106" s="61"/>
      <c r="G106" s="65" t="s">
        <v>42</v>
      </c>
      <c r="H106" s="69"/>
      <c r="I106" s="60"/>
      <c r="J106" s="60"/>
      <c r="K106" s="62"/>
      <c r="L106" s="63"/>
      <c r="M106" s="70" t="s">
        <v>42</v>
      </c>
      <c r="N106" s="68"/>
      <c r="O106" s="56"/>
      <c r="P106" s="57"/>
      <c r="R106" s="61"/>
      <c r="S106" s="65" t="s">
        <v>42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3</v>
      </c>
      <c r="B107" s="68"/>
      <c r="C107" s="71"/>
      <c r="D107" s="57"/>
      <c r="F107" s="60"/>
      <c r="G107" s="58" t="s">
        <v>43</v>
      </c>
      <c r="H107" s="69"/>
      <c r="I107" s="60"/>
      <c r="J107" s="66"/>
      <c r="K107" s="62"/>
      <c r="L107" s="63"/>
      <c r="M107" s="67" t="s">
        <v>43</v>
      </c>
      <c r="N107" s="68"/>
      <c r="O107" s="71"/>
      <c r="P107" s="57"/>
      <c r="R107" s="60"/>
      <c r="S107" s="58" t="s">
        <v>43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0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0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1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1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2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2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3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3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4</v>
      </c>
      <c r="C113" s="86"/>
      <c r="D113" s="87" t="s">
        <v>45</v>
      </c>
      <c r="E113" s="87" t="s">
        <v>46</v>
      </c>
      <c r="F113" s="87" t="s">
        <v>47</v>
      </c>
      <c r="G113" s="88" t="s">
        <v>48</v>
      </c>
      <c r="H113" s="88"/>
      <c r="I113" s="86" t="s">
        <v>49</v>
      </c>
      <c r="J113" s="87" t="s">
        <v>44</v>
      </c>
      <c r="K113" s="85" t="s">
        <v>50</v>
      </c>
      <c r="L113" s="41" t="n">
        <v>150</v>
      </c>
      <c r="M113" s="85"/>
      <c r="N113" s="85" t="s">
        <v>44</v>
      </c>
      <c r="O113" s="86"/>
      <c r="P113" s="87" t="s">
        <v>45</v>
      </c>
      <c r="Q113" s="87" t="s">
        <v>46</v>
      </c>
      <c r="R113" s="87" t="s">
        <v>47</v>
      </c>
      <c r="S113" s="88" t="s">
        <v>48</v>
      </c>
      <c r="T113" s="88"/>
      <c r="U113" s="86" t="s">
        <v>49</v>
      </c>
      <c r="V113" s="87" t="s">
        <v>44</v>
      </c>
      <c r="W113" s="89" t="s">
        <v>50</v>
      </c>
    </row>
    <row r="114" customFormat="false" ht="12.75" hidden="false" customHeight="false" outlineLevel="0" collapsed="false">
      <c r="A114" s="90" t="s">
        <v>50</v>
      </c>
      <c r="B114" s="90" t="s">
        <v>51</v>
      </c>
      <c r="C114" s="94" t="s">
        <v>52</v>
      </c>
      <c r="D114" s="95" t="s">
        <v>53</v>
      </c>
      <c r="E114" s="95" t="s">
        <v>54</v>
      </c>
      <c r="F114" s="95"/>
      <c r="G114" s="88" t="s">
        <v>52</v>
      </c>
      <c r="H114" s="88" t="s">
        <v>49</v>
      </c>
      <c r="I114" s="94"/>
      <c r="J114" s="90" t="s">
        <v>51</v>
      </c>
      <c r="K114" s="90"/>
      <c r="L114" s="41" t="n">
        <v>150</v>
      </c>
      <c r="M114" s="90" t="s">
        <v>50</v>
      </c>
      <c r="N114" s="90" t="s">
        <v>51</v>
      </c>
      <c r="O114" s="94" t="s">
        <v>52</v>
      </c>
      <c r="P114" s="95" t="s">
        <v>53</v>
      </c>
      <c r="Q114" s="95" t="s">
        <v>54</v>
      </c>
      <c r="R114" s="95"/>
      <c r="S114" s="88" t="s">
        <v>52</v>
      </c>
      <c r="T114" s="88" t="s">
        <v>49</v>
      </c>
      <c r="U114" s="94"/>
      <c r="V114" s="90" t="s">
        <v>51</v>
      </c>
      <c r="W114" s="96"/>
    </row>
    <row r="115" customFormat="false" ht="17.1" hidden="false" customHeight="true" outlineLevel="0" collapsed="false">
      <c r="A115" s="97" t="n">
        <v>6</v>
      </c>
      <c r="B115" s="98" t="n">
        <v>7.75</v>
      </c>
      <c r="C115" s="99" t="n">
        <v>5</v>
      </c>
      <c r="D115" s="100" t="s">
        <v>59</v>
      </c>
      <c r="E115" s="101" t="s">
        <v>56</v>
      </c>
      <c r="F115" s="102" t="n">
        <v>-1</v>
      </c>
      <c r="G115" s="103" t="n">
        <v>100</v>
      </c>
      <c r="H115" s="103"/>
      <c r="I115" s="104" t="n">
        <v>6</v>
      </c>
      <c r="J115" s="105" t="n">
        <v>0.25</v>
      </c>
      <c r="K115" s="115" t="n">
        <v>-6</v>
      </c>
      <c r="L115" s="41"/>
      <c r="M115" s="97" t="n">
        <v>5.75</v>
      </c>
      <c r="N115" s="98" t="n">
        <v>6.5</v>
      </c>
      <c r="O115" s="99" t="n">
        <v>5</v>
      </c>
      <c r="P115" s="100" t="s">
        <v>59</v>
      </c>
      <c r="Q115" s="101" t="s">
        <v>58</v>
      </c>
      <c r="R115" s="102" t="n">
        <v>10</v>
      </c>
      <c r="S115" s="103" t="n">
        <v>630</v>
      </c>
      <c r="T115" s="103"/>
      <c r="U115" s="104" t="n">
        <v>6</v>
      </c>
      <c r="V115" s="105" t="n">
        <v>1.5</v>
      </c>
      <c r="W115" s="106" t="n">
        <v>-5.75</v>
      </c>
    </row>
    <row r="116" customFormat="false" ht="17.1" hidden="false" customHeight="true" outlineLevel="0" collapsed="false">
      <c r="A116" s="97" t="n">
        <v>-9</v>
      </c>
      <c r="B116" s="98" t="n">
        <v>0.25</v>
      </c>
      <c r="C116" s="99" t="n">
        <v>3</v>
      </c>
      <c r="D116" s="100" t="s">
        <v>59</v>
      </c>
      <c r="E116" s="101" t="s">
        <v>56</v>
      </c>
      <c r="F116" s="102" t="s">
        <v>65</v>
      </c>
      <c r="G116" s="103"/>
      <c r="H116" s="103" t="n">
        <v>600</v>
      </c>
      <c r="I116" s="104" t="n">
        <v>2</v>
      </c>
      <c r="J116" s="105" t="n">
        <v>7.75</v>
      </c>
      <c r="K116" s="115" t="n">
        <v>9</v>
      </c>
      <c r="L116" s="41"/>
      <c r="M116" s="97" t="n">
        <v>-9.5</v>
      </c>
      <c r="N116" s="98" t="n">
        <v>0.25</v>
      </c>
      <c r="O116" s="99" t="n">
        <v>3</v>
      </c>
      <c r="P116" s="107" t="s">
        <v>61</v>
      </c>
      <c r="Q116" s="101" t="s">
        <v>10</v>
      </c>
      <c r="R116" s="102" t="n">
        <v>-2</v>
      </c>
      <c r="S116" s="103"/>
      <c r="T116" s="103" t="n">
        <v>200</v>
      </c>
      <c r="U116" s="104" t="n">
        <v>2</v>
      </c>
      <c r="V116" s="105" t="n">
        <v>7.75</v>
      </c>
      <c r="W116" s="106" t="n">
        <v>9.5</v>
      </c>
    </row>
    <row r="117" customFormat="false" ht="17.1" hidden="false" customHeight="true" outlineLevel="0" collapsed="false">
      <c r="A117" s="97" t="n">
        <v>0.875</v>
      </c>
      <c r="B117" s="98" t="n">
        <v>5.25</v>
      </c>
      <c r="C117" s="99" t="n">
        <v>1</v>
      </c>
      <c r="D117" s="100" t="s">
        <v>88</v>
      </c>
      <c r="E117" s="101" t="s">
        <v>56</v>
      </c>
      <c r="F117" s="102" t="s">
        <v>65</v>
      </c>
      <c r="G117" s="103"/>
      <c r="H117" s="103" t="n">
        <v>120</v>
      </c>
      <c r="I117" s="104" t="n">
        <v>8</v>
      </c>
      <c r="J117" s="105" t="n">
        <v>2.75</v>
      </c>
      <c r="K117" s="115" t="n">
        <v>-0.875</v>
      </c>
      <c r="L117" s="41"/>
      <c r="M117" s="97" t="n">
        <v>5.75</v>
      </c>
      <c r="N117" s="98" t="n">
        <v>6.5</v>
      </c>
      <c r="O117" s="99" t="n">
        <v>1</v>
      </c>
      <c r="P117" s="107" t="s">
        <v>59</v>
      </c>
      <c r="Q117" s="101" t="s">
        <v>58</v>
      </c>
      <c r="R117" s="102" t="n">
        <v>10</v>
      </c>
      <c r="S117" s="103" t="n">
        <v>630</v>
      </c>
      <c r="T117" s="103"/>
      <c r="U117" s="104" t="n">
        <v>8</v>
      </c>
      <c r="V117" s="105" t="n">
        <v>1.5</v>
      </c>
      <c r="W117" s="106" t="n">
        <v>-5.75</v>
      </c>
    </row>
    <row r="118" customFormat="false" ht="17.1" hidden="false" customHeight="true" outlineLevel="0" collapsed="false">
      <c r="A118" s="97" t="n">
        <v>0.125</v>
      </c>
      <c r="B118" s="98" t="n">
        <v>2.75</v>
      </c>
      <c r="C118" s="99" t="n">
        <v>4</v>
      </c>
      <c r="D118" s="107" t="s">
        <v>89</v>
      </c>
      <c r="E118" s="101" t="s">
        <v>56</v>
      </c>
      <c r="F118" s="102" t="n">
        <v>9</v>
      </c>
      <c r="G118" s="103"/>
      <c r="H118" s="103" t="n">
        <v>140</v>
      </c>
      <c r="I118" s="104" t="n">
        <v>9</v>
      </c>
      <c r="J118" s="105" t="n">
        <v>5.25</v>
      </c>
      <c r="K118" s="115" t="n">
        <v>-0.125</v>
      </c>
      <c r="L118" s="41"/>
      <c r="M118" s="97" t="n">
        <v>-4.5</v>
      </c>
      <c r="N118" s="98" t="n">
        <v>2.75</v>
      </c>
      <c r="O118" s="99" t="n">
        <v>4</v>
      </c>
      <c r="P118" s="107" t="s">
        <v>90</v>
      </c>
      <c r="Q118" s="101" t="s">
        <v>10</v>
      </c>
      <c r="R118" s="102" t="n">
        <v>10</v>
      </c>
      <c r="S118" s="103" t="n">
        <v>130</v>
      </c>
      <c r="T118" s="103"/>
      <c r="U118" s="104" t="n">
        <v>9</v>
      </c>
      <c r="V118" s="105" t="n">
        <v>5.25</v>
      </c>
      <c r="W118" s="106" t="n">
        <v>4.5</v>
      </c>
    </row>
    <row r="119" customFormat="false" ht="17.1" hidden="false" customHeight="true" outlineLevel="0" collapsed="false">
      <c r="A119" s="97" t="n">
        <v>0</v>
      </c>
      <c r="B119" s="98" t="n">
        <v>0</v>
      </c>
      <c r="C119" s="99"/>
      <c r="D119" s="100"/>
      <c r="E119" s="101"/>
      <c r="F119" s="102"/>
      <c r="G119" s="103"/>
      <c r="H119" s="103"/>
      <c r="I119" s="104" t="n">
        <v>7</v>
      </c>
      <c r="J119" s="105" t="n">
        <v>3.453125</v>
      </c>
      <c r="K119" s="115" t="n">
        <v>-1.7734375</v>
      </c>
      <c r="L119" s="41"/>
      <c r="M119" s="97" t="n">
        <v>0</v>
      </c>
      <c r="N119" s="98" t="n">
        <v>0</v>
      </c>
      <c r="O119" s="99"/>
      <c r="P119" s="107"/>
      <c r="Q119" s="101"/>
      <c r="R119" s="102"/>
      <c r="S119" s="103"/>
      <c r="T119" s="103"/>
      <c r="U119" s="104" t="n">
        <v>7</v>
      </c>
      <c r="V119" s="105" t="n">
        <v>3.453125</v>
      </c>
      <c r="W119" s="106" t="n">
        <v>-1.77343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1</v>
      </c>
      <c r="C121" s="35"/>
      <c r="D121" s="34"/>
      <c r="E121" s="36" t="s">
        <v>91</v>
      </c>
      <c r="F121" s="37"/>
      <c r="G121" s="38" t="s">
        <v>33</v>
      </c>
      <c r="H121" s="38"/>
      <c r="I121" s="39" t="s">
        <v>67</v>
      </c>
      <c r="J121" s="39"/>
      <c r="K121" s="40"/>
      <c r="L121" s="41" t="n">
        <v>150</v>
      </c>
      <c r="M121" s="33"/>
      <c r="N121" s="34" t="s">
        <v>31</v>
      </c>
      <c r="O121" s="35"/>
      <c r="P121" s="34"/>
      <c r="Q121" s="36" t="s">
        <v>92</v>
      </c>
      <c r="R121" s="37"/>
      <c r="S121" s="38" t="s">
        <v>33</v>
      </c>
      <c r="T121" s="38"/>
      <c r="U121" s="39" t="s">
        <v>69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7</v>
      </c>
      <c r="H122" s="45"/>
      <c r="I122" s="39" t="s">
        <v>38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7</v>
      </c>
      <c r="T122" s="45"/>
      <c r="U122" s="39" t="s">
        <v>39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0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0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1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1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2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2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3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3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0</v>
      </c>
      <c r="B128" s="68"/>
      <c r="C128" s="56"/>
      <c r="D128" s="57"/>
      <c r="F128" s="60"/>
      <c r="G128" s="58" t="s">
        <v>40</v>
      </c>
      <c r="H128" s="69"/>
      <c r="I128" s="60"/>
      <c r="J128" s="66"/>
      <c r="K128" s="62"/>
      <c r="L128" s="63"/>
      <c r="M128" s="67" t="s">
        <v>40</v>
      </c>
      <c r="N128" s="68"/>
      <c r="O128" s="56"/>
      <c r="P128" s="57"/>
      <c r="R128" s="60"/>
      <c r="S128" s="58" t="s">
        <v>40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1</v>
      </c>
      <c r="B129" s="68"/>
      <c r="C129" s="71"/>
      <c r="D129" s="57"/>
      <c r="F129" s="61"/>
      <c r="G129" s="65" t="s">
        <v>41</v>
      </c>
      <c r="H129" s="69"/>
      <c r="I129" s="60"/>
      <c r="J129" s="66"/>
      <c r="K129" s="62"/>
      <c r="L129" s="63"/>
      <c r="M129" s="70" t="s">
        <v>41</v>
      </c>
      <c r="N129" s="68"/>
      <c r="O129" s="71"/>
      <c r="P129" s="57"/>
      <c r="R129" s="61"/>
      <c r="S129" s="65" t="s">
        <v>41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2</v>
      </c>
      <c r="B130" s="68"/>
      <c r="C130" s="56"/>
      <c r="D130" s="57"/>
      <c r="F130" s="61"/>
      <c r="G130" s="65" t="s">
        <v>42</v>
      </c>
      <c r="H130" s="69"/>
      <c r="I130" s="60"/>
      <c r="J130" s="60"/>
      <c r="K130" s="62"/>
      <c r="L130" s="63"/>
      <c r="M130" s="70" t="s">
        <v>42</v>
      </c>
      <c r="N130" s="68"/>
      <c r="O130" s="56"/>
      <c r="P130" s="57"/>
      <c r="R130" s="61"/>
      <c r="S130" s="65" t="s">
        <v>42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3</v>
      </c>
      <c r="B131" s="68"/>
      <c r="C131" s="71"/>
      <c r="D131" s="57"/>
      <c r="F131" s="60"/>
      <c r="G131" s="58" t="s">
        <v>43</v>
      </c>
      <c r="H131" s="69"/>
      <c r="I131" s="60"/>
      <c r="J131" s="66"/>
      <c r="K131" s="62"/>
      <c r="L131" s="63"/>
      <c r="M131" s="67" t="s">
        <v>43</v>
      </c>
      <c r="N131" s="68"/>
      <c r="O131" s="71"/>
      <c r="P131" s="57"/>
      <c r="R131" s="60"/>
      <c r="S131" s="58" t="s">
        <v>43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0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0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1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1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2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2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3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3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4</v>
      </c>
      <c r="C137" s="86"/>
      <c r="D137" s="87" t="s">
        <v>45</v>
      </c>
      <c r="E137" s="87" t="s">
        <v>46</v>
      </c>
      <c r="F137" s="87" t="s">
        <v>47</v>
      </c>
      <c r="G137" s="88" t="s">
        <v>48</v>
      </c>
      <c r="H137" s="88"/>
      <c r="I137" s="86" t="s">
        <v>49</v>
      </c>
      <c r="J137" s="87" t="s">
        <v>44</v>
      </c>
      <c r="K137" s="85" t="s">
        <v>50</v>
      </c>
      <c r="L137" s="41" t="n">
        <v>150</v>
      </c>
      <c r="M137" s="85"/>
      <c r="N137" s="85" t="s">
        <v>44</v>
      </c>
      <c r="O137" s="86"/>
      <c r="P137" s="87" t="s">
        <v>45</v>
      </c>
      <c r="Q137" s="87" t="s">
        <v>46</v>
      </c>
      <c r="R137" s="87" t="s">
        <v>47</v>
      </c>
      <c r="S137" s="88" t="s">
        <v>48</v>
      </c>
      <c r="T137" s="88"/>
      <c r="U137" s="86" t="s">
        <v>49</v>
      </c>
      <c r="V137" s="87" t="s">
        <v>44</v>
      </c>
      <c r="W137" s="89" t="s">
        <v>50</v>
      </c>
    </row>
    <row r="138" customFormat="false" ht="12.75" hidden="false" customHeight="false" outlineLevel="0" collapsed="false">
      <c r="A138" s="90" t="s">
        <v>50</v>
      </c>
      <c r="B138" s="90" t="s">
        <v>51</v>
      </c>
      <c r="C138" s="94" t="s">
        <v>52</v>
      </c>
      <c r="D138" s="95" t="s">
        <v>53</v>
      </c>
      <c r="E138" s="95" t="s">
        <v>54</v>
      </c>
      <c r="F138" s="95"/>
      <c r="G138" s="88" t="s">
        <v>52</v>
      </c>
      <c r="H138" s="88" t="s">
        <v>49</v>
      </c>
      <c r="I138" s="94"/>
      <c r="J138" s="90" t="s">
        <v>51</v>
      </c>
      <c r="K138" s="90"/>
      <c r="L138" s="41" t="n">
        <v>150</v>
      </c>
      <c r="M138" s="90" t="s">
        <v>50</v>
      </c>
      <c r="N138" s="90" t="s">
        <v>51</v>
      </c>
      <c r="O138" s="94" t="s">
        <v>52</v>
      </c>
      <c r="P138" s="95" t="s">
        <v>53</v>
      </c>
      <c r="Q138" s="95" t="s">
        <v>54</v>
      </c>
      <c r="R138" s="95"/>
      <c r="S138" s="88" t="s">
        <v>52</v>
      </c>
      <c r="T138" s="88" t="s">
        <v>49</v>
      </c>
      <c r="U138" s="94"/>
      <c r="V138" s="90" t="s">
        <v>51</v>
      </c>
      <c r="W138" s="96"/>
    </row>
    <row r="139" customFormat="false" ht="17.1" hidden="false" customHeight="true" outlineLevel="0" collapsed="false">
      <c r="A139" s="97" t="n">
        <v>-0.5</v>
      </c>
      <c r="B139" s="98" t="n">
        <v>2.75</v>
      </c>
      <c r="C139" s="99" t="n">
        <v>5</v>
      </c>
      <c r="D139" s="100" t="s">
        <v>59</v>
      </c>
      <c r="E139" s="101" t="s">
        <v>56</v>
      </c>
      <c r="F139" s="102" t="n">
        <v>11</v>
      </c>
      <c r="G139" s="103"/>
      <c r="H139" s="103" t="n">
        <v>460</v>
      </c>
      <c r="I139" s="104" t="n">
        <v>6</v>
      </c>
      <c r="J139" s="105" t="n">
        <v>5.25</v>
      </c>
      <c r="K139" s="115" t="n">
        <v>0.5</v>
      </c>
      <c r="L139" s="41"/>
      <c r="M139" s="97" t="n">
        <v>2.5</v>
      </c>
      <c r="N139" s="98" t="n">
        <v>6.5</v>
      </c>
      <c r="O139" s="99" t="n">
        <v>5</v>
      </c>
      <c r="P139" s="100" t="s">
        <v>59</v>
      </c>
      <c r="Q139" s="101" t="s">
        <v>56</v>
      </c>
      <c r="R139" s="102" t="n">
        <v>-3</v>
      </c>
      <c r="S139" s="103" t="n">
        <v>150</v>
      </c>
      <c r="T139" s="103"/>
      <c r="U139" s="104" t="n">
        <v>6</v>
      </c>
      <c r="V139" s="105" t="n">
        <v>1.5</v>
      </c>
      <c r="W139" s="106" t="n">
        <v>-2.5</v>
      </c>
    </row>
    <row r="140" customFormat="false" ht="17.1" hidden="false" customHeight="true" outlineLevel="0" collapsed="false">
      <c r="A140" s="97" t="n">
        <v>-0.5</v>
      </c>
      <c r="B140" s="98" t="n">
        <v>2.75</v>
      </c>
      <c r="C140" s="99" t="n">
        <v>3</v>
      </c>
      <c r="D140" s="107" t="s">
        <v>59</v>
      </c>
      <c r="E140" s="101" t="s">
        <v>56</v>
      </c>
      <c r="F140" s="102" t="n">
        <v>11</v>
      </c>
      <c r="G140" s="103"/>
      <c r="H140" s="103" t="n">
        <v>460</v>
      </c>
      <c r="I140" s="104" t="n">
        <v>2</v>
      </c>
      <c r="J140" s="105" t="n">
        <v>5.25</v>
      </c>
      <c r="K140" s="115" t="n">
        <v>0.5</v>
      </c>
      <c r="L140" s="41"/>
      <c r="M140" s="97" t="n">
        <v>-9.25</v>
      </c>
      <c r="N140" s="98" t="n">
        <v>0.25</v>
      </c>
      <c r="O140" s="99" t="n">
        <v>3</v>
      </c>
      <c r="P140" s="100" t="s">
        <v>59</v>
      </c>
      <c r="Q140" s="101" t="s">
        <v>60</v>
      </c>
      <c r="R140" s="102" t="n">
        <v>10</v>
      </c>
      <c r="S140" s="103"/>
      <c r="T140" s="103" t="n">
        <v>430</v>
      </c>
      <c r="U140" s="104" t="n">
        <v>2</v>
      </c>
      <c r="V140" s="105" t="n">
        <v>7.75</v>
      </c>
      <c r="W140" s="106" t="n">
        <v>9.25</v>
      </c>
    </row>
    <row r="141" customFormat="false" ht="17.1" hidden="false" customHeight="true" outlineLevel="0" collapsed="false">
      <c r="A141" s="97" t="n">
        <v>-0.5</v>
      </c>
      <c r="B141" s="98" t="n">
        <v>2.75</v>
      </c>
      <c r="C141" s="99" t="n">
        <v>1</v>
      </c>
      <c r="D141" s="100" t="s">
        <v>59</v>
      </c>
      <c r="E141" s="101" t="s">
        <v>56</v>
      </c>
      <c r="F141" s="102" t="n">
        <v>11</v>
      </c>
      <c r="G141" s="103"/>
      <c r="H141" s="103" t="n">
        <v>460</v>
      </c>
      <c r="I141" s="104" t="n">
        <v>8</v>
      </c>
      <c r="J141" s="105" t="n">
        <v>5.25</v>
      </c>
      <c r="K141" s="115" t="n">
        <v>0.5</v>
      </c>
      <c r="L141" s="41"/>
      <c r="M141" s="97" t="n">
        <v>-0.25</v>
      </c>
      <c r="N141" s="98" t="n">
        <v>2.75</v>
      </c>
      <c r="O141" s="99" t="n">
        <v>1</v>
      </c>
      <c r="P141" s="100" t="s">
        <v>59</v>
      </c>
      <c r="Q141" s="101" t="s">
        <v>56</v>
      </c>
      <c r="R141" s="102" t="n">
        <v>-1</v>
      </c>
      <c r="S141" s="103" t="n">
        <v>50</v>
      </c>
      <c r="T141" s="103"/>
      <c r="U141" s="104" t="n">
        <v>8</v>
      </c>
      <c r="V141" s="105" t="n">
        <v>5.25</v>
      </c>
      <c r="W141" s="106" t="n">
        <v>0.25</v>
      </c>
    </row>
    <row r="142" customFormat="false" ht="17.1" hidden="false" customHeight="true" outlineLevel="0" collapsed="false">
      <c r="A142" s="97" t="n">
        <v>3.5</v>
      </c>
      <c r="B142" s="98" t="n">
        <v>7.75</v>
      </c>
      <c r="C142" s="99" t="n">
        <v>4</v>
      </c>
      <c r="D142" s="100" t="s">
        <v>93</v>
      </c>
      <c r="E142" s="101" t="s">
        <v>58</v>
      </c>
      <c r="F142" s="102" t="n">
        <v>-2</v>
      </c>
      <c r="G142" s="103"/>
      <c r="H142" s="103" t="n">
        <v>300</v>
      </c>
      <c r="I142" s="104" t="n">
        <v>9</v>
      </c>
      <c r="J142" s="105" t="n">
        <v>0.25</v>
      </c>
      <c r="K142" s="115" t="n">
        <v>-3.5</v>
      </c>
      <c r="L142" s="41"/>
      <c r="M142" s="97" t="n">
        <v>2.5</v>
      </c>
      <c r="N142" s="98" t="n">
        <v>6.5</v>
      </c>
      <c r="O142" s="99" t="n">
        <v>4</v>
      </c>
      <c r="P142" s="100" t="s">
        <v>59</v>
      </c>
      <c r="Q142" s="101" t="s">
        <v>56</v>
      </c>
      <c r="R142" s="102" t="n">
        <v>-3</v>
      </c>
      <c r="S142" s="103" t="n">
        <v>150</v>
      </c>
      <c r="T142" s="103"/>
      <c r="U142" s="104" t="n">
        <v>9</v>
      </c>
      <c r="V142" s="105" t="n">
        <v>1.5</v>
      </c>
      <c r="W142" s="106" t="n">
        <v>-2.5</v>
      </c>
    </row>
    <row r="143" customFormat="false" ht="17.1" hidden="false" customHeight="true" outlineLevel="0" collapsed="false">
      <c r="A143" s="97" t="n">
        <v>0</v>
      </c>
      <c r="B143" s="98" t="n">
        <v>0</v>
      </c>
      <c r="C143" s="99"/>
      <c r="D143" s="100"/>
      <c r="E143" s="101"/>
      <c r="F143" s="102"/>
      <c r="G143" s="103"/>
      <c r="H143" s="103"/>
      <c r="I143" s="104" t="n">
        <v>7</v>
      </c>
      <c r="J143" s="105" t="n">
        <v>3.453125</v>
      </c>
      <c r="K143" s="115" t="n">
        <v>-1.7734375</v>
      </c>
      <c r="L143" s="41"/>
      <c r="M143" s="97" t="n">
        <v>0</v>
      </c>
      <c r="N143" s="98" t="n">
        <v>0</v>
      </c>
      <c r="O143" s="99"/>
      <c r="P143" s="100"/>
      <c r="Q143" s="101"/>
      <c r="R143" s="102"/>
      <c r="S143" s="103"/>
      <c r="T143" s="103"/>
      <c r="U143" s="104" t="n">
        <v>7</v>
      </c>
      <c r="V143" s="105" t="n">
        <v>3.453125</v>
      </c>
      <c r="W143" s="106" t="n">
        <v>-1.773437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1</v>
      </c>
      <c r="C145" s="35"/>
      <c r="D145" s="34"/>
      <c r="E145" s="36" t="s">
        <v>94</v>
      </c>
      <c r="F145" s="37"/>
      <c r="G145" s="38" t="s">
        <v>33</v>
      </c>
      <c r="H145" s="38"/>
      <c r="I145" s="39" t="s">
        <v>34</v>
      </c>
      <c r="J145" s="39"/>
      <c r="K145" s="40"/>
      <c r="L145" s="41" t="n">
        <v>150</v>
      </c>
      <c r="M145" s="33"/>
      <c r="N145" s="34" t="s">
        <v>31</v>
      </c>
      <c r="O145" s="35"/>
      <c r="P145" s="34"/>
      <c r="Q145" s="36" t="s">
        <v>95</v>
      </c>
      <c r="R145" s="37"/>
      <c r="S145" s="38" t="s">
        <v>33</v>
      </c>
      <c r="T145" s="38"/>
      <c r="U145" s="39" t="s">
        <v>36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7</v>
      </c>
      <c r="H146" s="45"/>
      <c r="I146" s="39" t="s">
        <v>71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7</v>
      </c>
      <c r="T146" s="45"/>
      <c r="U146" s="39" t="s">
        <v>38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0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0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1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1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2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2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3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3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0</v>
      </c>
      <c r="B152" s="68"/>
      <c r="C152" s="56"/>
      <c r="D152" s="57"/>
      <c r="F152" s="60"/>
      <c r="G152" s="58" t="s">
        <v>40</v>
      </c>
      <c r="H152" s="69"/>
      <c r="I152" s="60"/>
      <c r="J152" s="66"/>
      <c r="K152" s="62"/>
      <c r="L152" s="63"/>
      <c r="M152" s="67" t="s">
        <v>40</v>
      </c>
      <c r="N152" s="68"/>
      <c r="O152" s="56"/>
      <c r="P152" s="57"/>
      <c r="R152" s="60"/>
      <c r="S152" s="58" t="s">
        <v>40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1</v>
      </c>
      <c r="B153" s="68"/>
      <c r="C153" s="71"/>
      <c r="D153" s="57"/>
      <c r="F153" s="61"/>
      <c r="G153" s="65" t="s">
        <v>41</v>
      </c>
      <c r="H153" s="69"/>
      <c r="I153" s="60"/>
      <c r="J153" s="66"/>
      <c r="K153" s="62"/>
      <c r="L153" s="63"/>
      <c r="M153" s="70" t="s">
        <v>41</v>
      </c>
      <c r="N153" s="68"/>
      <c r="O153" s="71"/>
      <c r="P153" s="57"/>
      <c r="R153" s="61"/>
      <c r="S153" s="65" t="s">
        <v>41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2</v>
      </c>
      <c r="B154" s="68"/>
      <c r="C154" s="56"/>
      <c r="D154" s="57"/>
      <c r="F154" s="61"/>
      <c r="G154" s="65" t="s">
        <v>42</v>
      </c>
      <c r="H154" s="69"/>
      <c r="I154" s="60"/>
      <c r="J154" s="60"/>
      <c r="K154" s="62"/>
      <c r="L154" s="63"/>
      <c r="M154" s="70" t="s">
        <v>42</v>
      </c>
      <c r="N154" s="68"/>
      <c r="O154" s="56"/>
      <c r="P154" s="57"/>
      <c r="R154" s="61"/>
      <c r="S154" s="65" t="s">
        <v>42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3</v>
      </c>
      <c r="B155" s="68"/>
      <c r="C155" s="71"/>
      <c r="D155" s="57"/>
      <c r="F155" s="60"/>
      <c r="G155" s="58" t="s">
        <v>43</v>
      </c>
      <c r="H155" s="69"/>
      <c r="I155" s="60"/>
      <c r="J155" s="66"/>
      <c r="K155" s="62"/>
      <c r="L155" s="63"/>
      <c r="M155" s="67" t="s">
        <v>43</v>
      </c>
      <c r="N155" s="68"/>
      <c r="O155" s="71"/>
      <c r="P155" s="57"/>
      <c r="R155" s="60"/>
      <c r="S155" s="58" t="s">
        <v>43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0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0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1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1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2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2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3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3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4</v>
      </c>
      <c r="C161" s="86"/>
      <c r="D161" s="87" t="s">
        <v>45</v>
      </c>
      <c r="E161" s="87" t="s">
        <v>46</v>
      </c>
      <c r="F161" s="87" t="s">
        <v>47</v>
      </c>
      <c r="G161" s="88" t="s">
        <v>48</v>
      </c>
      <c r="H161" s="88"/>
      <c r="I161" s="86" t="s">
        <v>49</v>
      </c>
      <c r="J161" s="87" t="s">
        <v>44</v>
      </c>
      <c r="K161" s="85" t="s">
        <v>50</v>
      </c>
      <c r="L161" s="41" t="n">
        <v>150</v>
      </c>
      <c r="M161" s="85"/>
      <c r="N161" s="85" t="s">
        <v>44</v>
      </c>
      <c r="O161" s="86"/>
      <c r="P161" s="87" t="s">
        <v>45</v>
      </c>
      <c r="Q161" s="87" t="s">
        <v>46</v>
      </c>
      <c r="R161" s="87" t="s">
        <v>47</v>
      </c>
      <c r="S161" s="88" t="s">
        <v>48</v>
      </c>
      <c r="T161" s="88"/>
      <c r="U161" s="86" t="s">
        <v>49</v>
      </c>
      <c r="V161" s="87" t="s">
        <v>44</v>
      </c>
      <c r="W161" s="89" t="s">
        <v>50</v>
      </c>
    </row>
    <row r="162" customFormat="false" ht="12.75" hidden="false" customHeight="false" outlineLevel="0" collapsed="false">
      <c r="A162" s="90" t="s">
        <v>50</v>
      </c>
      <c r="B162" s="90" t="s">
        <v>51</v>
      </c>
      <c r="C162" s="94" t="s">
        <v>52</v>
      </c>
      <c r="D162" s="95" t="s">
        <v>53</v>
      </c>
      <c r="E162" s="95" t="s">
        <v>54</v>
      </c>
      <c r="F162" s="95"/>
      <c r="G162" s="88" t="s">
        <v>52</v>
      </c>
      <c r="H162" s="88" t="s">
        <v>49</v>
      </c>
      <c r="I162" s="94"/>
      <c r="J162" s="90" t="s">
        <v>51</v>
      </c>
      <c r="K162" s="90"/>
      <c r="L162" s="41" t="n">
        <v>150</v>
      </c>
      <c r="M162" s="90" t="s">
        <v>50</v>
      </c>
      <c r="N162" s="90" t="s">
        <v>51</v>
      </c>
      <c r="O162" s="94" t="s">
        <v>52</v>
      </c>
      <c r="P162" s="95" t="s">
        <v>53</v>
      </c>
      <c r="Q162" s="95" t="s">
        <v>54</v>
      </c>
      <c r="R162" s="95"/>
      <c r="S162" s="88" t="s">
        <v>52</v>
      </c>
      <c r="T162" s="88" t="s">
        <v>49</v>
      </c>
      <c r="U162" s="94"/>
      <c r="V162" s="90" t="s">
        <v>51</v>
      </c>
      <c r="W162" s="96"/>
    </row>
    <row r="163" customFormat="false" ht="17.1" hidden="false" customHeight="true" outlineLevel="0" collapsed="false">
      <c r="A163" s="97" t="n">
        <v>-10.5</v>
      </c>
      <c r="B163" s="98" t="n">
        <v>0.25</v>
      </c>
      <c r="C163" s="99" t="n">
        <v>7</v>
      </c>
      <c r="D163" s="100" t="s">
        <v>96</v>
      </c>
      <c r="E163" s="101" t="s">
        <v>58</v>
      </c>
      <c r="F163" s="102" t="n">
        <v>-3</v>
      </c>
      <c r="G163" s="103"/>
      <c r="H163" s="103" t="n">
        <v>800</v>
      </c>
      <c r="I163" s="104" t="n">
        <v>8</v>
      </c>
      <c r="J163" s="105" t="n">
        <v>7.75</v>
      </c>
      <c r="K163" s="115" t="n">
        <v>10.5</v>
      </c>
      <c r="L163" s="41"/>
      <c r="M163" s="97" t="n">
        <v>0.125</v>
      </c>
      <c r="N163" s="98" t="n">
        <v>4</v>
      </c>
      <c r="O163" s="99" t="n">
        <v>7</v>
      </c>
      <c r="P163" s="100" t="s">
        <v>89</v>
      </c>
      <c r="Q163" s="101" t="s">
        <v>56</v>
      </c>
      <c r="R163" s="102" t="s">
        <v>65</v>
      </c>
      <c r="S163" s="103"/>
      <c r="T163" s="103" t="n">
        <v>110</v>
      </c>
      <c r="U163" s="104" t="n">
        <v>8</v>
      </c>
      <c r="V163" s="105" t="n">
        <v>4</v>
      </c>
      <c r="W163" s="106" t="n">
        <v>-0.125</v>
      </c>
    </row>
    <row r="164" customFormat="false" ht="17.1" hidden="false" customHeight="true" outlineLevel="0" collapsed="false">
      <c r="A164" s="97" t="n">
        <v>1.5</v>
      </c>
      <c r="B164" s="98" t="n">
        <v>5.25</v>
      </c>
      <c r="C164" s="99" t="n">
        <v>5</v>
      </c>
      <c r="D164" s="100" t="s">
        <v>72</v>
      </c>
      <c r="E164" s="101" t="s">
        <v>56</v>
      </c>
      <c r="F164" s="102" t="s">
        <v>65</v>
      </c>
      <c r="G164" s="103"/>
      <c r="H164" s="103" t="n">
        <v>90</v>
      </c>
      <c r="I164" s="104" t="n">
        <v>4</v>
      </c>
      <c r="J164" s="105" t="n">
        <v>2.75</v>
      </c>
      <c r="K164" s="115" t="n">
        <v>-1.5</v>
      </c>
      <c r="L164" s="41"/>
      <c r="M164" s="97" t="n">
        <v>0.125</v>
      </c>
      <c r="N164" s="98" t="n">
        <v>7.75</v>
      </c>
      <c r="O164" s="99" t="n">
        <v>5</v>
      </c>
      <c r="P164" s="100" t="s">
        <v>72</v>
      </c>
      <c r="Q164" s="101" t="s">
        <v>10</v>
      </c>
      <c r="R164" s="102" t="n">
        <v>-2</v>
      </c>
      <c r="S164" s="103"/>
      <c r="T164" s="103" t="n">
        <v>100</v>
      </c>
      <c r="U164" s="104" t="n">
        <v>4</v>
      </c>
      <c r="V164" s="105" t="n">
        <v>0.25</v>
      </c>
      <c r="W164" s="106" t="n">
        <v>-0.125</v>
      </c>
    </row>
    <row r="165" customFormat="false" ht="17.1" hidden="false" customHeight="true" outlineLevel="0" collapsed="false">
      <c r="A165" s="97" t="n">
        <v>-1.2734375</v>
      </c>
      <c r="B165" s="98" t="n">
        <v>4.15625</v>
      </c>
      <c r="C165" s="99" t="n">
        <v>3</v>
      </c>
      <c r="D165" s="100"/>
      <c r="E165" s="101"/>
      <c r="F165" s="102"/>
      <c r="G165" s="103"/>
      <c r="H165" s="103"/>
      <c r="I165" s="104"/>
      <c r="J165" s="105" t="n">
        <v>0</v>
      </c>
      <c r="K165" s="115" t="n">
        <v>0</v>
      </c>
      <c r="L165" s="41"/>
      <c r="M165" s="97" t="n">
        <v>-1.2734375</v>
      </c>
      <c r="N165" s="98" t="n">
        <v>4.15625</v>
      </c>
      <c r="O165" s="99" t="n">
        <v>3</v>
      </c>
      <c r="P165" s="100"/>
      <c r="Q165" s="101"/>
      <c r="R165" s="102"/>
      <c r="S165" s="103"/>
      <c r="T165" s="103"/>
      <c r="U165" s="104"/>
      <c r="V165" s="105" t="n">
        <v>0</v>
      </c>
      <c r="W165" s="106" t="n">
        <v>0</v>
      </c>
    </row>
    <row r="166" customFormat="false" ht="17.1" hidden="false" customHeight="true" outlineLevel="0" collapsed="false">
      <c r="A166" s="97" t="n">
        <v>1.5</v>
      </c>
      <c r="B166" s="98" t="n">
        <v>5.25</v>
      </c>
      <c r="C166" s="99" t="n">
        <v>6</v>
      </c>
      <c r="D166" s="100" t="s">
        <v>72</v>
      </c>
      <c r="E166" s="114" t="s">
        <v>56</v>
      </c>
      <c r="F166" s="102" t="s">
        <v>65</v>
      </c>
      <c r="G166" s="103"/>
      <c r="H166" s="103" t="n">
        <v>90</v>
      </c>
      <c r="I166" s="104" t="n">
        <v>1</v>
      </c>
      <c r="J166" s="105" t="n">
        <v>2.75</v>
      </c>
      <c r="K166" s="115" t="n">
        <v>-1.5</v>
      </c>
      <c r="L166" s="41"/>
      <c r="M166" s="97" t="n">
        <v>0.125</v>
      </c>
      <c r="N166" s="98" t="n">
        <v>4</v>
      </c>
      <c r="O166" s="99" t="n">
        <v>6</v>
      </c>
      <c r="P166" s="107" t="s">
        <v>89</v>
      </c>
      <c r="Q166" s="114" t="s">
        <v>56</v>
      </c>
      <c r="R166" s="116" t="s">
        <v>65</v>
      </c>
      <c r="S166" s="118"/>
      <c r="T166" s="118" t="n">
        <v>110</v>
      </c>
      <c r="U166" s="104" t="n">
        <v>1</v>
      </c>
      <c r="V166" s="105" t="n">
        <v>4</v>
      </c>
      <c r="W166" s="106" t="n">
        <v>-0.125</v>
      </c>
    </row>
    <row r="167" customFormat="false" ht="17.1" hidden="false" customHeight="true" outlineLevel="0" collapsed="false">
      <c r="A167" s="97" t="n">
        <v>1.5</v>
      </c>
      <c r="B167" s="98" t="n">
        <v>5.25</v>
      </c>
      <c r="C167" s="99" t="n">
        <v>2</v>
      </c>
      <c r="D167" s="100" t="s">
        <v>72</v>
      </c>
      <c r="E167" s="101" t="s">
        <v>56</v>
      </c>
      <c r="F167" s="102" t="s">
        <v>65</v>
      </c>
      <c r="G167" s="103"/>
      <c r="H167" s="103" t="n">
        <v>90</v>
      </c>
      <c r="I167" s="104" t="n">
        <v>9</v>
      </c>
      <c r="J167" s="105" t="n">
        <v>2.75</v>
      </c>
      <c r="K167" s="115" t="n">
        <v>-1.5</v>
      </c>
      <c r="L167" s="41"/>
      <c r="M167" s="97" t="n">
        <v>-0.875</v>
      </c>
      <c r="N167" s="98" t="n">
        <v>0.25</v>
      </c>
      <c r="O167" s="99" t="n">
        <v>2</v>
      </c>
      <c r="P167" s="107" t="s">
        <v>89</v>
      </c>
      <c r="Q167" s="101" t="s">
        <v>56</v>
      </c>
      <c r="R167" s="102" t="n">
        <v>9</v>
      </c>
      <c r="S167" s="103"/>
      <c r="T167" s="103" t="n">
        <v>140</v>
      </c>
      <c r="U167" s="104" t="n">
        <v>9</v>
      </c>
      <c r="V167" s="105" t="n">
        <v>7.75</v>
      </c>
      <c r="W167" s="106" t="n">
        <v>0.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1</v>
      </c>
      <c r="C169" s="35"/>
      <c r="D169" s="34"/>
      <c r="E169" s="36" t="s">
        <v>97</v>
      </c>
      <c r="F169" s="37"/>
      <c r="G169" s="38" t="s">
        <v>33</v>
      </c>
      <c r="H169" s="38"/>
      <c r="I169" s="39" t="s">
        <v>67</v>
      </c>
      <c r="J169" s="39"/>
      <c r="K169" s="40"/>
      <c r="L169" s="41" t="n">
        <v>150</v>
      </c>
      <c r="M169" s="33"/>
      <c r="N169" s="34" t="s">
        <v>31</v>
      </c>
      <c r="O169" s="35"/>
      <c r="P169" s="34"/>
      <c r="Q169" s="36" t="s">
        <v>98</v>
      </c>
      <c r="R169" s="37"/>
      <c r="S169" s="38" t="s">
        <v>33</v>
      </c>
      <c r="T169" s="38"/>
      <c r="U169" s="39" t="s">
        <v>69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7</v>
      </c>
      <c r="H170" s="45"/>
      <c r="I170" s="39" t="s">
        <v>39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7</v>
      </c>
      <c r="T170" s="45"/>
      <c r="U170" s="39" t="s">
        <v>70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0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0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1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1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2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2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3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3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0</v>
      </c>
      <c r="B176" s="68"/>
      <c r="C176" s="56"/>
      <c r="D176" s="57"/>
      <c r="F176" s="60"/>
      <c r="G176" s="58" t="s">
        <v>40</v>
      </c>
      <c r="H176" s="69"/>
      <c r="I176" s="60"/>
      <c r="J176" s="66"/>
      <c r="K176" s="62"/>
      <c r="L176" s="63"/>
      <c r="M176" s="67" t="s">
        <v>40</v>
      </c>
      <c r="N176" s="68"/>
      <c r="O176" s="56"/>
      <c r="P176" s="57"/>
      <c r="R176" s="60"/>
      <c r="S176" s="58" t="s">
        <v>40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1</v>
      </c>
      <c r="B177" s="68"/>
      <c r="C177" s="71"/>
      <c r="D177" s="57"/>
      <c r="F177" s="61"/>
      <c r="G177" s="65" t="s">
        <v>41</v>
      </c>
      <c r="H177" s="69"/>
      <c r="I177" s="60"/>
      <c r="J177" s="66"/>
      <c r="K177" s="62"/>
      <c r="L177" s="63"/>
      <c r="M177" s="70" t="s">
        <v>41</v>
      </c>
      <c r="N177" s="68"/>
      <c r="O177" s="71"/>
      <c r="P177" s="57"/>
      <c r="R177" s="61"/>
      <c r="S177" s="65" t="s">
        <v>41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2</v>
      </c>
      <c r="B178" s="68"/>
      <c r="C178" s="56"/>
      <c r="D178" s="57"/>
      <c r="F178" s="61"/>
      <c r="G178" s="65" t="s">
        <v>42</v>
      </c>
      <c r="H178" s="69"/>
      <c r="I178" s="60"/>
      <c r="J178" s="60"/>
      <c r="K178" s="62"/>
      <c r="L178" s="63"/>
      <c r="M178" s="70" t="s">
        <v>42</v>
      </c>
      <c r="N178" s="68"/>
      <c r="O178" s="56"/>
      <c r="P178" s="57"/>
      <c r="R178" s="61"/>
      <c r="S178" s="65" t="s">
        <v>42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3</v>
      </c>
      <c r="B179" s="68"/>
      <c r="C179" s="71"/>
      <c r="D179" s="57"/>
      <c r="F179" s="60"/>
      <c r="G179" s="58" t="s">
        <v>43</v>
      </c>
      <c r="H179" s="69"/>
      <c r="I179" s="60"/>
      <c r="J179" s="66"/>
      <c r="K179" s="62"/>
      <c r="L179" s="63"/>
      <c r="M179" s="67" t="s">
        <v>43</v>
      </c>
      <c r="N179" s="68"/>
      <c r="O179" s="71"/>
      <c r="P179" s="57"/>
      <c r="R179" s="60"/>
      <c r="S179" s="58" t="s">
        <v>43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0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0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1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1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2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2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3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3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4</v>
      </c>
      <c r="C185" s="86"/>
      <c r="D185" s="87" t="s">
        <v>45</v>
      </c>
      <c r="E185" s="87" t="s">
        <v>46</v>
      </c>
      <c r="F185" s="87" t="s">
        <v>47</v>
      </c>
      <c r="G185" s="88" t="s">
        <v>48</v>
      </c>
      <c r="H185" s="88"/>
      <c r="I185" s="86" t="s">
        <v>49</v>
      </c>
      <c r="J185" s="87" t="s">
        <v>44</v>
      </c>
      <c r="K185" s="85" t="s">
        <v>50</v>
      </c>
      <c r="L185" s="41" t="n">
        <v>150</v>
      </c>
      <c r="M185" s="85"/>
      <c r="N185" s="85" t="s">
        <v>44</v>
      </c>
      <c r="O185" s="86"/>
      <c r="P185" s="87" t="s">
        <v>45</v>
      </c>
      <c r="Q185" s="87" t="s">
        <v>46</v>
      </c>
      <c r="R185" s="87" t="s">
        <v>47</v>
      </c>
      <c r="S185" s="88" t="s">
        <v>48</v>
      </c>
      <c r="T185" s="88"/>
      <c r="U185" s="86" t="s">
        <v>49</v>
      </c>
      <c r="V185" s="87" t="s">
        <v>44</v>
      </c>
      <c r="W185" s="89" t="s">
        <v>50</v>
      </c>
    </row>
    <row r="186" customFormat="false" ht="12.75" hidden="false" customHeight="false" outlineLevel="0" collapsed="false">
      <c r="A186" s="90" t="s">
        <v>50</v>
      </c>
      <c r="B186" s="90" t="s">
        <v>51</v>
      </c>
      <c r="C186" s="94" t="s">
        <v>52</v>
      </c>
      <c r="D186" s="95" t="s">
        <v>53</v>
      </c>
      <c r="E186" s="95" t="s">
        <v>54</v>
      </c>
      <c r="F186" s="95"/>
      <c r="G186" s="88" t="s">
        <v>52</v>
      </c>
      <c r="H186" s="88" t="s">
        <v>49</v>
      </c>
      <c r="I186" s="94"/>
      <c r="J186" s="90" t="s">
        <v>51</v>
      </c>
      <c r="K186" s="90"/>
      <c r="L186" s="41" t="n">
        <v>150</v>
      </c>
      <c r="M186" s="90" t="s">
        <v>50</v>
      </c>
      <c r="N186" s="90" t="s">
        <v>51</v>
      </c>
      <c r="O186" s="94" t="s">
        <v>52</v>
      </c>
      <c r="P186" s="95" t="s">
        <v>53</v>
      </c>
      <c r="Q186" s="95" t="s">
        <v>54</v>
      </c>
      <c r="R186" s="95"/>
      <c r="S186" s="88" t="s">
        <v>52</v>
      </c>
      <c r="T186" s="88" t="s">
        <v>49</v>
      </c>
      <c r="U186" s="94"/>
      <c r="V186" s="90" t="s">
        <v>51</v>
      </c>
      <c r="W186" s="96"/>
    </row>
    <row r="187" customFormat="false" ht="17.1" hidden="false" customHeight="true" outlineLevel="0" collapsed="false">
      <c r="A187" s="97" t="n">
        <v>-0.75</v>
      </c>
      <c r="B187" s="98" t="n">
        <v>4</v>
      </c>
      <c r="C187" s="99" t="n">
        <v>7</v>
      </c>
      <c r="D187" s="100" t="s">
        <v>57</v>
      </c>
      <c r="E187" s="101" t="s">
        <v>56</v>
      </c>
      <c r="F187" s="102" t="s">
        <v>65</v>
      </c>
      <c r="G187" s="103"/>
      <c r="H187" s="103" t="n">
        <v>420</v>
      </c>
      <c r="I187" s="104" t="n">
        <v>8</v>
      </c>
      <c r="J187" s="105" t="n">
        <v>4</v>
      </c>
      <c r="K187" s="115" t="n">
        <v>0.75</v>
      </c>
      <c r="L187" s="41"/>
      <c r="M187" s="97" t="n">
        <v>-2.75</v>
      </c>
      <c r="N187" s="98" t="n">
        <v>0.25</v>
      </c>
      <c r="O187" s="99" t="n">
        <v>7</v>
      </c>
      <c r="P187" s="100" t="s">
        <v>77</v>
      </c>
      <c r="Q187" s="101" t="s">
        <v>58</v>
      </c>
      <c r="R187" s="102" t="n">
        <v>10</v>
      </c>
      <c r="S187" s="103" t="n">
        <v>170</v>
      </c>
      <c r="T187" s="103"/>
      <c r="U187" s="104" t="n">
        <v>8</v>
      </c>
      <c r="V187" s="105" t="n">
        <v>7.75</v>
      </c>
      <c r="W187" s="106" t="n">
        <v>2.75</v>
      </c>
    </row>
    <row r="188" customFormat="false" ht="17.1" hidden="false" customHeight="true" outlineLevel="0" collapsed="false">
      <c r="A188" s="97" t="n">
        <v>-0.75</v>
      </c>
      <c r="B188" s="98" t="n">
        <v>4</v>
      </c>
      <c r="C188" s="99" t="n">
        <v>5</v>
      </c>
      <c r="D188" s="100" t="s">
        <v>57</v>
      </c>
      <c r="E188" s="101" t="s">
        <v>56</v>
      </c>
      <c r="F188" s="102" t="s">
        <v>65</v>
      </c>
      <c r="G188" s="103"/>
      <c r="H188" s="103" t="n">
        <v>420</v>
      </c>
      <c r="I188" s="104" t="n">
        <v>4</v>
      </c>
      <c r="J188" s="105" t="n">
        <v>4</v>
      </c>
      <c r="K188" s="115" t="n">
        <v>0.75</v>
      </c>
      <c r="L188" s="41"/>
      <c r="M188" s="97" t="n">
        <v>10.625</v>
      </c>
      <c r="N188" s="98" t="n">
        <v>7.75</v>
      </c>
      <c r="O188" s="99" t="n">
        <v>5</v>
      </c>
      <c r="P188" s="100" t="s">
        <v>85</v>
      </c>
      <c r="Q188" s="101" t="s">
        <v>58</v>
      </c>
      <c r="R188" s="102" t="n">
        <v>12</v>
      </c>
      <c r="S188" s="103" t="n">
        <v>920</v>
      </c>
      <c r="T188" s="103"/>
      <c r="U188" s="104" t="n">
        <v>4</v>
      </c>
      <c r="V188" s="105" t="n">
        <v>0.25</v>
      </c>
      <c r="W188" s="106" t="n">
        <v>-10.625</v>
      </c>
    </row>
    <row r="189" customFormat="false" ht="17.1" hidden="false" customHeight="true" outlineLevel="0" collapsed="false">
      <c r="A189" s="97" t="n">
        <v>-1.2734375</v>
      </c>
      <c r="B189" s="98" t="n">
        <v>4.15625</v>
      </c>
      <c r="C189" s="99" t="n">
        <v>3</v>
      </c>
      <c r="D189" s="100"/>
      <c r="E189" s="101"/>
      <c r="F189" s="102"/>
      <c r="G189" s="103"/>
      <c r="H189" s="103"/>
      <c r="I189" s="104"/>
      <c r="J189" s="105" t="n">
        <v>0</v>
      </c>
      <c r="K189" s="115" t="n">
        <v>0</v>
      </c>
      <c r="L189" s="41"/>
      <c r="M189" s="97" t="n">
        <v>-1.2734375</v>
      </c>
      <c r="N189" s="98" t="n">
        <v>4.15625</v>
      </c>
      <c r="O189" s="99" t="n">
        <v>3</v>
      </c>
      <c r="P189" s="100"/>
      <c r="Q189" s="101"/>
      <c r="R189" s="102"/>
      <c r="S189" s="103"/>
      <c r="T189" s="103"/>
      <c r="U189" s="104"/>
      <c r="V189" s="105" t="n">
        <v>0</v>
      </c>
      <c r="W189" s="106" t="n">
        <v>0</v>
      </c>
    </row>
    <row r="190" customFormat="false" ht="17.1" hidden="false" customHeight="true" outlineLevel="0" collapsed="false">
      <c r="A190" s="97" t="n">
        <v>-5.25</v>
      </c>
      <c r="B190" s="98" t="n">
        <v>0.25</v>
      </c>
      <c r="C190" s="99" t="n">
        <v>6</v>
      </c>
      <c r="D190" s="100" t="s">
        <v>99</v>
      </c>
      <c r="E190" s="101" t="s">
        <v>56</v>
      </c>
      <c r="F190" s="102" t="s">
        <v>65</v>
      </c>
      <c r="G190" s="103"/>
      <c r="H190" s="103" t="n">
        <v>590</v>
      </c>
      <c r="I190" s="104" t="n">
        <v>1</v>
      </c>
      <c r="J190" s="105" t="n">
        <v>7.75</v>
      </c>
      <c r="K190" s="115" t="n">
        <v>5.25</v>
      </c>
      <c r="L190" s="41"/>
      <c r="M190" s="97" t="n">
        <v>-0.875</v>
      </c>
      <c r="N190" s="98" t="n">
        <v>5.25</v>
      </c>
      <c r="O190" s="99" t="n">
        <v>6</v>
      </c>
      <c r="P190" s="100" t="s">
        <v>100</v>
      </c>
      <c r="Q190" s="101" t="s">
        <v>58</v>
      </c>
      <c r="R190" s="102" t="n">
        <v>12</v>
      </c>
      <c r="S190" s="103" t="n">
        <v>230</v>
      </c>
      <c r="T190" s="103"/>
      <c r="U190" s="104" t="n">
        <v>1</v>
      </c>
      <c r="V190" s="105" t="n">
        <v>2.75</v>
      </c>
      <c r="W190" s="106" t="n">
        <v>0.875</v>
      </c>
    </row>
    <row r="191" customFormat="false" ht="17.1" hidden="false" customHeight="true" outlineLevel="0" collapsed="false">
      <c r="A191" s="97" t="n">
        <v>9.75</v>
      </c>
      <c r="B191" s="98" t="n">
        <v>7.75</v>
      </c>
      <c r="C191" s="99" t="n">
        <v>2</v>
      </c>
      <c r="D191" s="100" t="s">
        <v>64</v>
      </c>
      <c r="E191" s="101" t="s">
        <v>56</v>
      </c>
      <c r="F191" s="102" t="n">
        <v>-2</v>
      </c>
      <c r="G191" s="103" t="n">
        <v>100</v>
      </c>
      <c r="H191" s="103"/>
      <c r="I191" s="104" t="n">
        <v>9</v>
      </c>
      <c r="J191" s="105" t="n">
        <v>0.25</v>
      </c>
      <c r="K191" s="115" t="n">
        <v>-9.75</v>
      </c>
      <c r="L191" s="41"/>
      <c r="M191" s="97" t="n">
        <v>-1.75</v>
      </c>
      <c r="N191" s="98" t="n">
        <v>2.75</v>
      </c>
      <c r="O191" s="99" t="n">
        <v>2</v>
      </c>
      <c r="P191" s="100" t="s">
        <v>100</v>
      </c>
      <c r="Q191" s="101" t="s">
        <v>58</v>
      </c>
      <c r="R191" s="102" t="n">
        <v>11</v>
      </c>
      <c r="S191" s="103" t="n">
        <v>200</v>
      </c>
      <c r="T191" s="103"/>
      <c r="U191" s="104" t="n">
        <v>9</v>
      </c>
      <c r="V191" s="105" t="n">
        <v>5.25</v>
      </c>
      <c r="W191" s="106" t="n">
        <v>1.75</v>
      </c>
    </row>
    <row r="192" s="64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41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4" customFormat="true" ht="15" hidden="false" customHeight="false" outlineLevel="0" collapsed="false">
      <c r="A193" s="33"/>
      <c r="B193" s="34" t="s">
        <v>31</v>
      </c>
      <c r="C193" s="35"/>
      <c r="D193" s="34"/>
      <c r="E193" s="36" t="s">
        <v>101</v>
      </c>
      <c r="F193" s="37"/>
      <c r="G193" s="38" t="s">
        <v>33</v>
      </c>
      <c r="H193" s="38"/>
      <c r="I193" s="39" t="s">
        <v>34</v>
      </c>
      <c r="J193" s="39"/>
      <c r="K193" s="40"/>
      <c r="L193" s="41" t="n">
        <v>150</v>
      </c>
      <c r="M193" s="33"/>
      <c r="N193" s="34" t="s">
        <v>31</v>
      </c>
      <c r="O193" s="35"/>
      <c r="P193" s="34"/>
      <c r="Q193" s="36" t="s">
        <v>102</v>
      </c>
      <c r="R193" s="37"/>
      <c r="S193" s="38" t="s">
        <v>33</v>
      </c>
      <c r="T193" s="38"/>
      <c r="U193" s="39" t="s">
        <v>36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7</v>
      </c>
      <c r="H194" s="45"/>
      <c r="I194" s="39" t="s">
        <v>38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7</v>
      </c>
      <c r="T194" s="45"/>
      <c r="U194" s="39" t="s">
        <v>39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0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0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1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1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2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2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3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3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0</v>
      </c>
      <c r="B200" s="68"/>
      <c r="C200" s="56"/>
      <c r="D200" s="57"/>
      <c r="F200" s="60"/>
      <c r="G200" s="58" t="s">
        <v>40</v>
      </c>
      <c r="H200" s="69"/>
      <c r="I200" s="60"/>
      <c r="J200" s="66"/>
      <c r="K200" s="62"/>
      <c r="L200" s="63"/>
      <c r="M200" s="67" t="s">
        <v>40</v>
      </c>
      <c r="N200" s="68"/>
      <c r="O200" s="56"/>
      <c r="P200" s="57"/>
      <c r="R200" s="60"/>
      <c r="S200" s="58" t="s">
        <v>40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1</v>
      </c>
      <c r="B201" s="68"/>
      <c r="C201" s="71"/>
      <c r="D201" s="57"/>
      <c r="F201" s="61"/>
      <c r="G201" s="65" t="s">
        <v>41</v>
      </c>
      <c r="H201" s="69"/>
      <c r="I201" s="60"/>
      <c r="J201" s="66"/>
      <c r="K201" s="62"/>
      <c r="L201" s="63"/>
      <c r="M201" s="70" t="s">
        <v>41</v>
      </c>
      <c r="N201" s="68"/>
      <c r="O201" s="71"/>
      <c r="P201" s="57"/>
      <c r="R201" s="61"/>
      <c r="S201" s="65" t="s">
        <v>41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2</v>
      </c>
      <c r="B202" s="68"/>
      <c r="C202" s="56"/>
      <c r="D202" s="57"/>
      <c r="F202" s="61"/>
      <c r="G202" s="65" t="s">
        <v>42</v>
      </c>
      <c r="H202" s="69"/>
      <c r="I202" s="60"/>
      <c r="J202" s="60"/>
      <c r="K202" s="62"/>
      <c r="L202" s="63"/>
      <c r="M202" s="70" t="s">
        <v>42</v>
      </c>
      <c r="N202" s="68"/>
      <c r="O202" s="56"/>
      <c r="P202" s="57"/>
      <c r="R202" s="61"/>
      <c r="S202" s="65" t="s">
        <v>42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3</v>
      </c>
      <c r="B203" s="68"/>
      <c r="C203" s="71"/>
      <c r="D203" s="57"/>
      <c r="F203" s="60"/>
      <c r="G203" s="58" t="s">
        <v>43</v>
      </c>
      <c r="H203" s="69"/>
      <c r="I203" s="60"/>
      <c r="J203" s="66"/>
      <c r="K203" s="62"/>
      <c r="L203" s="63"/>
      <c r="M203" s="67" t="s">
        <v>43</v>
      </c>
      <c r="N203" s="68"/>
      <c r="O203" s="71"/>
      <c r="P203" s="57"/>
      <c r="R203" s="60"/>
      <c r="S203" s="58" t="s">
        <v>43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0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0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1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1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2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2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3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3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4</v>
      </c>
      <c r="C209" s="86"/>
      <c r="D209" s="87" t="s">
        <v>45</v>
      </c>
      <c r="E209" s="87" t="s">
        <v>46</v>
      </c>
      <c r="F209" s="87" t="s">
        <v>47</v>
      </c>
      <c r="G209" s="88" t="s">
        <v>48</v>
      </c>
      <c r="H209" s="88"/>
      <c r="I209" s="86" t="s">
        <v>49</v>
      </c>
      <c r="J209" s="87" t="s">
        <v>44</v>
      </c>
      <c r="K209" s="85" t="s">
        <v>50</v>
      </c>
      <c r="L209" s="41" t="n">
        <v>150</v>
      </c>
      <c r="M209" s="85"/>
      <c r="N209" s="85" t="s">
        <v>44</v>
      </c>
      <c r="O209" s="86"/>
      <c r="P209" s="87" t="s">
        <v>45</v>
      </c>
      <c r="Q209" s="87" t="s">
        <v>46</v>
      </c>
      <c r="R209" s="87" t="s">
        <v>47</v>
      </c>
      <c r="S209" s="88" t="s">
        <v>48</v>
      </c>
      <c r="T209" s="88"/>
      <c r="U209" s="86" t="s">
        <v>49</v>
      </c>
      <c r="V209" s="87" t="s">
        <v>44</v>
      </c>
      <c r="W209" s="89" t="s">
        <v>50</v>
      </c>
    </row>
    <row r="210" customFormat="false" ht="14.45" hidden="false" customHeight="true" outlineLevel="0" collapsed="false">
      <c r="A210" s="90" t="s">
        <v>50</v>
      </c>
      <c r="B210" s="90" t="s">
        <v>51</v>
      </c>
      <c r="C210" s="94" t="s">
        <v>52</v>
      </c>
      <c r="D210" s="95" t="s">
        <v>53</v>
      </c>
      <c r="E210" s="95" t="s">
        <v>54</v>
      </c>
      <c r="F210" s="95"/>
      <c r="G210" s="88" t="s">
        <v>52</v>
      </c>
      <c r="H210" s="88" t="s">
        <v>49</v>
      </c>
      <c r="I210" s="94"/>
      <c r="J210" s="90" t="s">
        <v>51</v>
      </c>
      <c r="K210" s="90"/>
      <c r="L210" s="41" t="n">
        <v>150</v>
      </c>
      <c r="M210" s="90" t="s">
        <v>50</v>
      </c>
      <c r="N210" s="90" t="s">
        <v>51</v>
      </c>
      <c r="O210" s="94" t="s">
        <v>52</v>
      </c>
      <c r="P210" s="95" t="s">
        <v>53</v>
      </c>
      <c r="Q210" s="95" t="s">
        <v>54</v>
      </c>
      <c r="R210" s="95"/>
      <c r="S210" s="88" t="s">
        <v>52</v>
      </c>
      <c r="T210" s="88" t="s">
        <v>49</v>
      </c>
      <c r="U210" s="94"/>
      <c r="V210" s="90" t="s">
        <v>51</v>
      </c>
      <c r="W210" s="96"/>
    </row>
    <row r="211" customFormat="false" ht="17.1" hidden="false" customHeight="true" outlineLevel="0" collapsed="false">
      <c r="A211" s="97" t="n">
        <v>-0.8984375</v>
      </c>
      <c r="B211" s="98" t="n">
        <v>3.53125</v>
      </c>
      <c r="C211" s="99" t="n">
        <v>9</v>
      </c>
      <c r="D211" s="100"/>
      <c r="E211" s="101"/>
      <c r="F211" s="102"/>
      <c r="G211" s="103"/>
      <c r="H211" s="103"/>
      <c r="I211" s="104"/>
      <c r="J211" s="105" t="n">
        <v>0</v>
      </c>
      <c r="K211" s="115" t="n">
        <v>0</v>
      </c>
      <c r="L211" s="41"/>
      <c r="M211" s="97" t="n">
        <v>-0.8984375</v>
      </c>
      <c r="N211" s="98" t="n">
        <v>3.53125</v>
      </c>
      <c r="O211" s="99" t="n">
        <v>9</v>
      </c>
      <c r="P211" s="100"/>
      <c r="Q211" s="101"/>
      <c r="R211" s="102"/>
      <c r="S211" s="103"/>
      <c r="T211" s="103"/>
      <c r="U211" s="104"/>
      <c r="V211" s="105" t="n">
        <v>0</v>
      </c>
      <c r="W211" s="106" t="n">
        <v>0</v>
      </c>
    </row>
    <row r="212" customFormat="false" ht="17.1" hidden="false" customHeight="true" outlineLevel="0" collapsed="false">
      <c r="A212" s="97" t="n">
        <v>0</v>
      </c>
      <c r="B212" s="98" t="n">
        <v>4</v>
      </c>
      <c r="C212" s="99" t="n">
        <v>7</v>
      </c>
      <c r="D212" s="107" t="s">
        <v>103</v>
      </c>
      <c r="E212" s="101" t="s">
        <v>56</v>
      </c>
      <c r="F212" s="102" t="n">
        <v>9</v>
      </c>
      <c r="G212" s="103"/>
      <c r="H212" s="103" t="n">
        <v>110</v>
      </c>
      <c r="I212" s="104" t="n">
        <v>6</v>
      </c>
      <c r="J212" s="105" t="n">
        <v>4</v>
      </c>
      <c r="K212" s="115" t="n">
        <v>0</v>
      </c>
      <c r="L212" s="41"/>
      <c r="M212" s="97" t="n">
        <v>1.25</v>
      </c>
      <c r="N212" s="98" t="n">
        <v>5.25</v>
      </c>
      <c r="O212" s="99" t="n">
        <v>7</v>
      </c>
      <c r="P212" s="100" t="s">
        <v>104</v>
      </c>
      <c r="Q212" s="101" t="s">
        <v>60</v>
      </c>
      <c r="R212" s="102" t="n">
        <v>-2</v>
      </c>
      <c r="S212" s="103" t="n">
        <v>100</v>
      </c>
      <c r="T212" s="103"/>
      <c r="U212" s="104" t="n">
        <v>6</v>
      </c>
      <c r="V212" s="105" t="n">
        <v>2.75</v>
      </c>
      <c r="W212" s="106" t="n">
        <v>-1.25</v>
      </c>
    </row>
    <row r="213" customFormat="false" ht="17.1" hidden="false" customHeight="true" outlineLevel="0" collapsed="false">
      <c r="A213" s="97" t="n">
        <v>0.125</v>
      </c>
      <c r="B213" s="98" t="n">
        <v>7.75</v>
      </c>
      <c r="C213" s="99" t="n">
        <v>5</v>
      </c>
      <c r="D213" s="100" t="s">
        <v>90</v>
      </c>
      <c r="E213" s="101" t="s">
        <v>10</v>
      </c>
      <c r="F213" s="102" t="n">
        <v>-2</v>
      </c>
      <c r="G213" s="103"/>
      <c r="H213" s="103" t="n">
        <v>100</v>
      </c>
      <c r="I213" s="104" t="n">
        <v>2</v>
      </c>
      <c r="J213" s="105" t="n">
        <v>0.25</v>
      </c>
      <c r="K213" s="115" t="n">
        <v>-0.125</v>
      </c>
      <c r="L213" s="41"/>
      <c r="M213" s="97" t="n">
        <v>1.875</v>
      </c>
      <c r="N213" s="98" t="n">
        <v>7.75</v>
      </c>
      <c r="O213" s="99" t="n">
        <v>5</v>
      </c>
      <c r="P213" s="100" t="s">
        <v>72</v>
      </c>
      <c r="Q213" s="101" t="s">
        <v>58</v>
      </c>
      <c r="R213" s="102" t="n">
        <v>8</v>
      </c>
      <c r="S213" s="103" t="n">
        <v>120</v>
      </c>
      <c r="T213" s="103"/>
      <c r="U213" s="104" t="n">
        <v>2</v>
      </c>
      <c r="V213" s="105" t="n">
        <v>0.25</v>
      </c>
      <c r="W213" s="106" t="n">
        <v>-1.875</v>
      </c>
    </row>
    <row r="214" customFormat="false" ht="17.1" hidden="false" customHeight="true" outlineLevel="0" collapsed="false">
      <c r="A214" s="97" t="n">
        <v>-0.125</v>
      </c>
      <c r="B214" s="98" t="n">
        <v>0.25</v>
      </c>
      <c r="C214" s="99" t="n">
        <v>8</v>
      </c>
      <c r="D214" s="100" t="s">
        <v>88</v>
      </c>
      <c r="E214" s="101" t="s">
        <v>60</v>
      </c>
      <c r="F214" s="102" t="s">
        <v>65</v>
      </c>
      <c r="G214" s="103"/>
      <c r="H214" s="103" t="n">
        <v>120</v>
      </c>
      <c r="I214" s="104" t="n">
        <v>3</v>
      </c>
      <c r="J214" s="105" t="n">
        <v>7.75</v>
      </c>
      <c r="K214" s="115" t="n">
        <v>0.125</v>
      </c>
      <c r="L214" s="41"/>
      <c r="M214" s="97" t="n">
        <v>-4.125</v>
      </c>
      <c r="N214" s="98" t="n">
        <v>0.25</v>
      </c>
      <c r="O214" s="99" t="n">
        <v>8</v>
      </c>
      <c r="P214" s="100" t="s">
        <v>72</v>
      </c>
      <c r="Q214" s="101" t="s">
        <v>58</v>
      </c>
      <c r="R214" s="102" t="n">
        <v>-1</v>
      </c>
      <c r="S214" s="103"/>
      <c r="T214" s="103" t="n">
        <v>100</v>
      </c>
      <c r="U214" s="104" t="n">
        <v>3</v>
      </c>
      <c r="V214" s="105" t="n">
        <v>7.75</v>
      </c>
      <c r="W214" s="106" t="n">
        <v>4.125</v>
      </c>
    </row>
    <row r="215" customFormat="false" ht="17.1" hidden="false" customHeight="true" outlineLevel="0" collapsed="false">
      <c r="A215" s="97" t="n">
        <v>0</v>
      </c>
      <c r="B215" s="98" t="n">
        <v>4</v>
      </c>
      <c r="C215" s="99" t="n">
        <v>4</v>
      </c>
      <c r="D215" s="100" t="s">
        <v>90</v>
      </c>
      <c r="E215" s="101" t="s">
        <v>56</v>
      </c>
      <c r="F215" s="102" t="s">
        <v>65</v>
      </c>
      <c r="G215" s="103"/>
      <c r="H215" s="103" t="n">
        <v>110</v>
      </c>
      <c r="I215" s="104" t="n">
        <v>1</v>
      </c>
      <c r="J215" s="105" t="n">
        <v>4</v>
      </c>
      <c r="K215" s="115" t="n">
        <v>0</v>
      </c>
      <c r="L215" s="41"/>
      <c r="M215" s="97" t="n">
        <v>-0.5</v>
      </c>
      <c r="N215" s="98" t="n">
        <v>2.75</v>
      </c>
      <c r="O215" s="99" t="n">
        <v>4</v>
      </c>
      <c r="P215" s="100" t="s">
        <v>104</v>
      </c>
      <c r="Q215" s="101" t="s">
        <v>60</v>
      </c>
      <c r="R215" s="102" t="n">
        <v>-1</v>
      </c>
      <c r="S215" s="103" t="n">
        <v>50</v>
      </c>
      <c r="T215" s="103"/>
      <c r="U215" s="104" t="n">
        <v>1</v>
      </c>
      <c r="V215" s="105" t="n">
        <v>5.25</v>
      </c>
      <c r="W215" s="106" t="n">
        <v>0.5</v>
      </c>
    </row>
    <row r="216" s="64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41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4" customFormat="true" ht="15" hidden="false" customHeight="false" outlineLevel="0" collapsed="false">
      <c r="A217" s="33"/>
      <c r="B217" s="34" t="s">
        <v>31</v>
      </c>
      <c r="C217" s="35"/>
      <c r="D217" s="34"/>
      <c r="E217" s="36" t="s">
        <v>105</v>
      </c>
      <c r="F217" s="37"/>
      <c r="G217" s="38" t="s">
        <v>33</v>
      </c>
      <c r="H217" s="38"/>
      <c r="I217" s="39" t="s">
        <v>67</v>
      </c>
      <c r="J217" s="39"/>
      <c r="K217" s="40"/>
      <c r="L217" s="41" t="n">
        <v>150</v>
      </c>
      <c r="M217" s="33"/>
      <c r="N217" s="34" t="s">
        <v>31</v>
      </c>
      <c r="O217" s="35"/>
      <c r="P217" s="34"/>
      <c r="Q217" s="36" t="s">
        <v>106</v>
      </c>
      <c r="R217" s="37"/>
      <c r="S217" s="38" t="s">
        <v>33</v>
      </c>
      <c r="T217" s="38"/>
      <c r="U217" s="39" t="s">
        <v>69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7</v>
      </c>
      <c r="H218" s="45"/>
      <c r="I218" s="39" t="s">
        <v>70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7</v>
      </c>
      <c r="T218" s="45"/>
      <c r="U218" s="39" t="s">
        <v>71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0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0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1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1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2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2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3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3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0</v>
      </c>
      <c r="B224" s="68"/>
      <c r="C224" s="56"/>
      <c r="D224" s="57"/>
      <c r="F224" s="60"/>
      <c r="G224" s="58" t="s">
        <v>40</v>
      </c>
      <c r="H224" s="69"/>
      <c r="I224" s="60"/>
      <c r="J224" s="66"/>
      <c r="K224" s="62"/>
      <c r="L224" s="63"/>
      <c r="M224" s="67" t="s">
        <v>40</v>
      </c>
      <c r="N224" s="68"/>
      <c r="O224" s="56"/>
      <c r="P224" s="57"/>
      <c r="R224" s="60"/>
      <c r="S224" s="58" t="s">
        <v>40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1</v>
      </c>
      <c r="B225" s="68"/>
      <c r="C225" s="71"/>
      <c r="D225" s="57"/>
      <c r="F225" s="61"/>
      <c r="G225" s="65" t="s">
        <v>41</v>
      </c>
      <c r="H225" s="69"/>
      <c r="I225" s="60"/>
      <c r="J225" s="66"/>
      <c r="K225" s="62"/>
      <c r="L225" s="63"/>
      <c r="M225" s="70" t="s">
        <v>41</v>
      </c>
      <c r="N225" s="68"/>
      <c r="O225" s="71"/>
      <c r="P225" s="57"/>
      <c r="R225" s="61"/>
      <c r="S225" s="65" t="s">
        <v>41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2</v>
      </c>
      <c r="B226" s="68"/>
      <c r="C226" s="56"/>
      <c r="D226" s="57"/>
      <c r="F226" s="61"/>
      <c r="G226" s="65" t="s">
        <v>42</v>
      </c>
      <c r="H226" s="69"/>
      <c r="I226" s="60"/>
      <c r="J226" s="60"/>
      <c r="K226" s="62"/>
      <c r="L226" s="63"/>
      <c r="M226" s="70" t="s">
        <v>42</v>
      </c>
      <c r="N226" s="68"/>
      <c r="O226" s="56"/>
      <c r="P226" s="57"/>
      <c r="R226" s="61"/>
      <c r="S226" s="65" t="s">
        <v>42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3</v>
      </c>
      <c r="B227" s="68"/>
      <c r="C227" s="71"/>
      <c r="D227" s="57"/>
      <c r="F227" s="60"/>
      <c r="G227" s="58" t="s">
        <v>43</v>
      </c>
      <c r="H227" s="69"/>
      <c r="I227" s="60"/>
      <c r="J227" s="66"/>
      <c r="K227" s="62"/>
      <c r="L227" s="63"/>
      <c r="M227" s="67" t="s">
        <v>43</v>
      </c>
      <c r="N227" s="68"/>
      <c r="O227" s="71"/>
      <c r="P227" s="57"/>
      <c r="R227" s="60"/>
      <c r="S227" s="58" t="s">
        <v>43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0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0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1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1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2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2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3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3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4</v>
      </c>
      <c r="C233" s="86"/>
      <c r="D233" s="87" t="s">
        <v>45</v>
      </c>
      <c r="E233" s="87" t="s">
        <v>46</v>
      </c>
      <c r="F233" s="87" t="s">
        <v>47</v>
      </c>
      <c r="G233" s="88" t="s">
        <v>48</v>
      </c>
      <c r="H233" s="88"/>
      <c r="I233" s="86" t="s">
        <v>49</v>
      </c>
      <c r="J233" s="87" t="s">
        <v>44</v>
      </c>
      <c r="K233" s="85" t="s">
        <v>50</v>
      </c>
      <c r="L233" s="41" t="n">
        <v>150</v>
      </c>
      <c r="M233" s="85"/>
      <c r="N233" s="85" t="s">
        <v>44</v>
      </c>
      <c r="O233" s="86"/>
      <c r="P233" s="87" t="s">
        <v>45</v>
      </c>
      <c r="Q233" s="87" t="s">
        <v>46</v>
      </c>
      <c r="R233" s="87" t="s">
        <v>47</v>
      </c>
      <c r="S233" s="88" t="s">
        <v>48</v>
      </c>
      <c r="T233" s="88"/>
      <c r="U233" s="86" t="s">
        <v>49</v>
      </c>
      <c r="V233" s="87" t="s">
        <v>44</v>
      </c>
      <c r="W233" s="89" t="s">
        <v>50</v>
      </c>
    </row>
    <row r="234" customFormat="false" ht="14.45" hidden="false" customHeight="true" outlineLevel="0" collapsed="false">
      <c r="A234" s="90" t="s">
        <v>50</v>
      </c>
      <c r="B234" s="90" t="s">
        <v>51</v>
      </c>
      <c r="C234" s="94" t="s">
        <v>52</v>
      </c>
      <c r="D234" s="95" t="s">
        <v>53</v>
      </c>
      <c r="E234" s="95" t="s">
        <v>54</v>
      </c>
      <c r="F234" s="95"/>
      <c r="G234" s="88" t="s">
        <v>52</v>
      </c>
      <c r="H234" s="88" t="s">
        <v>49</v>
      </c>
      <c r="I234" s="94"/>
      <c r="J234" s="90" t="s">
        <v>51</v>
      </c>
      <c r="K234" s="90"/>
      <c r="L234" s="41" t="n">
        <v>150</v>
      </c>
      <c r="M234" s="90" t="s">
        <v>50</v>
      </c>
      <c r="N234" s="90" t="s">
        <v>51</v>
      </c>
      <c r="O234" s="94" t="s">
        <v>52</v>
      </c>
      <c r="P234" s="95" t="s">
        <v>53</v>
      </c>
      <c r="Q234" s="95" t="s">
        <v>54</v>
      </c>
      <c r="R234" s="95"/>
      <c r="S234" s="88" t="s">
        <v>52</v>
      </c>
      <c r="T234" s="88" t="s">
        <v>49</v>
      </c>
      <c r="U234" s="94"/>
      <c r="V234" s="90" t="s">
        <v>51</v>
      </c>
      <c r="W234" s="96"/>
    </row>
    <row r="235" customFormat="false" ht="17.1" hidden="false" customHeight="true" outlineLevel="0" collapsed="false">
      <c r="A235" s="97" t="n">
        <v>-0.8984375</v>
      </c>
      <c r="B235" s="98" t="n">
        <v>3.53125</v>
      </c>
      <c r="C235" s="99" t="n">
        <v>9</v>
      </c>
      <c r="D235" s="100"/>
      <c r="E235" s="101"/>
      <c r="F235" s="102"/>
      <c r="G235" s="103"/>
      <c r="H235" s="103"/>
      <c r="I235" s="104"/>
      <c r="J235" s="105" t="n">
        <v>0</v>
      </c>
      <c r="K235" s="115" t="n">
        <v>0</v>
      </c>
      <c r="L235" s="41"/>
      <c r="M235" s="97" t="n">
        <v>-0.8984375</v>
      </c>
      <c r="N235" s="98" t="n">
        <v>3.53125</v>
      </c>
      <c r="O235" s="99" t="n">
        <v>9</v>
      </c>
      <c r="P235" s="100"/>
      <c r="Q235" s="101"/>
      <c r="R235" s="101"/>
      <c r="S235" s="103"/>
      <c r="T235" s="103"/>
      <c r="U235" s="104"/>
      <c r="V235" s="105" t="n">
        <v>0</v>
      </c>
      <c r="W235" s="106" t="n">
        <v>0</v>
      </c>
    </row>
    <row r="236" customFormat="false" ht="17.1" hidden="false" customHeight="true" outlineLevel="0" collapsed="false">
      <c r="A236" s="97" t="n">
        <v>9.625</v>
      </c>
      <c r="B236" s="98" t="n">
        <v>7.75</v>
      </c>
      <c r="C236" s="99" t="n">
        <v>7</v>
      </c>
      <c r="D236" s="100" t="s">
        <v>90</v>
      </c>
      <c r="E236" s="101" t="s">
        <v>56</v>
      </c>
      <c r="F236" s="102" t="s">
        <v>65</v>
      </c>
      <c r="G236" s="103"/>
      <c r="H236" s="103" t="n">
        <v>110</v>
      </c>
      <c r="I236" s="104" t="n">
        <v>6</v>
      </c>
      <c r="J236" s="105" t="n">
        <v>0.25</v>
      </c>
      <c r="K236" s="115" t="n">
        <v>-9.625</v>
      </c>
      <c r="L236" s="41"/>
      <c r="M236" s="97" t="n">
        <v>9.75</v>
      </c>
      <c r="N236" s="98" t="n">
        <v>7.75</v>
      </c>
      <c r="O236" s="99" t="n">
        <v>7</v>
      </c>
      <c r="P236" s="100" t="s">
        <v>59</v>
      </c>
      <c r="Q236" s="101" t="s">
        <v>10</v>
      </c>
      <c r="R236" s="101" t="s">
        <v>65</v>
      </c>
      <c r="S236" s="103" t="n">
        <v>600</v>
      </c>
      <c r="T236" s="125"/>
      <c r="U236" s="104" t="n">
        <v>6</v>
      </c>
      <c r="V236" s="105" t="n">
        <v>0.25</v>
      </c>
      <c r="W236" s="106" t="n">
        <v>-9.75</v>
      </c>
    </row>
    <row r="237" customFormat="false" ht="17.1" hidden="false" customHeight="true" outlineLevel="0" collapsed="false">
      <c r="A237" s="97" t="n">
        <v>-2.125</v>
      </c>
      <c r="B237" s="98" t="n">
        <v>0.25</v>
      </c>
      <c r="C237" s="99" t="n">
        <v>5</v>
      </c>
      <c r="D237" s="100" t="s">
        <v>59</v>
      </c>
      <c r="E237" s="101" t="s">
        <v>60</v>
      </c>
      <c r="F237" s="102" t="n">
        <v>11</v>
      </c>
      <c r="G237" s="103"/>
      <c r="H237" s="103" t="n">
        <v>660</v>
      </c>
      <c r="I237" s="104" t="n">
        <v>2</v>
      </c>
      <c r="J237" s="105" t="n">
        <v>7.75</v>
      </c>
      <c r="K237" s="115" t="n">
        <v>2.125</v>
      </c>
      <c r="L237" s="41"/>
      <c r="M237" s="97" t="n">
        <v>-3.75</v>
      </c>
      <c r="N237" s="98" t="n">
        <v>1.5</v>
      </c>
      <c r="O237" s="99" t="n">
        <v>5</v>
      </c>
      <c r="P237" s="100" t="s">
        <v>59</v>
      </c>
      <c r="Q237" s="101" t="s">
        <v>10</v>
      </c>
      <c r="R237" s="102" t="n">
        <v>8</v>
      </c>
      <c r="S237" s="103"/>
      <c r="T237" s="103" t="n">
        <v>100</v>
      </c>
      <c r="U237" s="104" t="n">
        <v>2</v>
      </c>
      <c r="V237" s="105" t="n">
        <v>6.5</v>
      </c>
      <c r="W237" s="106" t="n">
        <v>3.75</v>
      </c>
    </row>
    <row r="238" customFormat="false" ht="17.1" hidden="false" customHeight="true" outlineLevel="0" collapsed="false">
      <c r="A238" s="97" t="n">
        <v>-1.25</v>
      </c>
      <c r="B238" s="98" t="n">
        <v>4</v>
      </c>
      <c r="C238" s="99" t="n">
        <v>8</v>
      </c>
      <c r="D238" s="100" t="s">
        <v>59</v>
      </c>
      <c r="E238" s="101" t="s">
        <v>60</v>
      </c>
      <c r="F238" s="102" t="n">
        <v>10</v>
      </c>
      <c r="G238" s="103"/>
      <c r="H238" s="103" t="n">
        <v>630</v>
      </c>
      <c r="I238" s="104" t="n">
        <v>3</v>
      </c>
      <c r="J238" s="105" t="n">
        <v>4</v>
      </c>
      <c r="K238" s="115" t="n">
        <v>1.25</v>
      </c>
      <c r="L238" s="41"/>
      <c r="M238" s="97" t="n">
        <v>-3.75</v>
      </c>
      <c r="N238" s="98" t="n">
        <v>1.5</v>
      </c>
      <c r="O238" s="99" t="n">
        <v>8</v>
      </c>
      <c r="P238" s="100" t="s">
        <v>59</v>
      </c>
      <c r="Q238" s="101" t="s">
        <v>10</v>
      </c>
      <c r="R238" s="102" t="n">
        <v>8</v>
      </c>
      <c r="S238" s="103"/>
      <c r="T238" s="103" t="n">
        <v>100</v>
      </c>
      <c r="U238" s="104" t="n">
        <v>3</v>
      </c>
      <c r="V238" s="105" t="n">
        <v>6.5</v>
      </c>
      <c r="W238" s="106" t="n">
        <v>3.75</v>
      </c>
    </row>
    <row r="239" customFormat="false" ht="17.1" hidden="false" customHeight="true" outlineLevel="0" collapsed="false">
      <c r="A239" s="97" t="n">
        <v>-1.25</v>
      </c>
      <c r="B239" s="98" t="n">
        <v>4</v>
      </c>
      <c r="C239" s="99" t="n">
        <v>4</v>
      </c>
      <c r="D239" s="100" t="s">
        <v>59</v>
      </c>
      <c r="E239" s="101" t="s">
        <v>60</v>
      </c>
      <c r="F239" s="102" t="n">
        <v>10</v>
      </c>
      <c r="G239" s="103"/>
      <c r="H239" s="103" t="n">
        <v>630</v>
      </c>
      <c r="I239" s="104" t="n">
        <v>1</v>
      </c>
      <c r="J239" s="105" t="n">
        <v>4</v>
      </c>
      <c r="K239" s="115" t="n">
        <v>1.25</v>
      </c>
      <c r="L239" s="41"/>
      <c r="M239" s="97" t="n">
        <v>1.75</v>
      </c>
      <c r="N239" s="98" t="n">
        <v>5.25</v>
      </c>
      <c r="O239" s="99" t="n">
        <v>4</v>
      </c>
      <c r="P239" s="100" t="s">
        <v>72</v>
      </c>
      <c r="Q239" s="101" t="s">
        <v>10</v>
      </c>
      <c r="R239" s="102" t="n">
        <v>8</v>
      </c>
      <c r="S239" s="103" t="n">
        <v>120</v>
      </c>
      <c r="T239" s="103"/>
      <c r="U239" s="104" t="n">
        <v>1</v>
      </c>
      <c r="V239" s="105" t="n">
        <v>2.75</v>
      </c>
      <c r="W239" s="106" t="n">
        <v>-1.75</v>
      </c>
    </row>
    <row r="240" s="64" customFormat="true" ht="13.9" hidden="false" customHeight="true" outlineLevel="0" collapsed="false">
      <c r="A240" s="119"/>
      <c r="B240" s="120"/>
      <c r="C240" s="121"/>
      <c r="D240" s="122"/>
      <c r="E240" s="123"/>
      <c r="F240" s="124"/>
      <c r="G240" s="123"/>
      <c r="H240" s="123"/>
      <c r="I240" s="121"/>
      <c r="J240" s="120"/>
      <c r="K240" s="119"/>
      <c r="L240" s="41"/>
      <c r="M240" s="119"/>
      <c r="N240" s="120"/>
      <c r="O240" s="121"/>
      <c r="P240" s="122"/>
      <c r="Q240" s="123"/>
      <c r="R240" s="124"/>
      <c r="S240" s="123"/>
      <c r="T240" s="123"/>
      <c r="U240" s="121"/>
      <c r="V240" s="120"/>
      <c r="W240" s="119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07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08</v>
      </c>
      <c r="C2" s="138"/>
      <c r="D2" s="133"/>
      <c r="E2" s="139" t="s">
        <v>109</v>
      </c>
      <c r="F2" s="134" t="n">
        <v>20</v>
      </c>
      <c r="G2" s="134"/>
    </row>
    <row r="3" customFormat="false" ht="24.75" hidden="false" customHeight="true" outlineLevel="0" collapsed="false">
      <c r="A3" s="140" t="s">
        <v>6</v>
      </c>
      <c r="B3" s="141" t="s">
        <v>110</v>
      </c>
      <c r="C3" s="142" t="s">
        <v>8</v>
      </c>
      <c r="D3" s="130"/>
      <c r="E3" s="130"/>
      <c r="F3" s="130"/>
      <c r="G3" s="130"/>
    </row>
    <row r="4" s="145" customFormat="true" ht="12.75" hidden="false" customHeight="false" outlineLevel="0" collapsed="false">
      <c r="A4" s="143" t="n">
        <v>1</v>
      </c>
      <c r="B4" s="143" t="s">
        <v>111</v>
      </c>
      <c r="C4" s="144" t="n">
        <v>3</v>
      </c>
      <c r="E4" s="146"/>
    </row>
    <row r="5" s="145" customFormat="true" ht="12.75" hidden="false" customHeight="false" outlineLevel="0" collapsed="false">
      <c r="A5" s="143" t="n">
        <v>2</v>
      </c>
      <c r="B5" s="131" t="s">
        <v>28</v>
      </c>
      <c r="C5" s="127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1" t="s">
        <v>25</v>
      </c>
      <c r="C6" s="127" t="n">
        <v>3</v>
      </c>
      <c r="E6" s="146"/>
    </row>
    <row r="7" s="145" customFormat="true" ht="12.75" hidden="false" customHeight="false" outlineLevel="0" collapsed="false">
      <c r="A7" s="143" t="n">
        <v>4</v>
      </c>
      <c r="B7" s="131" t="s">
        <v>26</v>
      </c>
      <c r="C7" s="127" t="n">
        <v>3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7</v>
      </c>
      <c r="C8" s="144" t="n">
        <v>1</v>
      </c>
      <c r="E8" s="147"/>
    </row>
    <row r="9" s="145" customFormat="true" ht="12.75" hidden="false" customHeight="false" outlineLevel="0" collapsed="false">
      <c r="A9" s="143" t="n">
        <v>6</v>
      </c>
      <c r="B9" s="143" t="s">
        <v>18</v>
      </c>
      <c r="C9" s="144" t="n">
        <v>1</v>
      </c>
      <c r="E9" s="146"/>
    </row>
    <row r="10" s="145" customFormat="true" ht="12.75" hidden="false" customHeight="false" outlineLevel="0" collapsed="false">
      <c r="A10" s="143" t="n">
        <v>7</v>
      </c>
      <c r="B10" s="143" t="s">
        <v>29</v>
      </c>
      <c r="C10" s="144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31" t="s">
        <v>30</v>
      </c>
      <c r="C11" s="127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31" t="s">
        <v>112</v>
      </c>
      <c r="C12" s="127" t="n">
        <v>3</v>
      </c>
      <c r="E12" s="147"/>
    </row>
    <row r="13" s="145" customFormat="true" ht="12.75" hidden="false" customHeight="false" outlineLevel="0" collapsed="false">
      <c r="A13" s="143" t="n">
        <v>10</v>
      </c>
      <c r="B13" s="143" t="s">
        <v>113</v>
      </c>
      <c r="C13" s="144" t="n">
        <v>2</v>
      </c>
      <c r="E13" s="147"/>
    </row>
    <row r="14" s="145" customFormat="true" ht="12.75" hidden="false" customHeight="false" outlineLevel="0" collapsed="false">
      <c r="A14" s="143" t="n">
        <v>11</v>
      </c>
      <c r="B14" s="131" t="s">
        <v>20</v>
      </c>
      <c r="C14" s="127" t="n">
        <v>0.5</v>
      </c>
      <c r="E14" s="147"/>
    </row>
    <row r="15" s="145" customFormat="true" ht="12.75" hidden="false" customHeight="false" outlineLevel="0" collapsed="false">
      <c r="A15" s="143" t="n">
        <v>12</v>
      </c>
      <c r="B15" s="143" t="s">
        <v>114</v>
      </c>
      <c r="C15" s="144" t="n">
        <v>1</v>
      </c>
      <c r="E15" s="146"/>
    </row>
    <row r="16" s="145" customFormat="true" ht="12.75" hidden="false" customHeight="false" outlineLevel="0" collapsed="false">
      <c r="A16" s="143" t="n">
        <v>13</v>
      </c>
      <c r="B16" s="131" t="s">
        <v>15</v>
      </c>
      <c r="C16" s="127" t="n">
        <v>2</v>
      </c>
      <c r="E16" s="147"/>
    </row>
    <row r="17" s="145" customFormat="true" ht="12.75" hidden="false" customHeight="false" outlineLevel="0" collapsed="false">
      <c r="A17" s="143" t="n">
        <v>14</v>
      </c>
      <c r="B17" s="143" t="s">
        <v>19</v>
      </c>
      <c r="C17" s="144" t="n">
        <v>1</v>
      </c>
      <c r="E17" s="146"/>
    </row>
    <row r="18" s="145" customFormat="true" ht="12.75" hidden="false" customHeight="false" outlineLevel="0" collapsed="false">
      <c r="A18" s="143" t="n">
        <v>15</v>
      </c>
      <c r="B18" s="143" t="s">
        <v>115</v>
      </c>
      <c r="C18" s="144" t="n">
        <v>3</v>
      </c>
      <c r="E18" s="146"/>
    </row>
    <row r="19" s="145" customFormat="true" ht="12.75" hidden="false" customHeight="false" outlineLevel="0" collapsed="false">
      <c r="A19" s="143" t="n">
        <v>16</v>
      </c>
      <c r="B19" s="131" t="s">
        <v>116</v>
      </c>
      <c r="C19" s="127" t="n">
        <v>3</v>
      </c>
      <c r="E19" s="147"/>
    </row>
    <row r="20" customFormat="false" ht="12.75" hidden="false" customHeight="false" outlineLevel="0" collapsed="false">
      <c r="A20" s="143" t="n">
        <v>17</v>
      </c>
      <c r="B20" s="143" t="s">
        <v>13</v>
      </c>
      <c r="C20" s="144" t="n">
        <v>4</v>
      </c>
      <c r="D20" s="130"/>
      <c r="E20" s="146"/>
      <c r="F20" s="130"/>
      <c r="G20" s="130"/>
    </row>
    <row r="21" customFormat="false" ht="12.75" hidden="false" customHeight="false" outlineLevel="0" collapsed="false">
      <c r="A21" s="143" t="n">
        <v>18</v>
      </c>
      <c r="B21" s="148" t="s">
        <v>14</v>
      </c>
      <c r="C21" s="127" t="n">
        <v>5</v>
      </c>
      <c r="D21" s="130"/>
      <c r="E21" s="146"/>
      <c r="F21" s="130"/>
      <c r="G21" s="130"/>
    </row>
    <row r="22" customFormat="false" ht="12.75" hidden="false" customHeight="false" outlineLevel="0" collapsed="false">
      <c r="A22" s="143" t="n">
        <v>19</v>
      </c>
      <c r="B22" s="131" t="s">
        <v>117</v>
      </c>
      <c r="C22" s="127" t="n">
        <v>5</v>
      </c>
      <c r="D22" s="130"/>
      <c r="E22" s="147"/>
      <c r="F22" s="130"/>
      <c r="G22" s="130"/>
    </row>
    <row r="23" customFormat="false" ht="12.75" hidden="false" customHeight="false" outlineLevel="0" collapsed="false">
      <c r="A23" s="143" t="n">
        <v>20</v>
      </c>
      <c r="B23" s="143" t="s">
        <v>118</v>
      </c>
      <c r="C23" s="144" t="n">
        <v>5</v>
      </c>
      <c r="D23" s="130"/>
      <c r="E23" s="146"/>
      <c r="F23" s="130"/>
      <c r="G23" s="130"/>
    </row>
    <row r="24" customFormat="false" ht="12.75" hidden="false" customHeight="false" outlineLevel="0" collapsed="false">
      <c r="A24" s="143" t="n">
        <v>21</v>
      </c>
      <c r="B24" s="131" t="s">
        <v>119</v>
      </c>
      <c r="C24" s="127" t="n">
        <v>1</v>
      </c>
      <c r="D24" s="147"/>
      <c r="E24" s="147"/>
      <c r="F24" s="149"/>
      <c r="G24" s="130"/>
      <c r="H24" s="147"/>
    </row>
    <row r="25" customFormat="false" ht="12.75" hidden="false" customHeight="false" outlineLevel="0" collapsed="false">
      <c r="A25" s="143" t="n">
        <v>22</v>
      </c>
      <c r="B25" s="131" t="s">
        <v>120</v>
      </c>
      <c r="C25" s="127" t="n">
        <v>1</v>
      </c>
      <c r="D25" s="147"/>
      <c r="E25" s="146"/>
      <c r="F25" s="149"/>
      <c r="G25" s="130"/>
      <c r="H25" s="146"/>
    </row>
    <row r="26" customFormat="false" ht="12.75" hidden="false" customHeight="false" outlineLevel="0" collapsed="false">
      <c r="A26" s="143" t="n">
        <v>23</v>
      </c>
      <c r="B26" s="143" t="s">
        <v>121</v>
      </c>
      <c r="C26" s="144" t="n">
        <v>3</v>
      </c>
      <c r="D26" s="146"/>
      <c r="E26" s="146"/>
      <c r="F26" s="150"/>
      <c r="G26" s="130"/>
      <c r="H26" s="147"/>
    </row>
    <row r="27" customFormat="false" ht="12.75" hidden="false" customHeight="false" outlineLevel="0" collapsed="false">
      <c r="A27" s="143" t="n">
        <v>24</v>
      </c>
      <c r="B27" s="143" t="s">
        <v>122</v>
      </c>
      <c r="C27" s="144" t="n">
        <v>5</v>
      </c>
      <c r="D27" s="146"/>
      <c r="E27" s="147"/>
      <c r="F27" s="129"/>
      <c r="G27" s="130"/>
      <c r="H27" s="147"/>
    </row>
    <row r="28" customFormat="false" ht="12.75" hidden="false" customHeight="false" outlineLevel="0" collapsed="false">
      <c r="A28" s="143" t="n">
        <v>25</v>
      </c>
      <c r="B28" s="143" t="s">
        <v>27</v>
      </c>
      <c r="C28" s="144" t="n">
        <v>4</v>
      </c>
      <c r="D28" s="147"/>
      <c r="E28" s="146"/>
      <c r="F28" s="149"/>
      <c r="G28" s="130"/>
      <c r="H28" s="147"/>
    </row>
    <row r="29" customFormat="false" ht="12.75" hidden="false" customHeight="false" outlineLevel="0" collapsed="false">
      <c r="A29" s="143" t="n">
        <v>26</v>
      </c>
      <c r="B29" s="131" t="s">
        <v>23</v>
      </c>
      <c r="C29" s="127" t="n">
        <v>4</v>
      </c>
      <c r="D29" s="131"/>
      <c r="E29" s="147"/>
      <c r="F29" s="149"/>
      <c r="G29" s="130"/>
      <c r="H29" s="147"/>
    </row>
    <row r="30" customFormat="false" ht="12.75" hidden="false" customHeight="false" outlineLevel="0" collapsed="false">
      <c r="A30" s="143" t="n">
        <v>27</v>
      </c>
      <c r="B30" s="131" t="s">
        <v>123</v>
      </c>
      <c r="C30" s="127" t="n">
        <v>4</v>
      </c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3" t="n">
        <v>28</v>
      </c>
      <c r="B31" s="143"/>
      <c r="C31" s="144"/>
      <c r="D31" s="146"/>
      <c r="E31" s="146"/>
      <c r="F31" s="150"/>
      <c r="G31" s="130"/>
      <c r="H31" s="146"/>
    </row>
    <row r="32" customFormat="false" ht="12.75" hidden="false" customHeight="false" outlineLevel="0" collapsed="false">
      <c r="A32" s="143" t="n">
        <v>29</v>
      </c>
      <c r="B32" s="143"/>
      <c r="C32" s="144"/>
      <c r="D32" s="147"/>
      <c r="E32" s="147"/>
      <c r="F32" s="149"/>
      <c r="G32" s="130"/>
      <c r="H32" s="147"/>
    </row>
    <row r="33" customFormat="false" ht="12.75" hidden="false" customHeight="false" outlineLevel="0" collapsed="false">
      <c r="A33" s="143" t="n">
        <v>30</v>
      </c>
      <c r="B33" s="143"/>
      <c r="C33" s="144"/>
      <c r="D33" s="147"/>
      <c r="E33" s="147"/>
      <c r="F33" s="150"/>
      <c r="G33" s="130"/>
      <c r="H33" s="147"/>
    </row>
    <row r="34" customFormat="false" ht="12.75" hidden="false" customHeight="false" outlineLevel="0" collapsed="false">
      <c r="A34" s="143" t="n">
        <v>31</v>
      </c>
      <c r="B34" s="143"/>
      <c r="C34" s="144"/>
      <c r="D34" s="146"/>
      <c r="E34" s="146"/>
      <c r="F34" s="150"/>
      <c r="G34" s="130"/>
      <c r="H34" s="147"/>
    </row>
    <row r="35" customFormat="false" ht="12.75" hidden="false" customHeight="false" outlineLevel="0" collapsed="false">
      <c r="A35" s="143" t="n">
        <v>32</v>
      </c>
      <c r="B35" s="143"/>
      <c r="C35" s="144"/>
      <c r="D35" s="147"/>
      <c r="E35" s="147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03-11T10:07:41Z</cp:lastPrinted>
  <dcterms:modified xsi:type="dcterms:W3CDTF">2009-06-02T04:17:17Z</dcterms:modified>
  <cp:revision>0</cp:revision>
  <dc:subject/>
  <dc:title/>
</cp:coreProperties>
</file>