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  <sheet name="Матчи" sheetId="2" state="visible" r:id="rId3"/>
    <sheet name="Батлер" sheetId="3" state="visible" r:id="rId4"/>
    <sheet name="Батлер (Инд)" sheetId="4" state="visible" r:id="rId5"/>
    <sheet name="Расклады 13 декабря" sheetId="5" state="visible" r:id="rId6"/>
    <sheet name="Расклады 20 декабря" sheetId="6" state="visible" r:id="rId7"/>
    <sheet name="Игроки" sheetId="7" state="visible" r:id="rId8"/>
  </sheets>
  <definedNames>
    <definedName function="false" hidden="false" localSheetId="4" name="Excel_BuiltIn__FilterDatabase" vbProcedure="false">'Расклады 13 декабря'!$G$1:$G$21</definedName>
    <definedName function="false" hidden="false" localSheetId="5" name="Excel_BuiltIn__FilterDatabase" vbProcedure="false">'Расклады 20 декабря'!$G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1" uniqueCount="858">
  <si>
    <t xml:space="preserve">Новогодний турнир, декабрь 2010 г.</t>
  </si>
  <si>
    <t xml:space="preserve">командный турнир 13-20 декабря</t>
  </si>
  <si>
    <t xml:space="preserve">N</t>
  </si>
  <si>
    <t xml:space="preserve">Название</t>
  </si>
  <si>
    <t xml:space="preserve">Состав</t>
  </si>
  <si>
    <t xml:space="preserve">Итого</t>
  </si>
  <si>
    <t xml:space="preserve">М</t>
  </si>
  <si>
    <t xml:space="preserve">МБ</t>
  </si>
  <si>
    <t xml:space="preserve">Лёха, Тоха и Балласты</t>
  </si>
  <si>
    <t xml:space="preserve">Обыдёнов</t>
  </si>
  <si>
    <t xml:space="preserve">Жук</t>
  </si>
  <si>
    <t xml:space="preserve">Рыбакин</t>
  </si>
  <si>
    <t xml:space="preserve">Черняк</t>
  </si>
  <si>
    <t xml:space="preserve">Не тот дилер</t>
  </si>
  <si>
    <t xml:space="preserve">Матюшин</t>
  </si>
  <si>
    <t xml:space="preserve">Бахчаев</t>
  </si>
  <si>
    <t xml:space="preserve">Рыскин</t>
  </si>
  <si>
    <t xml:space="preserve">Жевелев В.</t>
  </si>
  <si>
    <t xml:space="preserve">Как скажешь</t>
  </si>
  <si>
    <t xml:space="preserve">Меньшикова</t>
  </si>
  <si>
    <t xml:space="preserve">Васильев</t>
  </si>
  <si>
    <t xml:space="preserve">Балашов</t>
  </si>
  <si>
    <t xml:space="preserve">Лотошников</t>
  </si>
  <si>
    <t xml:space="preserve">Русский стандарт</t>
  </si>
  <si>
    <t xml:space="preserve">Бакал</t>
  </si>
  <si>
    <t xml:space="preserve">Липкинд</t>
  </si>
  <si>
    <t xml:space="preserve">Герасимов</t>
  </si>
  <si>
    <t xml:space="preserve">Кремс</t>
  </si>
  <si>
    <t xml:space="preserve">Минкин</t>
  </si>
  <si>
    <t xml:space="preserve">Полькин</t>
  </si>
  <si>
    <t xml:space="preserve">Команда №5</t>
  </si>
  <si>
    <t xml:space="preserve">Красинская</t>
  </si>
  <si>
    <t xml:space="preserve">Савинов</t>
  </si>
  <si>
    <t xml:space="preserve">Жевелев С.</t>
  </si>
  <si>
    <t xml:space="preserve">Ситников</t>
  </si>
  <si>
    <t xml:space="preserve">№</t>
  </si>
  <si>
    <t xml:space="preserve">сдал</t>
  </si>
  <si>
    <t xml:space="preserve">зона</t>
  </si>
  <si>
    <t xml:space="preserve">контракт</t>
  </si>
  <si>
    <t xml:space="preserve">играл</t>
  </si>
  <si>
    <t xml:space="preserve">взял</t>
  </si>
  <si>
    <t xml:space="preserve">результат</t>
  </si>
  <si>
    <t xml:space="preserve">импы</t>
  </si>
  <si>
    <t xml:space="preserve">1 стол</t>
  </si>
  <si>
    <t xml:space="preserve">2 стол</t>
  </si>
  <si>
    <t xml:space="preserve">+</t>
  </si>
  <si>
    <t xml:space="preserve">–</t>
  </si>
  <si>
    <t xml:space="preserve">Новогодний турнир, ноябрь-декабрь 2010 г.</t>
  </si>
  <si>
    <t xml:space="preserve">Пар</t>
  </si>
  <si>
    <t xml:space="preserve">Фамилии участников</t>
  </si>
  <si>
    <t xml:space="preserve">Команда</t>
  </si>
  <si>
    <t xml:space="preserve">S</t>
  </si>
  <si>
    <t xml:space="preserve">сдач у пары</t>
  </si>
  <si>
    <t xml:space="preserve">имп/сдачу</t>
  </si>
  <si>
    <t xml:space="preserve">Фамилия</t>
  </si>
  <si>
    <t xml:space="preserve">сдач</t>
  </si>
  <si>
    <t xml:space="preserve">=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98</t>
  </si>
  <si>
    <t xml:space="preserve">КX9</t>
  </si>
  <si>
    <t xml:space="preserve">♥</t>
  </si>
  <si>
    <t xml:space="preserve">Д986</t>
  </si>
  <si>
    <t xml:space="preserve">К43</t>
  </si>
  <si>
    <t xml:space="preserve">♦</t>
  </si>
  <si>
    <t xml:space="preserve">Т73</t>
  </si>
  <si>
    <t xml:space="preserve">ДX</t>
  </si>
  <si>
    <t xml:space="preserve">♣</t>
  </si>
  <si>
    <t xml:space="preserve">КД83</t>
  </si>
  <si>
    <t xml:space="preserve">Д9652</t>
  </si>
  <si>
    <t xml:space="preserve">X7</t>
  </si>
  <si>
    <t xml:space="preserve">К543</t>
  </si>
  <si>
    <t xml:space="preserve">653</t>
  </si>
  <si>
    <t xml:space="preserve">ТВ72</t>
  </si>
  <si>
    <t xml:space="preserve">КВ532</t>
  </si>
  <si>
    <t xml:space="preserve">Т7</t>
  </si>
  <si>
    <t xml:space="preserve">В52</t>
  </si>
  <si>
    <t xml:space="preserve">ДX8</t>
  </si>
  <si>
    <t xml:space="preserve">Д94</t>
  </si>
  <si>
    <t xml:space="preserve">КВX82</t>
  </si>
  <si>
    <t xml:space="preserve">Т85</t>
  </si>
  <si>
    <t xml:space="preserve">В97</t>
  </si>
  <si>
    <t xml:space="preserve">В74</t>
  </si>
  <si>
    <t xml:space="preserve">62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К843</t>
  </si>
  <si>
    <t xml:space="preserve">ТВ7</t>
  </si>
  <si>
    <t xml:space="preserve">ТДВ6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</si>
  <si>
    <t xml:space="preserve">Д8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Минимакс:</t>
  </si>
  <si>
    <t xml:space="preserve">X4</t>
  </si>
  <si>
    <t xml:space="preserve">Т976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3NT, S, +400</t>
  </si>
  <si>
    <t xml:space="preserve">65</t>
  </si>
  <si>
    <t xml:space="preserve">E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t xml:space="preserve">2♠*, E, +100</t>
  </si>
  <si>
    <t xml:space="preserve">К643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ТX95</t>
  </si>
  <si>
    <t xml:space="preserve">W</t>
  </si>
  <si>
    <t xml:space="preserve">X</t>
  </si>
  <si>
    <t xml:space="preserve">пун</t>
  </si>
  <si>
    <t xml:space="preserve">конт</t>
  </si>
  <si>
    <t xml:space="preserve">иг-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3NT</t>
  </si>
  <si>
    <t xml:space="preserve">1NT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♦</t>
    </r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85</t>
  </si>
  <si>
    <t xml:space="preserve">Д984</t>
  </si>
  <si>
    <t xml:space="preserve">ТД53</t>
  </si>
  <si>
    <t xml:space="preserve">КX5</t>
  </si>
  <si>
    <t xml:space="preserve">8743</t>
  </si>
  <si>
    <t xml:space="preserve">К74</t>
  </si>
  <si>
    <t xml:space="preserve">Д93</t>
  </si>
  <si>
    <t xml:space="preserve">963</t>
  </si>
  <si>
    <t xml:space="preserve">КX2</t>
  </si>
  <si>
    <t xml:space="preserve">76</t>
  </si>
  <si>
    <t xml:space="preserve">КВ75</t>
  </si>
  <si>
    <t xml:space="preserve">ТX2</t>
  </si>
  <si>
    <t xml:space="preserve">94</t>
  </si>
  <si>
    <t xml:space="preserve">КВX862</t>
  </si>
  <si>
    <t xml:space="preserve">Т97</t>
  </si>
  <si>
    <t xml:space="preserve">2</t>
  </si>
  <si>
    <t xml:space="preserve">ТКX92</t>
  </si>
  <si>
    <t xml:space="preserve">6</t>
  </si>
  <si>
    <t xml:space="preserve">В653</t>
  </si>
  <si>
    <t xml:space="preserve">ТД</t>
  </si>
  <si>
    <t xml:space="preserve">Т75</t>
  </si>
  <si>
    <t xml:space="preserve">КX82</t>
  </si>
  <si>
    <t xml:space="preserve">X5</t>
  </si>
  <si>
    <t xml:space="preserve">ТКДВ742</t>
  </si>
  <si>
    <t xml:space="preserve">ТДВ94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t xml:space="preserve">6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0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0</t>
    </r>
    <r>
      <rPr>
        <sz val="8"/>
        <color rgb="FFFFFFFF"/>
        <rFont val="Arial"/>
        <family val="2"/>
      </rPr>
      <t xml:space="preserve">.</t>
    </r>
  </si>
  <si>
    <t xml:space="preserve">7</t>
  </si>
  <si>
    <t xml:space="preserve">ДВ864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0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0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E, -620</t>
    </r>
  </si>
  <si>
    <t xml:space="preserve">ДВ5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t xml:space="preserve">7NT, E, -2220</t>
  </si>
  <si>
    <t xml:space="preserve">X982</t>
  </si>
  <si>
    <r>
      <rPr>
        <sz val="8"/>
        <rFont val="Arial"/>
        <family val="2"/>
      </rPr>
      <t xml:space="preserve">13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2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3</t>
    </r>
  </si>
  <si>
    <t xml:space="preserve">В64</t>
  </si>
  <si>
    <t xml:space="preserve">8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color rgb="FF000000"/>
        <rFont val="Arial"/>
        <family val="2"/>
        <charset val="204"/>
      </rPr>
      <t xml:space="preserve">*</t>
    </r>
  </si>
  <si>
    <t xml:space="preserve">5NT</t>
  </si>
  <si>
    <t xml:space="preserve">2♠</t>
  </si>
  <si>
    <t xml:space="preserve">6♣</t>
  </si>
  <si>
    <t xml:space="preserve">05</t>
  </si>
  <si>
    <t xml:space="preserve">06</t>
  </si>
  <si>
    <t xml:space="preserve">ТX3</t>
  </si>
  <si>
    <t xml:space="preserve">КX75</t>
  </si>
  <si>
    <t xml:space="preserve">X73</t>
  </si>
  <si>
    <t xml:space="preserve">КД4</t>
  </si>
  <si>
    <t xml:space="preserve">Т4</t>
  </si>
  <si>
    <t xml:space="preserve">X96</t>
  </si>
  <si>
    <t xml:space="preserve">ТВ987</t>
  </si>
  <si>
    <t xml:space="preserve">ТК2</t>
  </si>
  <si>
    <t xml:space="preserve">К8</t>
  </si>
  <si>
    <t xml:space="preserve">7542</t>
  </si>
  <si>
    <t xml:space="preserve">В964</t>
  </si>
  <si>
    <t xml:space="preserve">ТД95</t>
  </si>
  <si>
    <t xml:space="preserve">84</t>
  </si>
  <si>
    <t xml:space="preserve">ТX75</t>
  </si>
  <si>
    <t xml:space="preserve">86</t>
  </si>
  <si>
    <t xml:space="preserve">КX72</t>
  </si>
  <si>
    <t xml:space="preserve">В9853</t>
  </si>
  <si>
    <t xml:space="preserve">852</t>
  </si>
  <si>
    <t xml:space="preserve">ДВ743</t>
  </si>
  <si>
    <t xml:space="preserve">654</t>
  </si>
  <si>
    <t xml:space="preserve">КX</t>
  </si>
  <si>
    <t xml:space="preserve">ВX</t>
  </si>
  <si>
    <t xml:space="preserve">Д9765</t>
  </si>
  <si>
    <t xml:space="preserve">ДВ96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t xml:space="preserve">ТД32</t>
  </si>
  <si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КВ6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</si>
  <si>
    <t xml:space="preserve">В932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♦</t>
    </r>
    <r>
      <rPr>
        <sz val="10"/>
        <rFont val="Arial"/>
        <family val="2"/>
      </rPr>
      <t xml:space="preserve">*, E, +100</t>
    </r>
  </si>
  <si>
    <t xml:space="preserve">Д6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S, +450</t>
    </r>
  </si>
  <si>
    <t xml:space="preserve">ТК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t xml:space="preserve">Д32</t>
  </si>
  <si>
    <t xml:space="preserve">84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t xml:space="preserve">2♣</t>
  </si>
  <si>
    <t xml:space="preserve">4♠</t>
  </si>
  <si>
    <t xml:space="preserve">07</t>
  </si>
  <si>
    <t xml:space="preserve">08</t>
  </si>
  <si>
    <t xml:space="preserve">853</t>
  </si>
  <si>
    <t xml:space="preserve">ВX75</t>
  </si>
  <si>
    <t xml:space="preserve">ДX75</t>
  </si>
  <si>
    <t xml:space="preserve">В9643</t>
  </si>
  <si>
    <t xml:space="preserve">К64</t>
  </si>
  <si>
    <t xml:space="preserve">5</t>
  </si>
  <si>
    <t xml:space="preserve">ТК8</t>
  </si>
  <si>
    <t xml:space="preserve">ДВX9764</t>
  </si>
  <si>
    <t xml:space="preserve">К2</t>
  </si>
  <si>
    <t xml:space="preserve">ДВ7642</t>
  </si>
  <si>
    <t xml:space="preserve">Д9</t>
  </si>
  <si>
    <t xml:space="preserve">К83</t>
  </si>
  <si>
    <t xml:space="preserve">Т32</t>
  </si>
  <si>
    <t xml:space="preserve">4</t>
  </si>
  <si>
    <t xml:space="preserve">ДX7</t>
  </si>
  <si>
    <t xml:space="preserve">X98</t>
  </si>
  <si>
    <t xml:space="preserve">Д52</t>
  </si>
  <si>
    <t xml:space="preserve">ДX964</t>
  </si>
  <si>
    <t xml:space="preserve">В965</t>
  </si>
  <si>
    <t xml:space="preserve">Д43</t>
  </si>
  <si>
    <t xml:space="preserve">Т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2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t xml:space="preserve">Т64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КВ986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2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</rPr>
      <t xml:space="preserve">♦</t>
    </r>
    <r>
      <rPr>
        <sz val="10"/>
        <rFont val="Arial"/>
        <family val="2"/>
      </rPr>
      <t xml:space="preserve">, N, +130</t>
    </r>
  </si>
  <si>
    <t xml:space="preserve">ТК5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S, +980</t>
    </r>
  </si>
  <si>
    <t xml:space="preserve">ТВ7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t xml:space="preserve">В732</t>
  </si>
  <si>
    <t xml:space="preserve">X72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color rgb="FF000000"/>
        <rFont val="Arial"/>
        <family val="2"/>
        <charset val="204"/>
      </rPr>
      <t xml:space="preserve">*</t>
    </r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♥</t>
    </r>
  </si>
  <si>
    <t xml:space="preserve">4♠*</t>
  </si>
  <si>
    <t xml:space="preserve">09</t>
  </si>
  <si>
    <t xml:space="preserve">10</t>
  </si>
  <si>
    <t xml:space="preserve">ТВX97</t>
  </si>
  <si>
    <t xml:space="preserve">Т5</t>
  </si>
  <si>
    <t xml:space="preserve">ТК6532</t>
  </si>
  <si>
    <t xml:space="preserve">ТX73</t>
  </si>
  <si>
    <t xml:space="preserve">X82</t>
  </si>
  <si>
    <t xml:space="preserve">КД5</t>
  </si>
  <si>
    <t xml:space="preserve">Д86432</t>
  </si>
  <si>
    <t xml:space="preserve">ТДX987</t>
  </si>
  <si>
    <t xml:space="preserve">К5432</t>
  </si>
  <si>
    <t xml:space="preserve">ВX932</t>
  </si>
  <si>
    <t xml:space="preserve">В</t>
  </si>
  <si>
    <t xml:space="preserve">Д974</t>
  </si>
  <si>
    <t xml:space="preserve">ДВ52</t>
  </si>
  <si>
    <t xml:space="preserve">К94</t>
  </si>
  <si>
    <t xml:space="preserve">Д74</t>
  </si>
  <si>
    <t xml:space="preserve">В9763</t>
  </si>
  <si>
    <t xml:space="preserve">Т83</t>
  </si>
  <si>
    <t xml:space="preserve">К5</t>
  </si>
  <si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КД864</t>
  </si>
  <si>
    <t xml:space="preserve">X8</t>
  </si>
  <si>
    <t xml:space="preserve">3NT, S, +460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♦</t>
    </r>
    <r>
      <rPr>
        <sz val="10"/>
        <rFont val="Arial"/>
        <family val="2"/>
      </rPr>
      <t xml:space="preserve">, S, +130</t>
    </r>
  </si>
  <si>
    <t xml:space="preserve">ТК965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t xml:space="preserve">ТД85</t>
  </si>
  <si>
    <t xml:space="preserve">3♣*</t>
  </si>
  <si>
    <t xml:space="preserve">11</t>
  </si>
  <si>
    <t xml:space="preserve">12</t>
  </si>
  <si>
    <t xml:space="preserve">X8632</t>
  </si>
  <si>
    <t xml:space="preserve">ТДX</t>
  </si>
  <si>
    <t xml:space="preserve">652</t>
  </si>
  <si>
    <t xml:space="preserve">X62</t>
  </si>
  <si>
    <t xml:space="preserve">632</t>
  </si>
  <si>
    <t xml:space="preserve">К3</t>
  </si>
  <si>
    <t xml:space="preserve">КX98</t>
  </si>
  <si>
    <t xml:space="preserve">Д75</t>
  </si>
  <si>
    <t xml:space="preserve">К7</t>
  </si>
  <si>
    <t xml:space="preserve">9642</t>
  </si>
  <si>
    <t xml:space="preserve">К752</t>
  </si>
  <si>
    <t xml:space="preserve">ТX</t>
  </si>
  <si>
    <t xml:space="preserve">ТКВX</t>
  </si>
  <si>
    <t xml:space="preserve">ДВ97</t>
  </si>
  <si>
    <t xml:space="preserve">ТДВ9</t>
  </si>
  <si>
    <t xml:space="preserve">X87</t>
  </si>
  <si>
    <t xml:space="preserve">Т9652</t>
  </si>
  <si>
    <t xml:space="preserve">В874</t>
  </si>
  <si>
    <t xml:space="preserve">Д762</t>
  </si>
  <si>
    <t xml:space="preserve">ТКВ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t xml:space="preserve">В85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t xml:space="preserve">В86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t xml:space="preserve">987</t>
  </si>
  <si>
    <t xml:space="preserve">2♣, W, -130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</si>
  <si>
    <t xml:space="preserve">3NT, W, -430</t>
  </si>
  <si>
    <t xml:space="preserve">К5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</si>
  <si>
    <t xml:space="preserve">В53</t>
  </si>
  <si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t xml:space="preserve">4♣</t>
  </si>
  <si>
    <r>
      <rPr>
        <sz val="10"/>
        <color rgb="FF000000"/>
        <rFont val="Arial"/>
        <family val="2"/>
        <charset val="204"/>
      </rPr>
      <t xml:space="preserve">1</t>
    </r>
    <r>
      <rPr>
        <sz val="10"/>
        <color rgb="FFFF0000"/>
        <rFont val="Arial"/>
        <family val="2"/>
        <charset val="204"/>
      </rPr>
      <t xml:space="preserve">♦</t>
    </r>
  </si>
  <si>
    <t xml:space="preserve">3♣</t>
  </si>
  <si>
    <t xml:space="preserve">13</t>
  </si>
  <si>
    <t xml:space="preserve">14</t>
  </si>
  <si>
    <t xml:space="preserve">Т54</t>
  </si>
  <si>
    <t xml:space="preserve">97</t>
  </si>
  <si>
    <t xml:space="preserve">К85</t>
  </si>
  <si>
    <t xml:space="preserve">КДX7</t>
  </si>
  <si>
    <t xml:space="preserve">Т3</t>
  </si>
  <si>
    <t xml:space="preserve">ВX86</t>
  </si>
  <si>
    <t xml:space="preserve">КДВX</t>
  </si>
  <si>
    <t xml:space="preserve">Д98764</t>
  </si>
  <si>
    <t xml:space="preserve">ТД65</t>
  </si>
  <si>
    <t xml:space="preserve">КВX842</t>
  </si>
  <si>
    <t xml:space="preserve">Т9</t>
  </si>
  <si>
    <t xml:space="preserve">ДВX4</t>
  </si>
  <si>
    <t xml:space="preserve">В86</t>
  </si>
  <si>
    <t xml:space="preserve">Т92</t>
  </si>
  <si>
    <t xml:space="preserve">X742</t>
  </si>
  <si>
    <t xml:space="preserve">95</t>
  </si>
  <si>
    <t xml:space="preserve">ТК7</t>
  </si>
  <si>
    <t xml:space="preserve">ДX742</t>
  </si>
  <si>
    <t xml:space="preserve">9873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ВX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t xml:space="preserve">3</t>
  </si>
  <si>
    <t xml:space="preserve">7632</t>
  </si>
  <si>
    <t xml:space="preserve">4NT, W, -660</t>
  </si>
  <si>
    <t xml:space="preserve">543</t>
  </si>
  <si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3NT, N, +400</t>
  </si>
  <si>
    <t xml:space="preserve">КДВ86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t xml:space="preserve">5432</t>
  </si>
  <si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r>
      <rPr>
        <sz val="10"/>
        <color rgb="FF000000"/>
        <rFont val="Arial"/>
        <family val="2"/>
        <charset val="204"/>
      </rPr>
      <t xml:space="preserve">6</t>
    </r>
    <r>
      <rPr>
        <sz val="10"/>
        <color rgb="FFFF0000"/>
        <rFont val="Arial"/>
        <family val="2"/>
        <charset val="204"/>
      </rPr>
      <t xml:space="preserve">♥</t>
    </r>
  </si>
  <si>
    <t xml:space="preserve">5♣*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color rgb="FF000000"/>
        <rFont val="Arial"/>
        <family val="2"/>
        <charset val="204"/>
      </rPr>
      <t xml:space="preserve">*</t>
    </r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♦</t>
    </r>
  </si>
  <si>
    <t xml:space="preserve">15</t>
  </si>
  <si>
    <t xml:space="preserve">16</t>
  </si>
  <si>
    <t xml:space="preserve">ВX74</t>
  </si>
  <si>
    <t xml:space="preserve">872</t>
  </si>
  <si>
    <t xml:space="preserve">Д95</t>
  </si>
  <si>
    <t xml:space="preserve">ВX95</t>
  </si>
  <si>
    <t xml:space="preserve">К</t>
  </si>
  <si>
    <t xml:space="preserve">Д4</t>
  </si>
  <si>
    <t xml:space="preserve">К8632</t>
  </si>
  <si>
    <t xml:space="preserve">В963</t>
  </si>
  <si>
    <t xml:space="preserve">КД6</t>
  </si>
  <si>
    <t xml:space="preserve">В953</t>
  </si>
  <si>
    <t xml:space="preserve">ТД4</t>
  </si>
  <si>
    <t xml:space="preserve">864</t>
  </si>
  <si>
    <t xml:space="preserve">ТКВ32</t>
  </si>
  <si>
    <t xml:space="preserve">Т63</t>
  </si>
  <si>
    <t xml:space="preserve">ТX9743</t>
  </si>
  <si>
    <t xml:space="preserve">ДВ865</t>
  </si>
  <si>
    <t xml:space="preserve">Т96</t>
  </si>
  <si>
    <t xml:space="preserve">9</t>
  </si>
  <si>
    <t xml:space="preserve">ТД7</t>
  </si>
  <si>
    <t xml:space="preserve">КX7</t>
  </si>
  <si>
    <t xml:space="preserve">8542</t>
  </si>
  <si>
    <t xml:space="preserve">Т9853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0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0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0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КX6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"/>
        <family val="2"/>
      </rPr>
      <t xml:space="preserve">7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E, -1510</t>
    </r>
  </si>
  <si>
    <r>
      <rPr>
        <sz val="8"/>
        <rFont val="Arial"/>
        <family val="2"/>
      </rPr>
      <t xml:space="preserve">12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3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3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1NT, E, -120</t>
  </si>
  <si>
    <t xml:space="preserve">КX87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ВX54</t>
  </si>
  <si>
    <t xml:space="preserve">2NT</t>
  </si>
  <si>
    <r>
      <rPr>
        <sz val="10"/>
        <color rgb="FF000000"/>
        <rFont val="Arial"/>
        <family val="2"/>
        <charset val="204"/>
      </rPr>
      <t xml:space="preserve">6</t>
    </r>
    <r>
      <rPr>
        <sz val="10"/>
        <color rgb="FFFF0000"/>
        <rFont val="Arial"/>
        <family val="2"/>
        <charset val="204"/>
      </rPr>
      <t xml:space="preserve">♦</t>
    </r>
  </si>
  <si>
    <t xml:space="preserve">17</t>
  </si>
  <si>
    <t xml:space="preserve">18</t>
  </si>
  <si>
    <t xml:space="preserve">Т6</t>
  </si>
  <si>
    <t xml:space="preserve">ДX72</t>
  </si>
  <si>
    <t xml:space="preserve">В95</t>
  </si>
  <si>
    <t xml:space="preserve">КВ4</t>
  </si>
  <si>
    <t xml:space="preserve">Т2</t>
  </si>
  <si>
    <t xml:space="preserve">X8742</t>
  </si>
  <si>
    <t xml:space="preserve">Д973</t>
  </si>
  <si>
    <t xml:space="preserve">КX953</t>
  </si>
  <si>
    <t xml:space="preserve">В8</t>
  </si>
  <si>
    <t xml:space="preserve">43</t>
  </si>
  <si>
    <t xml:space="preserve">ТК86</t>
  </si>
  <si>
    <t xml:space="preserve">В4</t>
  </si>
  <si>
    <t xml:space="preserve">ТК7632</t>
  </si>
  <si>
    <t xml:space="preserve">X3</t>
  </si>
  <si>
    <t xml:space="preserve">ТКД42</t>
  </si>
  <si>
    <t xml:space="preserve">X53</t>
  </si>
  <si>
    <t xml:space="preserve">КДВ9654</t>
  </si>
  <si>
    <t xml:space="preserve">ТВ6</t>
  </si>
  <si>
    <t xml:space="preserve">X6</t>
  </si>
  <si>
    <t xml:space="preserve">Д74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876</t>
  </si>
  <si>
    <t xml:space="preserve">1NT, N, +90</t>
  </si>
  <si>
    <t xml:space="preserve">ТД6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</rPr>
      <t xml:space="preserve">♦</t>
    </r>
    <r>
      <rPr>
        <sz val="10"/>
        <rFont val="Arial"/>
        <family val="2"/>
      </rPr>
      <t xml:space="preserve">, W, -920</t>
    </r>
  </si>
  <si>
    <t xml:space="preserve">87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2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КД3</t>
  </si>
  <si>
    <t xml:space="preserve">КВ854</t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</si>
  <si>
    <t xml:space="preserve">19</t>
  </si>
  <si>
    <t xml:space="preserve">20</t>
  </si>
  <si>
    <t xml:space="preserve">К98</t>
  </si>
  <si>
    <t xml:space="preserve">КДВ52</t>
  </si>
  <si>
    <t xml:space="preserve">КВ9</t>
  </si>
  <si>
    <t xml:space="preserve">ТКД87</t>
  </si>
  <si>
    <t xml:space="preserve">Д54</t>
  </si>
  <si>
    <t xml:space="preserve">ДВX2</t>
  </si>
  <si>
    <t xml:space="preserve">ТВ53</t>
  </si>
  <si>
    <t xml:space="preserve">762</t>
  </si>
  <si>
    <t xml:space="preserve">83</t>
  </si>
  <si>
    <t xml:space="preserve">Д2</t>
  </si>
  <si>
    <t xml:space="preserve">X86543</t>
  </si>
  <si>
    <t xml:space="preserve">9543</t>
  </si>
  <si>
    <t xml:space="preserve">К96</t>
  </si>
  <si>
    <t xml:space="preserve">Т8</t>
  </si>
  <si>
    <t xml:space="preserve">ДВ7653</t>
  </si>
  <si>
    <t xml:space="preserve">Т853</t>
  </si>
  <si>
    <t xml:space="preserve">К9</t>
  </si>
  <si>
    <t xml:space="preserve">КВX762</t>
  </si>
  <si>
    <t xml:space="preserve">ТД84</t>
  </si>
  <si>
    <t xml:space="preserve">ДX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ТX6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2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E, -110</t>
    </r>
  </si>
  <si>
    <t xml:space="preserve">ВX73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7♣*, W, +800</t>
  </si>
  <si>
    <t xml:space="preserve">84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</si>
  <si>
    <t xml:space="preserve">764</t>
  </si>
  <si>
    <t xml:space="preserve">953</t>
  </si>
  <si>
    <t xml:space="preserve">6♠</t>
  </si>
  <si>
    <t xml:space="preserve">1♠</t>
  </si>
  <si>
    <t xml:space="preserve">ТX9542</t>
  </si>
  <si>
    <t xml:space="preserve">ДX542</t>
  </si>
  <si>
    <t xml:space="preserve">КВ</t>
  </si>
  <si>
    <t xml:space="preserve">Д53</t>
  </si>
  <si>
    <t xml:space="preserve">X984</t>
  </si>
  <si>
    <t xml:space="preserve">ВX64</t>
  </si>
  <si>
    <t xml:space="preserve">В763</t>
  </si>
  <si>
    <t xml:space="preserve">КД</t>
  </si>
  <si>
    <t xml:space="preserve">В3</t>
  </si>
  <si>
    <t xml:space="preserve">ТК97</t>
  </si>
  <si>
    <t xml:space="preserve">КДX943</t>
  </si>
  <si>
    <t xml:space="preserve">ТД8</t>
  </si>
  <si>
    <t xml:space="preserve">X654</t>
  </si>
  <si>
    <t xml:space="preserve">ТX98742</t>
  </si>
  <si>
    <t xml:space="preserve">Д</t>
  </si>
  <si>
    <t xml:space="preserve">В7</t>
  </si>
  <si>
    <t xml:space="preserve">Д95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В76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</si>
  <si>
    <t xml:space="preserve">973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5♣*, S, -200</t>
  </si>
  <si>
    <t xml:space="preserve">X9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t xml:space="preserve">КВ5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ТД65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t xml:space="preserve">К872</t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</si>
  <si>
    <t xml:space="preserve">ТК954</t>
  </si>
  <si>
    <t xml:space="preserve">ДX9643</t>
  </si>
  <si>
    <t xml:space="preserve">983</t>
  </si>
  <si>
    <t xml:space="preserve">ВX964</t>
  </si>
  <si>
    <t xml:space="preserve">865</t>
  </si>
  <si>
    <t xml:space="preserve">X42</t>
  </si>
  <si>
    <t xml:space="preserve">ДX832</t>
  </si>
  <si>
    <t xml:space="preserve">ТКДВ5</t>
  </si>
  <si>
    <t xml:space="preserve">Д98</t>
  </si>
  <si>
    <t xml:space="preserve">Д7</t>
  </si>
  <si>
    <t xml:space="preserve">ТДВ42</t>
  </si>
  <si>
    <t xml:space="preserve">КX97</t>
  </si>
  <si>
    <t xml:space="preserve">КД93</t>
  </si>
  <si>
    <t xml:space="preserve">X87654</t>
  </si>
  <si>
    <t xml:space="preserve">Д876</t>
  </si>
  <si>
    <t xml:space="preserve">ТВ9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t xml:space="preserve">ТВ8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X764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</t>
    </r>
  </si>
  <si>
    <t xml:space="preserve">ТКВX62</t>
  </si>
  <si>
    <t xml:space="preserve">4NT, W, -630</t>
  </si>
  <si>
    <t xml:space="preserve">8532</t>
  </si>
  <si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</si>
  <si>
    <t xml:space="preserve">4♠, N, +450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ТВ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5♠</t>
  </si>
  <si>
    <t xml:space="preserve">4NT</t>
  </si>
  <si>
    <t xml:space="preserve">К87</t>
  </si>
  <si>
    <t xml:space="preserve">КДВX4</t>
  </si>
  <si>
    <t xml:space="preserve">32</t>
  </si>
  <si>
    <t xml:space="preserve">Д872</t>
  </si>
  <si>
    <t xml:space="preserve">ТДВ654</t>
  </si>
  <si>
    <t xml:space="preserve">Т987652</t>
  </si>
  <si>
    <t xml:space="preserve">ТД965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2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КX94</t>
  </si>
  <si>
    <t xml:space="preserve">6♠, S, +980</t>
  </si>
  <si>
    <t xml:space="preserve">83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0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color rgb="FF000000"/>
        <rFont val="Arial"/>
        <family val="2"/>
        <charset val="204"/>
      </rPr>
      <t xml:space="preserve">*</t>
    </r>
  </si>
  <si>
    <t xml:space="preserve">КВ7632</t>
  </si>
  <si>
    <t xml:space="preserve">873</t>
  </si>
  <si>
    <t xml:space="preserve">75</t>
  </si>
  <si>
    <t xml:space="preserve">КД92</t>
  </si>
  <si>
    <t xml:space="preserve">ДВ982</t>
  </si>
  <si>
    <t xml:space="preserve">Д854</t>
  </si>
  <si>
    <t xml:space="preserve">ТX97</t>
  </si>
  <si>
    <t xml:space="preserve">ТКД52</t>
  </si>
  <si>
    <t xml:space="preserve">КДВX9843</t>
  </si>
  <si>
    <t xml:space="preserve">КДX6</t>
  </si>
  <si>
    <t xml:space="preserve">ДX984</t>
  </si>
  <si>
    <t xml:space="preserve">ТX843</t>
  </si>
  <si>
    <t xml:space="preserve">ТДX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ТК7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В63</t>
  </si>
  <si>
    <t xml:space="preserve">964</t>
  </si>
  <si>
    <t xml:space="preserve">5♠*, N, -30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W, -450</t>
    </r>
  </si>
  <si>
    <t xml:space="preserve">9743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КВ652</t>
  </si>
  <si>
    <r>
      <rPr>
        <sz val="10"/>
        <color rgb="FF000000"/>
        <rFont val="Arial"/>
        <family val="2"/>
        <charset val="204"/>
      </rPr>
      <t xml:space="preserve">6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color rgb="FF000000"/>
        <rFont val="Arial"/>
        <family val="2"/>
        <charset val="204"/>
      </rPr>
      <t xml:space="preserve">*</t>
    </r>
  </si>
  <si>
    <t xml:space="preserve">КX98642</t>
  </si>
  <si>
    <t xml:space="preserve">642</t>
  </si>
  <si>
    <t xml:space="preserve">53</t>
  </si>
  <si>
    <t xml:space="preserve">Т764</t>
  </si>
  <si>
    <t xml:space="preserve">X52</t>
  </si>
  <si>
    <t xml:space="preserve">ТКX86</t>
  </si>
  <si>
    <t xml:space="preserve">В8632</t>
  </si>
  <si>
    <t xml:space="preserve">74</t>
  </si>
  <si>
    <t xml:space="preserve">Д9853</t>
  </si>
  <si>
    <t xml:space="preserve">В75</t>
  </si>
  <si>
    <t xml:space="preserve">В87</t>
  </si>
  <si>
    <t xml:space="preserve">ТКВX9</t>
  </si>
  <si>
    <t xml:space="preserve">КX532</t>
  </si>
  <si>
    <t xml:space="preserve">КВ7</t>
  </si>
  <si>
    <t xml:space="preserve">Д9863</t>
  </si>
  <si>
    <t xml:space="preserve">Д5</t>
  </si>
  <si>
    <t xml:space="preserve">ТКДX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В76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ТД3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КX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4NT, S, +460</t>
  </si>
  <si>
    <t xml:space="preserve">Д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2♣, N, +13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В432</t>
  </si>
  <si>
    <t xml:space="preserve">К53</t>
  </si>
  <si>
    <t xml:space="preserve">X76432</t>
  </si>
  <si>
    <t xml:space="preserve">ТДX2</t>
  </si>
  <si>
    <t xml:space="preserve">В942</t>
  </si>
  <si>
    <t xml:space="preserve">X86</t>
  </si>
  <si>
    <t xml:space="preserve">Д9753</t>
  </si>
  <si>
    <t xml:space="preserve">ДX43</t>
  </si>
  <si>
    <t xml:space="preserve">ТВX864</t>
  </si>
  <si>
    <t xml:space="preserve">ТX4</t>
  </si>
  <si>
    <t xml:space="preserve">КВ9643</t>
  </si>
  <si>
    <t xml:space="preserve">Д73</t>
  </si>
  <si>
    <t xml:space="preserve">ТВ9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987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Д986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1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S, +14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ТД73</t>
  </si>
  <si>
    <t xml:space="preserve">К862</t>
  </si>
  <si>
    <t xml:space="preserve">ТКД3</t>
  </si>
  <si>
    <t xml:space="preserve">X9862</t>
  </si>
  <si>
    <t xml:space="preserve">В985</t>
  </si>
  <si>
    <t xml:space="preserve">975</t>
  </si>
  <si>
    <t xml:space="preserve">Т82</t>
  </si>
  <si>
    <t xml:space="preserve">ТВ62</t>
  </si>
  <si>
    <t xml:space="preserve">В73</t>
  </si>
  <si>
    <t xml:space="preserve">ДХ95</t>
  </si>
  <si>
    <t xml:space="preserve">ВX65</t>
  </si>
  <si>
    <t xml:space="preserve">8732</t>
  </si>
  <si>
    <t xml:space="preserve">ВХ8742</t>
  </si>
  <si>
    <t xml:space="preserve">Д764</t>
  </si>
  <si>
    <t xml:space="preserve">КВX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Х987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Т987</t>
  </si>
  <si>
    <t xml:space="preserve">3NT, N, +60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1NT, S, +12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ДВ</t>
  </si>
  <si>
    <t xml:space="preserve">КХ32</t>
  </si>
  <si>
    <t xml:space="preserve">8765</t>
  </si>
  <si>
    <t xml:space="preserve">ДX983</t>
  </si>
  <si>
    <t xml:space="preserve">875432</t>
  </si>
  <si>
    <t xml:space="preserve">ТКX97</t>
  </si>
  <si>
    <t xml:space="preserve">В65</t>
  </si>
  <si>
    <t xml:space="preserve">Т932</t>
  </si>
  <si>
    <t xml:space="preserve">ТX9</t>
  </si>
  <si>
    <t xml:space="preserve">ДВ4</t>
  </si>
  <si>
    <t xml:space="preserve">ТВ983</t>
  </si>
  <si>
    <t xml:space="preserve">742</t>
  </si>
  <si>
    <t xml:space="preserve">ТВ64</t>
  </si>
  <si>
    <t xml:space="preserve">92</t>
  </si>
  <si>
    <t xml:space="preserve">ТКДX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</t>
    </r>
  </si>
  <si>
    <t xml:space="preserve">ДX8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К32</t>
  </si>
  <si>
    <t xml:space="preserve">6NT, W, -1440</t>
  </si>
  <si>
    <t xml:space="preserve">Т65</t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E, -620</t>
    </r>
  </si>
  <si>
    <t xml:space="preserve">ДX9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8543</t>
  </si>
  <si>
    <t xml:space="preserve">К753</t>
  </si>
  <si>
    <t xml:space="preserve">ДВ984</t>
  </si>
  <si>
    <t xml:space="preserve">Т952</t>
  </si>
  <si>
    <t xml:space="preserve">X64</t>
  </si>
  <si>
    <t xml:space="preserve">ТДX98</t>
  </si>
  <si>
    <t xml:space="preserve">Т53</t>
  </si>
  <si>
    <t xml:space="preserve">ВX63</t>
  </si>
  <si>
    <t xml:space="preserve">ТКД973</t>
  </si>
  <si>
    <t xml:space="preserve">52</t>
  </si>
  <si>
    <t xml:space="preserve">ТДВ6</t>
  </si>
  <si>
    <t xml:space="preserve">X83</t>
  </si>
  <si>
    <t xml:space="preserve">93</t>
  </si>
  <si>
    <t xml:space="preserve">ДВ65</t>
  </si>
  <si>
    <t xml:space="preserve">ТДX9</t>
  </si>
  <si>
    <t xml:space="preserve">К76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КД7</t>
  </si>
  <si>
    <t xml:space="preserve">ТД8653</t>
  </si>
  <si>
    <t xml:space="preserve">2NT, W, -12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2NT*, E, +100</t>
  </si>
  <si>
    <t xml:space="preserve">7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К8742</t>
  </si>
  <si>
    <t xml:space="preserve">X43</t>
  </si>
  <si>
    <t xml:space="preserve">В6</t>
  </si>
  <si>
    <t xml:space="preserve">9632</t>
  </si>
  <si>
    <t xml:space="preserve">ТК85</t>
  </si>
  <si>
    <t xml:space="preserve">96</t>
  </si>
  <si>
    <t xml:space="preserve">ДВ76</t>
  </si>
  <si>
    <t xml:space="preserve">Д765</t>
  </si>
  <si>
    <t xml:space="preserve">ТКДВ9</t>
  </si>
  <si>
    <t xml:space="preserve">8752</t>
  </si>
  <si>
    <t xml:space="preserve">X54</t>
  </si>
  <si>
    <t xml:space="preserve">ДВ8</t>
  </si>
  <si>
    <t xml:space="preserve">ДВX9</t>
  </si>
  <si>
    <t xml:space="preserve">ТВX7</t>
  </si>
  <si>
    <t xml:space="preserve">К854</t>
  </si>
  <si>
    <t xml:space="preserve">X32</t>
  </si>
  <si>
    <t xml:space="preserve">ВX92</t>
  </si>
  <si>
    <t xml:space="preserve">ВX76</t>
  </si>
  <si>
    <t xml:space="preserve">82</t>
  </si>
  <si>
    <t xml:space="preserve">7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</si>
  <si>
    <t xml:space="preserve">7432</t>
  </si>
  <si>
    <t xml:space="preserve">4♠, E, -650</t>
  </si>
  <si>
    <t xml:space="preserve">8432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3NT, N, +43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Т954</t>
  </si>
  <si>
    <t xml:space="preserve">К4</t>
  </si>
  <si>
    <t xml:space="preserve">КДX85</t>
  </si>
  <si>
    <t xml:space="preserve">ТКВ832</t>
  </si>
  <si>
    <t xml:space="preserve">X765</t>
  </si>
  <si>
    <t xml:space="preserve">ДВ72</t>
  </si>
  <si>
    <t xml:space="preserve">ТК953</t>
  </si>
  <si>
    <t xml:space="preserve">542</t>
  </si>
  <si>
    <t xml:space="preserve">ТД97</t>
  </si>
  <si>
    <t xml:space="preserve">9762</t>
  </si>
  <si>
    <t xml:space="preserve">ТДВ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КВ96</t>
  </si>
  <si>
    <t xml:space="preserve">532</t>
  </si>
  <si>
    <t xml:space="preserve">4♠, W, -450</t>
  </si>
  <si>
    <t xml:space="preserve">ТВ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5♣*, S, -30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X876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Д976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КД98</t>
  </si>
  <si>
    <t xml:space="preserve">КДX8764</t>
  </si>
  <si>
    <t xml:space="preserve">Т7643</t>
  </si>
  <si>
    <t xml:space="preserve">В5</t>
  </si>
  <si>
    <t xml:space="preserve">Д9852</t>
  </si>
  <si>
    <t xml:space="preserve">ВX4</t>
  </si>
  <si>
    <t xml:space="preserve">ДВ95</t>
  </si>
  <si>
    <t xml:space="preserve">X764</t>
  </si>
  <si>
    <t xml:space="preserve">ВX842</t>
  </si>
  <si>
    <t xml:space="preserve">В764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КД76</t>
  </si>
  <si>
    <t xml:space="preserve">ТВX</t>
  </si>
  <si>
    <t xml:space="preserve">ТД987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6NT, N, +1440</t>
  </si>
  <si>
    <t xml:space="preserve">ТК8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Д8</t>
  </si>
  <si>
    <t xml:space="preserve">ТК982</t>
  </si>
  <si>
    <t xml:space="preserve">ТКВ2</t>
  </si>
  <si>
    <t xml:space="preserve">ТВX73</t>
  </si>
  <si>
    <t xml:space="preserve">К864</t>
  </si>
  <si>
    <t xml:space="preserve">875</t>
  </si>
  <si>
    <t xml:space="preserve">ДX963</t>
  </si>
  <si>
    <t xml:space="preserve">ДX764</t>
  </si>
  <si>
    <t xml:space="preserve">X876</t>
  </si>
  <si>
    <t xml:space="preserve">Т72</t>
  </si>
  <si>
    <t xml:space="preserve">ДВ43</t>
  </si>
  <si>
    <t xml:space="preserve">ТК952</t>
  </si>
  <si>
    <t xml:space="preserve">ДВX95</t>
  </si>
  <si>
    <t xml:space="preserve">ТВ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N, +980</t>
    </r>
  </si>
  <si>
    <t xml:space="preserve">К6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rFont val="Arial"/>
        <family val="2"/>
      </rPr>
      <t xml:space="preserve">, S, +1370</t>
    </r>
  </si>
  <si>
    <t xml:space="preserve">ДX9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ТК8742</t>
  </si>
  <si>
    <t xml:space="preserve">5♣</t>
  </si>
  <si>
    <t xml:space="preserve">ТДX5</t>
  </si>
  <si>
    <t xml:space="preserve">КДX2</t>
  </si>
  <si>
    <t xml:space="preserve">9864</t>
  </si>
  <si>
    <t xml:space="preserve">985</t>
  </si>
  <si>
    <t xml:space="preserve">ДX32</t>
  </si>
  <si>
    <t xml:space="preserve">КВ754</t>
  </si>
  <si>
    <t xml:space="preserve">X2</t>
  </si>
  <si>
    <t xml:space="preserve">К865</t>
  </si>
  <si>
    <t xml:space="preserve">К9864</t>
  </si>
  <si>
    <t xml:space="preserve">X93</t>
  </si>
  <si>
    <t xml:space="preserve">7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932</t>
  </si>
  <si>
    <t xml:space="preserve">2♠, E, -11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1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rFont val="Arial"/>
        <family val="2"/>
      </rPr>
      <t xml:space="preserve">, W, -8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КВ32</t>
  </si>
  <si>
    <t xml:space="preserve">2♠*</t>
  </si>
  <si>
    <t xml:space="preserve">3♠*</t>
  </si>
  <si>
    <t xml:space="preserve">X832</t>
  </si>
  <si>
    <t xml:space="preserve">В842</t>
  </si>
  <si>
    <t xml:space="preserve">ТВX87</t>
  </si>
  <si>
    <t xml:space="preserve">8764</t>
  </si>
  <si>
    <t xml:space="preserve">КВ74</t>
  </si>
  <si>
    <t xml:space="preserve">X9</t>
  </si>
  <si>
    <t xml:space="preserve">КД75</t>
  </si>
  <si>
    <t xml:space="preserve">К63</t>
  </si>
  <si>
    <t xml:space="preserve">КВX84</t>
  </si>
  <si>
    <t xml:space="preserve">ТКX9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КДX96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ДВ97543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t xml:space="preserve">5♠, S, +450</t>
  </si>
  <si>
    <t xml:space="preserve">Д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color rgb="FF000000"/>
        <rFont val="Arial"/>
        <family val="2"/>
        <charset val="204"/>
      </rPr>
      <t xml:space="preserve">*</t>
    </r>
  </si>
  <si>
    <t xml:space="preserve">4♣*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color rgb="FF000000"/>
        <rFont val="Arial"/>
        <family val="2"/>
        <charset val="204"/>
      </rPr>
      <t xml:space="preserve">*</t>
    </r>
  </si>
  <si>
    <t xml:space="preserve">3♠</t>
  </si>
  <si>
    <t xml:space="preserve">Д83</t>
  </si>
  <si>
    <t xml:space="preserve">Т763</t>
  </si>
  <si>
    <t xml:space="preserve">ТВ5</t>
  </si>
  <si>
    <t xml:space="preserve">К9642</t>
  </si>
  <si>
    <t xml:space="preserve">К84</t>
  </si>
  <si>
    <t xml:space="preserve">ДВ952</t>
  </si>
  <si>
    <t xml:space="preserve">КД943</t>
  </si>
  <si>
    <t xml:space="preserve">ТВ7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ВX8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Разряды игроков</t>
  </si>
  <si>
    <t xml:space="preserve">20 декабря 2010</t>
  </si>
  <si>
    <t xml:space="preserve">r</t>
  </si>
  <si>
    <t xml:space="preserve">Агапов</t>
  </si>
  <si>
    <t xml:space="preserve">Аушев</t>
  </si>
  <si>
    <t xml:space="preserve">Крюкова</t>
  </si>
  <si>
    <t xml:space="preserve">Соболев</t>
  </si>
  <si>
    <t xml:space="preserve">Рыскина</t>
  </si>
  <si>
    <t xml:space="preserve">Новиков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"/>
    <numFmt numFmtId="168" formatCode="General"/>
    <numFmt numFmtId="169" formatCode="0"/>
    <numFmt numFmtId="170" formatCode="0.000"/>
    <numFmt numFmtId="171" formatCode="0.00"/>
    <numFmt numFmtId="172" formatCode="#,##0.00"/>
    <numFmt numFmtId="173" formatCode="[$-409]d\-mmm"/>
    <numFmt numFmtId="174" formatCode="0%"/>
    <numFmt numFmtId="175" formatCode="#,##0.0"/>
    <numFmt numFmtId="176" formatCode="#,##0;0%"/>
    <numFmt numFmtId="177" formatCode="@"/>
    <numFmt numFmtId="178" formatCode="#,##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9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00FF"/>
      <name val="Arial Cyr"/>
      <family val="2"/>
      <charset val="204"/>
    </font>
    <font>
      <sz val="11"/>
      <color rgb="FFCCFFFF"/>
      <name val="Arial Cyr"/>
      <family val="2"/>
      <charset val="204"/>
    </font>
    <font>
      <sz val="12"/>
      <name val="Arial Cyr"/>
      <family val="2"/>
      <charset val="204"/>
    </font>
    <font>
      <sz val="11"/>
      <color rgb="FF0000FF"/>
      <name val="Arial Cyr"/>
      <family val="2"/>
      <charset val="204"/>
    </font>
    <font>
      <sz val="7"/>
      <name val="Arial Cyr"/>
      <family val="2"/>
      <charset val="204"/>
    </font>
    <font>
      <sz val="12"/>
      <color rgb="FF0000FF"/>
      <name val="Arial Cyr"/>
      <family val="2"/>
      <charset val="204"/>
    </font>
    <font>
      <b val="true"/>
      <sz val="12"/>
      <color rgb="FF0000FF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0000FF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14"/>
      <name val="Arial Cyr"/>
      <family val="2"/>
      <charset val="204"/>
    </font>
    <font>
      <sz val="8"/>
      <name val="Arial Cyr"/>
      <family val="2"/>
      <charset val="204"/>
    </font>
    <font>
      <sz val="12"/>
      <color rgb="FF008080"/>
      <name val="Arial Cyr"/>
      <family val="2"/>
      <charset val="204"/>
    </font>
    <font>
      <sz val="14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2"/>
      <charset val="204"/>
    </font>
    <font>
      <sz val="10"/>
      <color rgb="FF993366"/>
      <name val="Arial Cyr"/>
      <family val="2"/>
      <charset val="204"/>
    </font>
    <font>
      <sz val="9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7"/>
      <color rgb="FFCCFFCC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sz val="10"/>
      <color rgb="FF800080"/>
      <name val="Arial"/>
      <family val="2"/>
      <charset val="204"/>
    </font>
    <font>
      <sz val="11"/>
      <color rgb="FF800080"/>
      <name val="Arial"/>
      <family val="2"/>
      <charset val="204"/>
    </font>
    <font>
      <b val="true"/>
      <sz val="11"/>
      <color rgb="FF800080"/>
      <name val="Arial"/>
      <family val="2"/>
      <charset val="204"/>
    </font>
    <font>
      <b val="true"/>
      <sz val="10"/>
      <color rgb="FF3366FF"/>
      <name val="Arial"/>
      <family val="2"/>
      <charset val="204"/>
    </font>
    <font>
      <sz val="9"/>
      <name val="Arial"/>
      <family val="2"/>
      <charset val="204"/>
    </font>
    <font>
      <sz val="9"/>
      <color rgb="FF80008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sz val="12"/>
      <color rgb="FF000000"/>
      <name val="Arial"/>
      <family val="2"/>
      <charset val="204"/>
    </font>
    <font>
      <sz val="8"/>
      <name val="Arial"/>
      <family val="2"/>
    </font>
    <font>
      <sz val="8"/>
      <color rgb="FFFF0000"/>
      <name val="Arial"/>
      <family val="2"/>
    </font>
    <font>
      <sz val="12"/>
      <color rgb="FFFF0000"/>
      <name val="Arial"/>
      <family val="2"/>
      <charset val="204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14"/>
      <color rgb="FF000000"/>
      <name val="Arial"/>
      <family val="2"/>
      <charset val="204"/>
    </font>
    <font>
      <sz val="10"/>
      <name val="Arial"/>
      <family val="2"/>
    </font>
    <font>
      <sz val="8"/>
      <color rgb="FF0000FF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</font>
    <font>
      <sz val="8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8080"/>
        <bgColor rgb="FF008080"/>
      </patternFill>
    </fill>
    <fill>
      <patternFill patternType="solid">
        <fgColor rgb="FF000080"/>
        <bgColor rgb="FF00008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>
        <color rgb="FF000080"/>
      </left>
      <right/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/>
      <right style="thin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/>
      <top/>
      <bottom style="thin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/>
      <top style="medium">
        <color rgb="FF000080"/>
      </top>
      <bottom/>
      <diagonal/>
    </border>
    <border diagonalUp="false" diagonalDown="false">
      <left/>
      <right/>
      <top style="medium">
        <color rgb="FF000080"/>
      </top>
      <bottom/>
      <diagonal/>
    </border>
    <border diagonalUp="false" diagonalDown="false">
      <left/>
      <right style="thin">
        <color rgb="FF000080"/>
      </right>
      <top/>
      <bottom/>
      <diagonal/>
    </border>
    <border diagonalUp="false" diagonalDown="false">
      <left style="thin">
        <color rgb="FF000080"/>
      </left>
      <right/>
      <top style="medium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/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/>
      <top/>
      <bottom style="thin">
        <color rgb="FF000080"/>
      </bottom>
      <diagonal/>
    </border>
    <border diagonalUp="false" diagonalDown="false">
      <left/>
      <right style="medium">
        <color rgb="FF000080"/>
      </right>
      <top/>
      <bottom/>
      <diagonal/>
    </border>
    <border diagonalUp="false" diagonalDown="false">
      <left style="medium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/>
      <right style="medium">
        <color rgb="FF000080"/>
      </right>
      <top/>
      <bottom style="thin">
        <color rgb="FF000080"/>
      </bottom>
      <diagonal/>
    </border>
    <border diagonalUp="false" diagonalDown="false">
      <left style="medium">
        <color rgb="FF000080"/>
      </left>
      <right/>
      <top style="thin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/>
      <top/>
      <bottom style="medium">
        <color rgb="FF000080"/>
      </bottom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/>
      <right style="thin">
        <color rgb="FF000080"/>
      </right>
      <top/>
      <bottom style="medium">
        <color rgb="FF000080"/>
      </bottom>
      <diagonal/>
    </border>
    <border diagonalUp="false" diagonalDown="false">
      <left style="thin">
        <color rgb="FF000080"/>
      </left>
      <right/>
      <top/>
      <bottom style="medium">
        <color rgb="FF000080"/>
      </bottom>
      <diagonal/>
    </border>
    <border diagonalUp="false" diagonalDown="false">
      <left/>
      <right style="medium">
        <color rgb="FF000080"/>
      </right>
      <top/>
      <bottom style="medium">
        <color rgb="FF000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6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6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4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3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2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24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5" fillId="24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0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47" fillId="0" borderId="4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7" fillId="0" borderId="4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0" borderId="4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8" fillId="0" borderId="4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0" borderId="47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9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47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47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9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0" fillId="0" borderId="48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48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7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2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8" fillId="0" borderId="47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9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9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29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47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7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9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0" xfId="6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4" fillId="0" borderId="47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4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59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5" fillId="0" borderId="47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4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5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5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47" fillId="0" borderId="5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7" fillId="0" borderId="5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0" borderId="5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6" fillId="20" borderId="5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0" borderId="5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0" borderId="5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0" borderId="5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6" fillId="20" borderId="5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6" fillId="20" borderId="5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0" borderId="5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0" borderId="5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6" fillId="20" borderId="5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0" fillId="0" borderId="5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8" fillId="0" borderId="5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5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53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47" fillId="0" borderId="53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7" fillId="0" borderId="53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5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5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8" fillId="0" borderId="5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0" fillId="0" borderId="5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53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50" fillId="0" borderId="5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0" fillId="0" borderId="5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8" fillId="0" borderId="5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8" fillId="0" borderId="5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0" fillId="0" borderId="5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0" fillId="0" borderId="5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53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50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8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4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5" fillId="0" borderId="53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9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71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69" fillId="0" borderId="53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4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" xfId="55"/>
    <cellStyle name="Обычный_15 января" xfId="56"/>
    <cellStyle name="Обычный_Protokol" xfId="57"/>
    <cellStyle name="Обычный_Result_4 (2)" xfId="58"/>
    <cellStyle name="Обычный_Result_4 (2)_ComTour9Long" xfId="59"/>
    <cellStyle name="Обычный_Книга3" xfId="60"/>
    <cellStyle name="Обычный_Парный турнир_Протоколы_Протоколы" xfId="61"/>
    <cellStyle name="Обычный_Парный турнир_Протоколы_Протоколы_03_03_17" xfId="62"/>
    <cellStyle name="Обычный_Протоколы_Протоколы_Протоколы_25-FEB" xfId="63"/>
    <cellStyle name="Плохой" xfId="64"/>
    <cellStyle name="Пояснение" xfId="65"/>
    <cellStyle name="Примечание" xfId="66"/>
    <cellStyle name="Связанная ячейка" xfId="67"/>
    <cellStyle name="Текст предупреждения" xfId="68"/>
    <cellStyle name="Тысячи [0]_Матч" xfId="69"/>
    <cellStyle name="Тысячи_Матч" xfId="70"/>
    <cellStyle name="Хороший" xfId="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4.99"/>
    <col collapsed="false" customWidth="true" hidden="false" outlineLevel="0" max="3" min="3" style="0" width="7.85"/>
    <col collapsed="false" customWidth="true" hidden="false" outlineLevel="0" max="4" min="4" style="0" width="9.41"/>
    <col collapsed="false" customWidth="true" hidden="false" outlineLevel="0" max="5" min="5" style="0" width="8.56"/>
    <col collapsed="false" customWidth="true" hidden="false" outlineLevel="0" max="15" min="6" style="0" width="3.7"/>
    <col collapsed="false" customWidth="true" hidden="false" outlineLevel="0" max="17" min="16" style="0" width="4.28"/>
    <col collapsed="false" customWidth="true" hidden="false" outlineLevel="0" max="18" min="18" style="1" width="4.7"/>
    <col collapsed="false" customWidth="true" hidden="false" outlineLevel="0" max="19" min="19" style="2" width="3.85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3.5" hidden="false" customHeight="true" outlineLevel="0" collapsed="false"/>
    <row r="4" s="10" customFormat="true" ht="16.5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6"/>
      <c r="F4" s="7" t="n">
        <v>1</v>
      </c>
      <c r="G4" s="7"/>
      <c r="H4" s="6" t="n">
        <v>2</v>
      </c>
      <c r="I4" s="6"/>
      <c r="J4" s="8" t="n">
        <v>3</v>
      </c>
      <c r="K4" s="8"/>
      <c r="L4" s="6" t="n">
        <v>4</v>
      </c>
      <c r="M4" s="6"/>
      <c r="N4" s="8" t="n">
        <v>5</v>
      </c>
      <c r="O4" s="8"/>
      <c r="P4" s="9" t="s">
        <v>5</v>
      </c>
      <c r="Q4" s="9"/>
      <c r="R4" s="4" t="s">
        <v>6</v>
      </c>
      <c r="S4" s="4" t="s">
        <v>7</v>
      </c>
    </row>
    <row r="5" customFormat="false" ht="15.75" hidden="false" customHeight="true" outlineLevel="0" collapsed="false">
      <c r="A5" s="11" t="n">
        <v>1</v>
      </c>
      <c r="B5" s="12" t="s">
        <v>8</v>
      </c>
      <c r="C5" s="13" t="s">
        <v>9</v>
      </c>
      <c r="D5" s="14" t="s">
        <v>10</v>
      </c>
      <c r="E5" s="14"/>
      <c r="F5" s="15"/>
      <c r="G5" s="16"/>
      <c r="H5" s="17" t="n">
        <f aca="false">Матчи!E2</f>
        <v>4</v>
      </c>
      <c r="I5" s="17"/>
      <c r="J5" s="18" t="n">
        <f aca="false">Матчи!E19</f>
        <v>10</v>
      </c>
      <c r="K5" s="18"/>
      <c r="L5" s="18" t="n">
        <f aca="false">Матчи!E36</f>
        <v>20</v>
      </c>
      <c r="M5" s="18"/>
      <c r="N5" s="18" t="n">
        <f aca="false">Матчи!E53</f>
        <v>21</v>
      </c>
      <c r="O5" s="18"/>
      <c r="P5" s="19" t="n">
        <f aca="false">H5+J5+L5+N5</f>
        <v>55</v>
      </c>
      <c r="Q5" s="19"/>
      <c r="R5" s="20" t="n">
        <v>3</v>
      </c>
      <c r="S5" s="21"/>
    </row>
    <row r="6" customFormat="false" ht="12.75" hidden="false" customHeight="false" outlineLevel="0" collapsed="false">
      <c r="A6" s="11"/>
      <c r="B6" s="12"/>
      <c r="C6" s="22" t="s">
        <v>11</v>
      </c>
      <c r="D6" s="23" t="s">
        <v>12</v>
      </c>
      <c r="E6" s="23"/>
      <c r="F6" s="24"/>
      <c r="G6" s="25"/>
      <c r="H6" s="26" t="n">
        <f aca="false">Матчи!I17</f>
        <v>0</v>
      </c>
      <c r="I6" s="26" t="n">
        <f aca="false">Матчи!J17</f>
        <v>42</v>
      </c>
      <c r="J6" s="27" t="n">
        <f aca="false">Матчи!I34</f>
        <v>13</v>
      </c>
      <c r="K6" s="26" t="n">
        <f aca="false">Матчи!J34</f>
        <v>30</v>
      </c>
      <c r="L6" s="27" t="n">
        <f aca="false">Матчи!I51</f>
        <v>41</v>
      </c>
      <c r="M6" s="28" t="n">
        <f aca="false">Матчи!J51</f>
        <v>23</v>
      </c>
      <c r="N6" s="27" t="n">
        <f aca="false">Матчи!I68</f>
        <v>36</v>
      </c>
      <c r="O6" s="28" t="n">
        <f aca="false">Матчи!J68</f>
        <v>15</v>
      </c>
      <c r="P6" s="29" t="n">
        <f aca="false">H6+J6+L6+N6</f>
        <v>90</v>
      </c>
      <c r="Q6" s="30" t="n">
        <f aca="false">I6+K6+M6+O6</f>
        <v>110</v>
      </c>
      <c r="R6" s="31"/>
      <c r="S6" s="32"/>
    </row>
    <row r="7" customFormat="false" ht="15.75" hidden="false" customHeight="false" outlineLevel="0" collapsed="false">
      <c r="A7" s="33" t="n">
        <v>2</v>
      </c>
      <c r="B7" s="34" t="s">
        <v>13</v>
      </c>
      <c r="C7" s="35" t="s">
        <v>14</v>
      </c>
      <c r="D7" s="36" t="s">
        <v>15</v>
      </c>
      <c r="E7" s="35"/>
      <c r="F7" s="37" t="n">
        <f aca="false">Матчи!P2</f>
        <v>25</v>
      </c>
      <c r="G7" s="37"/>
      <c r="H7" s="38"/>
      <c r="I7" s="38"/>
      <c r="J7" s="39" t="n">
        <f aca="false">Матчи!E70</f>
        <v>25</v>
      </c>
      <c r="K7" s="39"/>
      <c r="L7" s="39" t="n">
        <f aca="false">Матчи!E87</f>
        <v>19</v>
      </c>
      <c r="M7" s="39"/>
      <c r="N7" s="39" t="n">
        <f aca="false">Матчи!E104</f>
        <v>21</v>
      </c>
      <c r="O7" s="39"/>
      <c r="P7" s="40" t="n">
        <f aca="false">F7+J7+L7+N7</f>
        <v>90</v>
      </c>
      <c r="Q7" s="40"/>
      <c r="R7" s="41" t="n">
        <v>1</v>
      </c>
      <c r="S7" s="21" t="n">
        <v>6</v>
      </c>
    </row>
    <row r="8" customFormat="false" ht="12.75" hidden="false" customHeight="false" outlineLevel="0" collapsed="false">
      <c r="A8" s="33"/>
      <c r="B8" s="34"/>
      <c r="C8" s="23" t="s">
        <v>16</v>
      </c>
      <c r="D8" s="23" t="s">
        <v>17</v>
      </c>
      <c r="E8" s="23"/>
      <c r="F8" s="29" t="n">
        <f aca="false">I6</f>
        <v>42</v>
      </c>
      <c r="G8" s="42" t="n">
        <f aca="false">H6</f>
        <v>0</v>
      </c>
      <c r="H8" s="43"/>
      <c r="I8" s="43"/>
      <c r="J8" s="27" t="n">
        <f aca="false">Матчи!I85</f>
        <v>44</v>
      </c>
      <c r="K8" s="28" t="n">
        <f aca="false">Матчи!J85</f>
        <v>6</v>
      </c>
      <c r="L8" s="27" t="n">
        <f aca="false">Матчи!I102</f>
        <v>32</v>
      </c>
      <c r="M8" s="28" t="n">
        <f aca="false">Матчи!J102</f>
        <v>16</v>
      </c>
      <c r="N8" s="27" t="n">
        <f aca="false">Матчи!I119</f>
        <v>38</v>
      </c>
      <c r="O8" s="44" t="n">
        <f aca="false">Матчи!J119</f>
        <v>15</v>
      </c>
      <c r="P8" s="29" t="n">
        <f aca="false">F8+J8+L8+N8</f>
        <v>156</v>
      </c>
      <c r="Q8" s="45" t="n">
        <f aca="false">G8+K8+M8+O8</f>
        <v>37</v>
      </c>
      <c r="R8" s="46"/>
    </row>
    <row r="9" customFormat="false" ht="15.75" hidden="false" customHeight="false" outlineLevel="0" collapsed="false">
      <c r="A9" s="33" t="n">
        <v>3</v>
      </c>
      <c r="B9" s="47" t="s">
        <v>18</v>
      </c>
      <c r="C9" s="36" t="s">
        <v>19</v>
      </c>
      <c r="D9" s="36" t="s">
        <v>20</v>
      </c>
      <c r="E9" s="36"/>
      <c r="F9" s="37" t="n">
        <f aca="false">Матчи!P19</f>
        <v>20</v>
      </c>
      <c r="G9" s="37"/>
      <c r="H9" s="48" t="n">
        <f aca="false">Матчи!F70</f>
        <v>5</v>
      </c>
      <c r="I9" s="48"/>
      <c r="J9" s="38"/>
      <c r="K9" s="38"/>
      <c r="L9" s="39" t="n">
        <f aca="false">Матчи!E121</f>
        <v>16</v>
      </c>
      <c r="M9" s="39"/>
      <c r="N9" s="39" t="n">
        <f aca="false">Матчи!E138</f>
        <v>25</v>
      </c>
      <c r="O9" s="39"/>
      <c r="P9" s="40" t="n">
        <f aca="false">F9+H9+L9+N9</f>
        <v>66</v>
      </c>
      <c r="Q9" s="40"/>
      <c r="R9" s="41" t="n">
        <v>2</v>
      </c>
      <c r="S9" s="21" t="n">
        <v>1</v>
      </c>
      <c r="T9" s="49"/>
    </row>
    <row r="10" customFormat="false" ht="12.75" hidden="false" customHeight="false" outlineLevel="0" collapsed="false">
      <c r="A10" s="33"/>
      <c r="B10" s="47"/>
      <c r="C10" s="23" t="s">
        <v>21</v>
      </c>
      <c r="D10" s="23" t="s">
        <v>22</v>
      </c>
      <c r="E10" s="23"/>
      <c r="F10" s="29" t="n">
        <f aca="false">K6</f>
        <v>30</v>
      </c>
      <c r="G10" s="42" t="n">
        <f aca="false">J6</f>
        <v>13</v>
      </c>
      <c r="H10" s="26" t="n">
        <f aca="false">K8</f>
        <v>6</v>
      </c>
      <c r="I10" s="26" t="n">
        <f aca="false">J8</f>
        <v>44</v>
      </c>
      <c r="J10" s="43"/>
      <c r="K10" s="43"/>
      <c r="L10" s="27" t="n">
        <f aca="false">Матчи!I136</f>
        <v>26</v>
      </c>
      <c r="M10" s="44" t="n">
        <f aca="false">Матчи!J136</f>
        <v>20</v>
      </c>
      <c r="N10" s="27" t="n">
        <f aca="false">Матчи!I153</f>
        <v>46</v>
      </c>
      <c r="O10" s="44" t="n">
        <f aca="false">Матчи!J153</f>
        <v>1</v>
      </c>
      <c r="P10" s="29" t="n">
        <f aca="false">F10+H10+L10+N10</f>
        <v>108</v>
      </c>
      <c r="Q10" s="45" t="n">
        <f aca="false">G10+I10+M10+O10</f>
        <v>78</v>
      </c>
      <c r="R10" s="46"/>
      <c r="S10" s="50"/>
      <c r="T10" s="49"/>
    </row>
    <row r="11" customFormat="false" ht="15.75" hidden="false" customHeight="true" outlineLevel="0" collapsed="false">
      <c r="A11" s="33" t="n">
        <v>4</v>
      </c>
      <c r="B11" s="51" t="s">
        <v>23</v>
      </c>
      <c r="C11" s="36" t="s">
        <v>24</v>
      </c>
      <c r="D11" s="36" t="s">
        <v>25</v>
      </c>
      <c r="E11" s="36" t="s">
        <v>26</v>
      </c>
      <c r="F11" s="37" t="n">
        <f aca="false">Матчи!F36</f>
        <v>10</v>
      </c>
      <c r="G11" s="37"/>
      <c r="H11" s="39" t="n">
        <f aca="false">Матчи!F87</f>
        <v>11</v>
      </c>
      <c r="I11" s="39"/>
      <c r="J11" s="39" t="n">
        <f aca="false">Матчи!F121</f>
        <v>14</v>
      </c>
      <c r="K11" s="39"/>
      <c r="L11" s="38"/>
      <c r="M11" s="38"/>
      <c r="N11" s="39" t="n">
        <f aca="false">Матчи!E155</f>
        <v>15</v>
      </c>
      <c r="O11" s="39"/>
      <c r="P11" s="40" t="n">
        <f aca="false">F11+H11+J11+N11</f>
        <v>50</v>
      </c>
      <c r="Q11" s="40"/>
      <c r="R11" s="20" t="n">
        <v>4</v>
      </c>
    </row>
    <row r="12" customFormat="false" ht="12.75" hidden="false" customHeight="false" outlineLevel="0" collapsed="false">
      <c r="A12" s="33"/>
      <c r="B12" s="51"/>
      <c r="C12" s="23" t="s">
        <v>27</v>
      </c>
      <c r="D12" s="23" t="s">
        <v>28</v>
      </c>
      <c r="E12" s="23" t="s">
        <v>29</v>
      </c>
      <c r="F12" s="29" t="n">
        <f aca="false">M6</f>
        <v>23</v>
      </c>
      <c r="G12" s="42" t="n">
        <f aca="false">L6</f>
        <v>41</v>
      </c>
      <c r="H12" s="27" t="n">
        <f aca="false">M8</f>
        <v>16</v>
      </c>
      <c r="I12" s="28" t="n">
        <f aca="false">L8</f>
        <v>32</v>
      </c>
      <c r="J12" s="27" t="n">
        <f aca="false">M10</f>
        <v>20</v>
      </c>
      <c r="K12" s="28" t="n">
        <f aca="false">L10</f>
        <v>26</v>
      </c>
      <c r="L12" s="43"/>
      <c r="M12" s="43"/>
      <c r="N12" s="27" t="n">
        <f aca="false">Матчи!I170</f>
        <v>16</v>
      </c>
      <c r="O12" s="28" t="n">
        <f aca="false">Матчи!J170</f>
        <v>15</v>
      </c>
      <c r="P12" s="29" t="n">
        <f aca="false">F12+H12+J12+N12</f>
        <v>75</v>
      </c>
      <c r="Q12" s="30" t="n">
        <f aca="false">G12+I12+K12+O12</f>
        <v>114</v>
      </c>
      <c r="R12" s="46"/>
    </row>
    <row r="13" customFormat="false" ht="15.75" hidden="false" customHeight="true" outlineLevel="0" collapsed="false">
      <c r="A13" s="52" t="n">
        <v>5</v>
      </c>
      <c r="B13" s="53" t="s">
        <v>30</v>
      </c>
      <c r="C13" s="35" t="s">
        <v>31</v>
      </c>
      <c r="D13" s="35" t="s">
        <v>32</v>
      </c>
      <c r="E13" s="35"/>
      <c r="F13" s="37" t="n">
        <f aca="false">Матчи!F53</f>
        <v>9</v>
      </c>
      <c r="G13" s="37"/>
      <c r="H13" s="54" t="n">
        <f aca="false">Матчи!F104</f>
        <v>9</v>
      </c>
      <c r="I13" s="54"/>
      <c r="J13" s="39" t="n">
        <f aca="false">Матчи!F138</f>
        <v>4</v>
      </c>
      <c r="K13" s="39"/>
      <c r="L13" s="54" t="n">
        <f aca="false">Матчи!F155</f>
        <v>15</v>
      </c>
      <c r="M13" s="54"/>
      <c r="N13" s="38"/>
      <c r="O13" s="38"/>
      <c r="P13" s="40" t="n">
        <f aca="false">F13+H13+J13+L13</f>
        <v>37</v>
      </c>
      <c r="Q13" s="40"/>
      <c r="R13" s="20" t="n">
        <v>5</v>
      </c>
    </row>
    <row r="14" customFormat="false" ht="13.5" hidden="false" customHeight="false" outlineLevel="0" collapsed="false">
      <c r="A14" s="52"/>
      <c r="B14" s="53"/>
      <c r="C14" s="55" t="s">
        <v>33</v>
      </c>
      <c r="D14" s="56" t="s">
        <v>34</v>
      </c>
      <c r="E14" s="56"/>
      <c r="F14" s="57" t="n">
        <f aca="false">O6</f>
        <v>15</v>
      </c>
      <c r="G14" s="58" t="n">
        <f aca="false">N6</f>
        <v>36</v>
      </c>
      <c r="H14" s="59" t="n">
        <f aca="false">O8</f>
        <v>15</v>
      </c>
      <c r="I14" s="60" t="n">
        <f aca="false">N8</f>
        <v>38</v>
      </c>
      <c r="J14" s="59" t="n">
        <f aca="false">O10</f>
        <v>1</v>
      </c>
      <c r="K14" s="58" t="n">
        <f aca="false">N10</f>
        <v>46</v>
      </c>
      <c r="L14" s="60" t="n">
        <f aca="false">O12</f>
        <v>15</v>
      </c>
      <c r="M14" s="60" t="n">
        <f aca="false">N12</f>
        <v>16</v>
      </c>
      <c r="N14" s="61"/>
      <c r="O14" s="61"/>
      <c r="P14" s="62" t="n">
        <f aca="false">F14+H14+J14+L14</f>
        <v>46</v>
      </c>
      <c r="Q14" s="63" t="n">
        <f aca="false">G14+I14+K14+M14</f>
        <v>136</v>
      </c>
      <c r="R14" s="46"/>
    </row>
    <row r="15" s="65" customFormat="tru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64"/>
      <c r="S15" s="2"/>
    </row>
    <row r="16" s="65" customFormat="true" ht="12.7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31"/>
      <c r="S16" s="2"/>
    </row>
    <row r="17" customFormat="false" ht="12.75" hidden="false" customHeight="false" outlineLevel="0" collapsed="false">
      <c r="A17" s="66"/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7"/>
    </row>
    <row r="18" customFormat="false" ht="18" hidden="false" customHeight="false" outlineLevel="0" collapsed="false">
      <c r="A18" s="68"/>
      <c r="B18" s="68"/>
      <c r="D18" s="68"/>
      <c r="E18" s="68"/>
      <c r="G18" s="68"/>
      <c r="H18" s="68"/>
      <c r="I18" s="68"/>
      <c r="K18" s="68"/>
      <c r="L18" s="68"/>
      <c r="M18" s="68"/>
      <c r="N18" s="68"/>
      <c r="O18" s="68"/>
      <c r="P18" s="68"/>
      <c r="Q18" s="68"/>
      <c r="R18" s="31"/>
    </row>
    <row r="19" s="66" customFormat="true" ht="18" hidden="false" customHeight="false" outlineLevel="0" collapsed="false">
      <c r="A19" s="68"/>
      <c r="B19" s="68"/>
      <c r="C19" s="69"/>
      <c r="D19" s="68"/>
      <c r="E19" s="68"/>
      <c r="F19" s="68"/>
      <c r="G19" s="68"/>
      <c r="H19" s="68"/>
      <c r="I19" s="68"/>
      <c r="J19" s="0"/>
      <c r="K19" s="68"/>
      <c r="L19" s="68"/>
      <c r="M19" s="68"/>
      <c r="N19" s="68"/>
      <c r="O19" s="68"/>
      <c r="P19" s="68"/>
      <c r="Q19" s="68"/>
      <c r="R19" s="70"/>
      <c r="S19" s="71"/>
    </row>
    <row r="20" customFormat="false" ht="12" hidden="false" customHeight="true" outlineLevel="0" collapsed="false">
      <c r="A20" s="68"/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</row>
    <row r="21" customFormat="false" ht="12" hidden="false" customHeight="true" outlineLevel="0" collapsed="false">
      <c r="A21" s="72"/>
    </row>
    <row r="22" s="68" customFormat="true" ht="12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73"/>
      <c r="S22" s="74"/>
    </row>
    <row r="23" s="68" customFormat="tru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73"/>
      <c r="S23" s="74"/>
    </row>
    <row r="24" s="68" customFormat="true" ht="18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73"/>
      <c r="S24" s="74"/>
    </row>
  </sheetData>
  <mergeCells count="44">
    <mergeCell ref="A1:J1"/>
    <mergeCell ref="A2:J2"/>
    <mergeCell ref="C4:E4"/>
    <mergeCell ref="F4:G4"/>
    <mergeCell ref="H4:I4"/>
    <mergeCell ref="J4:K4"/>
    <mergeCell ref="L4:M4"/>
    <mergeCell ref="N4:O4"/>
    <mergeCell ref="P4:Q4"/>
    <mergeCell ref="A5:A6"/>
    <mergeCell ref="B5:B6"/>
    <mergeCell ref="H5:I5"/>
    <mergeCell ref="J5:K5"/>
    <mergeCell ref="L5:M5"/>
    <mergeCell ref="N5:O5"/>
    <mergeCell ref="P5:Q5"/>
    <mergeCell ref="A7:A8"/>
    <mergeCell ref="B7:B8"/>
    <mergeCell ref="F7:G7"/>
    <mergeCell ref="J7:K7"/>
    <mergeCell ref="L7:M7"/>
    <mergeCell ref="N7:O7"/>
    <mergeCell ref="P7:Q7"/>
    <mergeCell ref="A9:A10"/>
    <mergeCell ref="B9:B10"/>
    <mergeCell ref="F9:G9"/>
    <mergeCell ref="H9:I9"/>
    <mergeCell ref="L9:M9"/>
    <mergeCell ref="N9:O9"/>
    <mergeCell ref="P9:Q9"/>
    <mergeCell ref="A11:A12"/>
    <mergeCell ref="B11:B12"/>
    <mergeCell ref="F11:G11"/>
    <mergeCell ref="H11:I11"/>
    <mergeCell ref="J11:K11"/>
    <mergeCell ref="N11:O11"/>
    <mergeCell ref="P11:Q11"/>
    <mergeCell ref="A13:A14"/>
    <mergeCell ref="B13:B14"/>
    <mergeCell ref="F13:G13"/>
    <mergeCell ref="H13:I13"/>
    <mergeCell ref="J13:K13"/>
    <mergeCell ref="L13:M13"/>
    <mergeCell ref="P13:Q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2" style="0" width="4.7"/>
    <col collapsed="false" customWidth="true" hidden="false" outlineLevel="0" max="4" min="4" style="0" width="6.7"/>
    <col collapsed="false" customWidth="true" hidden="false" outlineLevel="0" max="5" min="5" style="0" width="7.28"/>
    <col collapsed="false" customWidth="true" hidden="false" outlineLevel="0" max="6" min="6" style="0" width="6.99"/>
    <col collapsed="false" customWidth="true" hidden="false" outlineLevel="0" max="8" min="7" style="0" width="6.7"/>
    <col collapsed="false" customWidth="true" hidden="false" outlineLevel="0" max="10" min="9" style="0" width="4.7"/>
    <col collapsed="false" customWidth="true" hidden="false" outlineLevel="0" max="12" min="12" style="0" width="3.7"/>
    <col collapsed="false" customWidth="true" hidden="false" outlineLevel="0" max="14" min="13" style="0" width="4.7"/>
    <col collapsed="false" customWidth="true" hidden="false" outlineLevel="0" max="15" min="15" style="0" width="6.7"/>
    <col collapsed="false" customWidth="true" hidden="false" outlineLevel="0" max="16" min="16" style="0" width="7.85"/>
    <col collapsed="false" customWidth="true" hidden="false" outlineLevel="0" max="19" min="17" style="0" width="6.7"/>
    <col collapsed="false" customWidth="true" hidden="false" outlineLevel="0" max="21" min="20" style="0" width="4.7"/>
  </cols>
  <sheetData>
    <row r="1" s="72" customFormat="true" ht="20.25" hidden="false" customHeight="tru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</row>
    <row r="2" s="72" customFormat="true" ht="18" hidden="false" customHeight="true" outlineLevel="0" collapsed="false">
      <c r="B2" s="76" t="s">
        <v>8</v>
      </c>
      <c r="C2" s="76"/>
      <c r="D2" s="76"/>
      <c r="E2" s="77" t="n">
        <f aca="false">MATCH(I17-J17,{-1000,-61,-55,-50,-45,-40,-36,-32,-28,-24,-20,-16,-12,-9,-6,-1,2,7,10,13,17,21,25,29,33,37},1)-1</f>
        <v>4</v>
      </c>
      <c r="F2" s="77" t="n">
        <f aca="false">MATCH(J17-I17,{-1000,-61,-55,-50,-45,-40,-36,-32,-28,-24,-20,-16,-12,-9,-6,-1,2,7,10,13,17,21,25,29,33,37},1)-1</f>
        <v>25</v>
      </c>
      <c r="H2" s="78" t="s">
        <v>13</v>
      </c>
      <c r="M2" s="78" t="str">
        <f aca="false">H2</f>
        <v>Не тот дилер</v>
      </c>
      <c r="P2" s="77" t="n">
        <f aca="false">F2</f>
        <v>25</v>
      </c>
      <c r="Q2" s="77" t="n">
        <f aca="false">E2</f>
        <v>4</v>
      </c>
      <c r="S2" s="78" t="str">
        <f aca="false">B2</f>
        <v>Лёха, Тоха и Балласты</v>
      </c>
    </row>
    <row r="3" customFormat="false" ht="12.75" hidden="false" customHeight="false" outlineLevel="0" collapsed="false">
      <c r="A3" s="2"/>
      <c r="B3" s="76"/>
      <c r="C3" s="76"/>
      <c r="D3" s="76"/>
      <c r="G3" s="2"/>
      <c r="L3" s="2"/>
      <c r="R3" s="2"/>
    </row>
    <row r="4" s="80" customFormat="true" ht="24.75" hidden="false" customHeight="true" outlineLevel="0" collapsed="false">
      <c r="A4" s="79"/>
      <c r="G4" s="79"/>
      <c r="L4" s="79"/>
      <c r="R4" s="79"/>
    </row>
    <row r="5" customFormat="false" ht="48.75" hidden="false" customHeight="false" outlineLevel="0" collapsed="false">
      <c r="A5" s="81" t="s">
        <v>35</v>
      </c>
      <c r="B5" s="82" t="s">
        <v>36</v>
      </c>
      <c r="C5" s="82" t="s">
        <v>37</v>
      </c>
      <c r="D5" s="82" t="s">
        <v>38</v>
      </c>
      <c r="E5" s="82" t="s">
        <v>39</v>
      </c>
      <c r="F5" s="82" t="s">
        <v>40</v>
      </c>
      <c r="G5" s="81" t="s">
        <v>41</v>
      </c>
      <c r="H5" s="81"/>
      <c r="I5" s="81" t="s">
        <v>42</v>
      </c>
      <c r="J5" s="81"/>
      <c r="L5" s="81" t="s">
        <v>35</v>
      </c>
      <c r="M5" s="82" t="s">
        <v>36</v>
      </c>
      <c r="N5" s="82" t="s">
        <v>37</v>
      </c>
      <c r="O5" s="82" t="s">
        <v>38</v>
      </c>
      <c r="P5" s="82" t="s">
        <v>39</v>
      </c>
      <c r="Q5" s="82" t="s">
        <v>40</v>
      </c>
      <c r="R5" s="81" t="s">
        <v>41</v>
      </c>
      <c r="S5" s="81"/>
      <c r="T5" s="81" t="s">
        <v>42</v>
      </c>
      <c r="U5" s="81"/>
    </row>
    <row r="6" customFormat="false" ht="13.5" hidden="false" customHeight="false" outlineLevel="0" collapsed="false">
      <c r="A6" s="83"/>
      <c r="B6" s="84"/>
      <c r="C6" s="84"/>
      <c r="D6" s="84"/>
      <c r="E6" s="84"/>
      <c r="F6" s="84"/>
      <c r="G6" s="85" t="s">
        <v>43</v>
      </c>
      <c r="H6" s="85" t="s">
        <v>44</v>
      </c>
      <c r="I6" s="85" t="s">
        <v>45</v>
      </c>
      <c r="J6" s="85" t="s">
        <v>46</v>
      </c>
      <c r="L6" s="83"/>
      <c r="M6" s="84"/>
      <c r="N6" s="84"/>
      <c r="O6" s="84"/>
      <c r="P6" s="84"/>
      <c r="Q6" s="84"/>
      <c r="R6" s="85" t="s">
        <v>43</v>
      </c>
      <c r="S6" s="85" t="s">
        <v>44</v>
      </c>
      <c r="T6" s="85" t="s">
        <v>45</v>
      </c>
      <c r="U6" s="85" t="s">
        <v>46</v>
      </c>
    </row>
    <row r="7" customFormat="false" ht="15.75" hidden="false" customHeight="false" outlineLevel="0" collapsed="false">
      <c r="A7" s="86" t="n">
        <v>16</v>
      </c>
      <c r="B7" s="87"/>
      <c r="C7" s="87"/>
      <c r="D7" s="88"/>
      <c r="E7" s="86"/>
      <c r="F7" s="86"/>
      <c r="G7" s="86" t="n">
        <v>100</v>
      </c>
      <c r="H7" s="86" t="n">
        <f aca="false">-R7</f>
        <v>-200</v>
      </c>
      <c r="I7" s="86" t="str">
        <f aca="false">IF(G7+H7&gt;10,MATCH(G7+H7,{0,20,50,90,130,170,220,270,320,370,430,500,600,750,900,1100,1300,1500,1750,2000,2250,3000,3500,4000},1)-1,"")</f>
        <v/>
      </c>
      <c r="J7" s="86" t="n">
        <f aca="false">IF(G7+H7&lt;-10,MATCH(-G7-H7,{0,20,50,90,130,170,220,270,320,370,430,500,600,750,900,1100,1300,1500,1750,2000,2250,3000,3500,4000},1)-1,"")</f>
        <v>3</v>
      </c>
      <c r="L7" s="86" t="n">
        <f aca="false">A7</f>
        <v>16</v>
      </c>
      <c r="M7" s="87"/>
      <c r="N7" s="87"/>
      <c r="O7" s="88"/>
      <c r="P7" s="86"/>
      <c r="Q7" s="86"/>
      <c r="R7" s="86" t="n">
        <v>200</v>
      </c>
      <c r="S7" s="86" t="n">
        <f aca="false">-G7</f>
        <v>-100</v>
      </c>
      <c r="T7" s="86" t="n">
        <f aca="false">IF(J7&gt;0,J7,"")</f>
        <v>3</v>
      </c>
      <c r="U7" s="86" t="str">
        <f aca="false">IF(I7&gt;0,I7,"")</f>
        <v/>
      </c>
    </row>
    <row r="8" customFormat="false" ht="15" hidden="false" customHeight="false" outlineLevel="0" collapsed="false">
      <c r="A8" s="86" t="n">
        <v>17</v>
      </c>
      <c r="B8" s="87"/>
      <c r="C8" s="86"/>
      <c r="D8" s="88"/>
      <c r="E8" s="86"/>
      <c r="F8" s="86"/>
      <c r="G8" s="86" t="n">
        <v>-110</v>
      </c>
      <c r="H8" s="86" t="n">
        <f aca="false">-R8</f>
        <v>50</v>
      </c>
      <c r="I8" s="86" t="str">
        <f aca="false">IF(G8+H8&gt;10,MATCH(G8+H8,{0,20,50,90,130,170,220,270,320,370,430,500,600,750,900,1100,1300,1500,1750,2000,2250,3000,3500,4000},1)-1,"")</f>
        <v/>
      </c>
      <c r="J8" s="86" t="n">
        <f aca="false">IF(G8+H8&lt;-10,MATCH(-G8-H8,{0,20,50,90,130,170,220,270,320,370,430,500,600,750,900,1100,1300,1500,1750,2000,2250,3000,3500,4000},1)-1,"")</f>
        <v>2</v>
      </c>
      <c r="L8" s="86" t="n">
        <f aca="false">A8</f>
        <v>17</v>
      </c>
      <c r="M8" s="87"/>
      <c r="N8" s="86"/>
      <c r="O8" s="88"/>
      <c r="P8" s="86"/>
      <c r="Q8" s="86"/>
      <c r="R8" s="86" t="n">
        <v>-50</v>
      </c>
      <c r="S8" s="86" t="n">
        <f aca="false">-G8</f>
        <v>110</v>
      </c>
      <c r="T8" s="86" t="n">
        <f aca="false">IF(J8&gt;0,J8,"")</f>
        <v>2</v>
      </c>
      <c r="U8" s="86" t="str">
        <f aca="false">IF(I8&gt;0,I8,"")</f>
        <v/>
      </c>
    </row>
    <row r="9" customFormat="false" ht="15" hidden="false" customHeight="false" outlineLevel="0" collapsed="false">
      <c r="A9" s="86" t="n">
        <v>18</v>
      </c>
      <c r="B9" s="87"/>
      <c r="C9" s="86"/>
      <c r="D9" s="88"/>
      <c r="E9" s="86"/>
      <c r="F9" s="86"/>
      <c r="G9" s="86" t="n">
        <v>-480</v>
      </c>
      <c r="H9" s="86" t="n">
        <f aca="false">-R9</f>
        <v>-50</v>
      </c>
      <c r="I9" s="86" t="str">
        <f aca="false">IF(G9+H9&gt;10,MATCH(G9+H9,{0,20,50,90,130,170,220,270,320,370,430,500,600,750,900,1100,1300,1500,1750,2000,2250,3000,3500,4000},1)-1,"")</f>
        <v/>
      </c>
      <c r="J9" s="86" t="n">
        <f aca="false">IF(G9+H9&lt;-10,MATCH(-G9-H9,{0,20,50,90,130,170,220,270,320,370,430,500,600,750,900,1100,1300,1500,1750,2000,2250,3000,3500,4000},1)-1,"")</f>
        <v>11</v>
      </c>
      <c r="L9" s="86" t="n">
        <f aca="false">A9</f>
        <v>18</v>
      </c>
      <c r="M9" s="87"/>
      <c r="N9" s="86"/>
      <c r="O9" s="88"/>
      <c r="P9" s="86"/>
      <c r="Q9" s="86"/>
      <c r="R9" s="86" t="n">
        <v>50</v>
      </c>
      <c r="S9" s="86" t="n">
        <f aca="false">-G9</f>
        <v>480</v>
      </c>
      <c r="T9" s="86" t="n">
        <f aca="false">IF(J9&gt;0,J9,"")</f>
        <v>11</v>
      </c>
      <c r="U9" s="86" t="str">
        <f aca="false">IF(I9&gt;0,I9,"")</f>
        <v/>
      </c>
    </row>
    <row r="10" customFormat="false" ht="15" hidden="false" customHeight="false" outlineLevel="0" collapsed="false">
      <c r="A10" s="86" t="n">
        <v>19</v>
      </c>
      <c r="B10" s="87"/>
      <c r="C10" s="86"/>
      <c r="D10" s="88"/>
      <c r="E10" s="86"/>
      <c r="F10" s="86"/>
      <c r="G10" s="86" t="n">
        <v>-110</v>
      </c>
      <c r="H10" s="86" t="n">
        <f aca="false">-R10</f>
        <v>-200</v>
      </c>
      <c r="I10" s="86" t="str">
        <f aca="false">IF(G10+H10&gt;10,MATCH(G10+H10,{0,20,50,90,130,170,220,270,320,370,430,500,600,750,900,1100,1300,1500,1750,2000,2250,3000,3500,4000},1)-1,"")</f>
        <v/>
      </c>
      <c r="J10" s="86" t="n">
        <f aca="false">IF(G10+H10&lt;-10,MATCH(-G10-H10,{0,20,50,90,130,170,220,270,320,370,430,500,600,750,900,1100,1300,1500,1750,2000,2250,3000,3500,4000},1)-1,"")</f>
        <v>7</v>
      </c>
      <c r="L10" s="86" t="n">
        <f aca="false">A10</f>
        <v>19</v>
      </c>
      <c r="M10" s="87"/>
      <c r="N10" s="86"/>
      <c r="O10" s="88"/>
      <c r="P10" s="86"/>
      <c r="Q10" s="86"/>
      <c r="R10" s="86" t="n">
        <v>200</v>
      </c>
      <c r="S10" s="86" t="n">
        <f aca="false">-G10</f>
        <v>110</v>
      </c>
      <c r="T10" s="86" t="n">
        <f aca="false">IF(J10&gt;0,J10,"")</f>
        <v>7</v>
      </c>
      <c r="U10" s="86" t="str">
        <f aca="false">IF(I10&gt;0,I10,"")</f>
        <v/>
      </c>
    </row>
    <row r="11" customFormat="false" ht="15" hidden="false" customHeight="false" outlineLevel="0" collapsed="false">
      <c r="A11" s="86" t="n">
        <v>20</v>
      </c>
      <c r="B11" s="87"/>
      <c r="C11" s="87"/>
      <c r="D11" s="88"/>
      <c r="E11" s="86"/>
      <c r="F11" s="86"/>
      <c r="G11" s="86" t="n">
        <v>260</v>
      </c>
      <c r="H11" s="86" t="n">
        <f aca="false">-R11</f>
        <v>-680</v>
      </c>
      <c r="I11" s="86" t="str">
        <f aca="false">IF(G11+H11&gt;10,MATCH(G11+H11,{0,20,50,90,130,170,220,270,320,370,430,500,600,750,900,1100,1300,1500,1750,2000,2250,3000,3500,4000},1)-1,"")</f>
        <v/>
      </c>
      <c r="J11" s="86" t="n">
        <f aca="false">IF(G11+H11&lt;-10,MATCH(-G11-H11,{0,20,50,90,130,170,220,270,320,370,430,500,600,750,900,1100,1300,1500,1750,2000,2250,3000,3500,4000},1)-1,"")</f>
        <v>9</v>
      </c>
      <c r="L11" s="86" t="n">
        <f aca="false">A11</f>
        <v>20</v>
      </c>
      <c r="M11" s="87"/>
      <c r="N11" s="87"/>
      <c r="O11" s="89"/>
      <c r="P11" s="86"/>
      <c r="Q11" s="86"/>
      <c r="R11" s="86" t="n">
        <v>680</v>
      </c>
      <c r="S11" s="86" t="n">
        <f aca="false">-G11</f>
        <v>-260</v>
      </c>
      <c r="T11" s="86" t="n">
        <f aca="false">IF(J11&gt;0,J11,"")</f>
        <v>9</v>
      </c>
      <c r="U11" s="86" t="str">
        <f aca="false">IF(I11&gt;0,I11,"")</f>
        <v/>
      </c>
    </row>
    <row r="12" customFormat="false" ht="15" hidden="false" customHeight="false" outlineLevel="0" collapsed="false">
      <c r="A12" s="86"/>
      <c r="B12" s="87"/>
      <c r="C12" s="86"/>
      <c r="D12" s="86"/>
      <c r="E12" s="86"/>
      <c r="F12" s="86"/>
      <c r="G12" s="86" t="n">
        <v>-620</v>
      </c>
      <c r="H12" s="86" t="n">
        <f aca="false">-R12</f>
        <v>620</v>
      </c>
      <c r="I12" s="86" t="str">
        <f aca="false">IF(G12+H12&gt;10,MATCH(G12+H12,{0,20,50,90,130,170,220,270,320,370,430,500,600,750,900,1100,1300,1500,1750,2000,2250,3000,3500,4000},1)-1,"")</f>
        <v/>
      </c>
      <c r="J12" s="86" t="str">
        <f aca="false">IF(G12+H12&lt;-10,MATCH(-G12-H12,{0,20,50,90,130,170,220,270,320,370,430,500,600,750,900,1100,1300,1500,1750,2000,2250,3000,3500,4000},1)-1,"")</f>
        <v/>
      </c>
      <c r="L12" s="86"/>
      <c r="M12" s="87"/>
      <c r="N12" s="86"/>
      <c r="O12" s="88"/>
      <c r="P12" s="86"/>
      <c r="Q12" s="86"/>
      <c r="R12" s="86" t="n">
        <v>-620</v>
      </c>
      <c r="S12" s="86" t="n">
        <f aca="false">-G12</f>
        <v>620</v>
      </c>
      <c r="T12" s="86" t="str">
        <f aca="false">IF(J12&gt;0,J12,"")</f>
        <v/>
      </c>
      <c r="U12" s="86" t="str">
        <f aca="false">IF(I12&gt;0,I12,"")</f>
        <v/>
      </c>
    </row>
    <row r="13" customFormat="false" ht="15" hidden="false" customHeight="false" outlineLevel="0" collapsed="false">
      <c r="A13" s="86"/>
      <c r="B13" s="87"/>
      <c r="C13" s="87"/>
      <c r="D13" s="88"/>
      <c r="E13" s="86"/>
      <c r="F13" s="86"/>
      <c r="G13" s="86" t="n">
        <v>460</v>
      </c>
      <c r="H13" s="86" t="n">
        <f aca="false">-R13</f>
        <v>-460</v>
      </c>
      <c r="I13" s="86" t="str">
        <f aca="false">IF(G13+H13&gt;10,MATCH(G13+H13,{0,20,50,90,130,170,220,270,320,370,430,500,600,750,900,1100,1300,1500,1750,2000,2250,3000,3500,4000},1)-1,"")</f>
        <v/>
      </c>
      <c r="J13" s="86" t="str">
        <f aca="false">IF(G13+H13&lt;-10,MATCH(-G13-H13,{0,20,50,90,130,170,220,270,320,370,430,500,600,750,900,1100,1300,1500,1750,2000,2250,3000,3500,4000},1)-1,"")</f>
        <v/>
      </c>
      <c r="L13" s="86"/>
      <c r="M13" s="87"/>
      <c r="N13" s="87"/>
      <c r="O13" s="89"/>
      <c r="P13" s="86"/>
      <c r="Q13" s="86"/>
      <c r="R13" s="86" t="n">
        <v>460</v>
      </c>
      <c r="S13" s="86" t="n">
        <f aca="false">-G13</f>
        <v>-460</v>
      </c>
      <c r="T13" s="86" t="str">
        <f aca="false">IF(J13&gt;0,J13,"")</f>
        <v/>
      </c>
      <c r="U13" s="86" t="str">
        <f aca="false">IF(I13&gt;0,I13,"")</f>
        <v/>
      </c>
    </row>
    <row r="14" customFormat="false" ht="15" hidden="false" customHeight="false" outlineLevel="0" collapsed="false">
      <c r="A14" s="86"/>
      <c r="B14" s="87"/>
      <c r="C14" s="86"/>
      <c r="D14" s="86"/>
      <c r="E14" s="86"/>
      <c r="F14" s="86"/>
      <c r="G14" s="86" t="n">
        <v>1430</v>
      </c>
      <c r="H14" s="86" t="n">
        <f aca="false">-R14</f>
        <v>-1430</v>
      </c>
      <c r="I14" s="86" t="str">
        <f aca="false">IF(G14+H14&gt;10,MATCH(G14+H14,{0,20,50,90,130,170,220,270,320,370,430,500,600,750,900,1100,1300,1500,1750,2000,2250,3000,3500,4000},1)-1,"")</f>
        <v/>
      </c>
      <c r="J14" s="86" t="str">
        <f aca="false">IF(G14+H14&lt;-10,MATCH(-G14-H14,{0,20,50,90,130,170,220,270,320,370,430,500,600,750,900,1100,1300,1500,1750,2000,2250,3000,3500,4000},1)-1,"")</f>
        <v/>
      </c>
      <c r="L14" s="86"/>
      <c r="M14" s="87"/>
      <c r="N14" s="86"/>
      <c r="O14" s="88"/>
      <c r="P14" s="86"/>
      <c r="Q14" s="86"/>
      <c r="R14" s="86" t="n">
        <v>1430</v>
      </c>
      <c r="S14" s="86" t="n">
        <f aca="false">-G14</f>
        <v>-1430</v>
      </c>
      <c r="T14" s="86" t="str">
        <f aca="false">IF(J14&gt;0,J14,"")</f>
        <v/>
      </c>
      <c r="U14" s="86" t="str">
        <f aca="false">IF(I14&gt;0,I14,"")</f>
        <v/>
      </c>
    </row>
    <row r="15" customFormat="false" ht="15" hidden="false" customHeight="false" outlineLevel="0" collapsed="false">
      <c r="A15" s="86"/>
      <c r="B15" s="87"/>
      <c r="C15" s="86"/>
      <c r="D15" s="88"/>
      <c r="E15" s="86"/>
      <c r="F15" s="86"/>
      <c r="G15" s="86" t="n">
        <v>480</v>
      </c>
      <c r="H15" s="86" t="n">
        <f aca="false">-R15</f>
        <v>-480</v>
      </c>
      <c r="I15" s="86" t="str">
        <f aca="false">IF(G15+H15&gt;10,MATCH(G15+H15,{0,20,50,90,130,170,220,270,320,370,430,500,600,750,900,1100,1300,1500,1750,2000,2250,3000,3500,4000},1)-1,"")</f>
        <v/>
      </c>
      <c r="J15" s="86"/>
      <c r="L15" s="86"/>
      <c r="M15" s="87"/>
      <c r="N15" s="86"/>
      <c r="O15" s="88"/>
      <c r="P15" s="86"/>
      <c r="Q15" s="86"/>
      <c r="R15" s="86" t="n">
        <v>480</v>
      </c>
      <c r="S15" s="86" t="n">
        <f aca="false">-G15</f>
        <v>-480</v>
      </c>
      <c r="T15" s="86" t="str">
        <f aca="false">IF(J15&gt;0,J15,"")</f>
        <v/>
      </c>
      <c r="U15" s="86" t="str">
        <f aca="false">IF(I15&gt;0,I15,"")</f>
        <v/>
      </c>
    </row>
    <row r="16" customFormat="false" ht="15" hidden="false" customHeight="false" outlineLevel="0" collapsed="false">
      <c r="A16" s="86"/>
      <c r="B16" s="87"/>
      <c r="C16" s="86"/>
      <c r="D16" s="88"/>
      <c r="E16" s="86"/>
      <c r="F16" s="86"/>
      <c r="G16" s="86" t="n">
        <v>200</v>
      </c>
      <c r="H16" s="86" t="n">
        <f aca="false">-R16</f>
        <v>-660</v>
      </c>
      <c r="I16" s="86" t="str">
        <f aca="false">IF(G16+H16&gt;10,MATCH(G16+H16,{0,20,50,90,130,170,220,270,320,370,430,500,600,750,900,1100,1300,1500,1750,2000,2250,3000,3500,4000},1)-1,"")</f>
        <v/>
      </c>
      <c r="J16" s="86" t="n">
        <f aca="false">IF(G16+H16&lt;-10,MATCH(-G16-H16,{0,20,50,90,130,170,220,270,320,370,430,500,600,750,900,1100,1300,1500,1750,2000,2250,3000,3500,4000},1)-1,"")</f>
        <v>10</v>
      </c>
      <c r="L16" s="86"/>
      <c r="M16" s="87"/>
      <c r="N16" s="86"/>
      <c r="O16" s="88"/>
      <c r="P16" s="86"/>
      <c r="Q16" s="86"/>
      <c r="R16" s="86" t="n">
        <v>660</v>
      </c>
      <c r="S16" s="86" t="n">
        <f aca="false">-G16</f>
        <v>-200</v>
      </c>
      <c r="T16" s="86" t="n">
        <f aca="false">IF(J16&gt;0,J16,"")</f>
        <v>10</v>
      </c>
      <c r="U16" s="86" t="str">
        <f aca="false">IF(I16&gt;0,I16,"")</f>
        <v/>
      </c>
    </row>
    <row r="17" customFormat="false" ht="14.25" hidden="false" customHeight="false" outlineLevel="0" collapsed="false">
      <c r="I17" s="86" t="n">
        <f aca="false">SUM(I7:I16)</f>
        <v>0</v>
      </c>
      <c r="J17" s="86" t="n">
        <f aca="false">SUM(J7:J16)</f>
        <v>42</v>
      </c>
      <c r="T17" s="86" t="n">
        <f aca="false">IF(J17&gt;0,J17,"")</f>
        <v>42</v>
      </c>
      <c r="U17" s="86" t="str">
        <f aca="false">IF(I17&gt;0,I17,"")</f>
        <v/>
      </c>
    </row>
    <row r="18" customFormat="false" ht="35.1" hidden="false" customHeight="true" outlineLevel="0" collapsed="false"/>
    <row r="19" s="72" customFormat="true" ht="18" hidden="false" customHeight="true" outlineLevel="0" collapsed="false">
      <c r="B19" s="76" t="s">
        <v>8</v>
      </c>
      <c r="C19" s="76"/>
      <c r="D19" s="76"/>
      <c r="E19" s="77" t="n">
        <f aca="false">MATCH(I34-J34,{-1000,-61,-55,-50,-45,-40,-36,-32,-28,-24,-20,-16,-12,-9,-6,-1,2,7,10,13,17,21,25,29,33,37},1)-1</f>
        <v>10</v>
      </c>
      <c r="F19" s="77" t="n">
        <f aca="false">MATCH(J34-I34,{-1000,-61,-55,-50,-45,-40,-36,-32,-28,-24,-20,-16,-12,-9,-6,-1,2,7,10,13,17,21,25,29,33,37},1)-1</f>
        <v>20</v>
      </c>
      <c r="H19" s="78" t="s">
        <v>18</v>
      </c>
      <c r="M19" s="78" t="str">
        <f aca="false">H19</f>
        <v>Как скажешь</v>
      </c>
      <c r="P19" s="77" t="n">
        <f aca="false">F19</f>
        <v>20</v>
      </c>
      <c r="Q19" s="77" t="n">
        <f aca="false">E19</f>
        <v>10</v>
      </c>
      <c r="S19" s="78" t="str">
        <f aca="false">B19</f>
        <v>Лёха, Тоха и Балласты</v>
      </c>
    </row>
    <row r="20" customFormat="false" ht="12.75" hidden="false" customHeight="false" outlineLevel="0" collapsed="false">
      <c r="A20" s="2"/>
      <c r="B20" s="76"/>
      <c r="C20" s="76"/>
      <c r="D20" s="76"/>
      <c r="G20" s="2"/>
      <c r="L20" s="2"/>
      <c r="R20" s="2"/>
    </row>
    <row r="21" s="80" customFormat="true" ht="24.75" hidden="false" customHeight="true" outlineLevel="0" collapsed="false">
      <c r="A21" s="79"/>
      <c r="G21" s="79"/>
      <c r="L21" s="79"/>
      <c r="R21" s="79"/>
    </row>
    <row r="22" customFormat="false" ht="48.75" hidden="false" customHeight="false" outlineLevel="0" collapsed="false">
      <c r="A22" s="81" t="s">
        <v>35</v>
      </c>
      <c r="B22" s="82" t="s">
        <v>36</v>
      </c>
      <c r="C22" s="82" t="s">
        <v>37</v>
      </c>
      <c r="D22" s="82" t="s">
        <v>38</v>
      </c>
      <c r="E22" s="82" t="s">
        <v>39</v>
      </c>
      <c r="F22" s="82" t="s">
        <v>40</v>
      </c>
      <c r="G22" s="81" t="s">
        <v>41</v>
      </c>
      <c r="H22" s="81"/>
      <c r="I22" s="81" t="s">
        <v>42</v>
      </c>
      <c r="J22" s="81"/>
      <c r="L22" s="81" t="s">
        <v>35</v>
      </c>
      <c r="M22" s="82" t="s">
        <v>36</v>
      </c>
      <c r="N22" s="82" t="s">
        <v>37</v>
      </c>
      <c r="O22" s="82" t="s">
        <v>38</v>
      </c>
      <c r="P22" s="82" t="s">
        <v>39</v>
      </c>
      <c r="Q22" s="82" t="s">
        <v>40</v>
      </c>
      <c r="R22" s="81" t="s">
        <v>41</v>
      </c>
      <c r="S22" s="81"/>
      <c r="T22" s="81" t="s">
        <v>42</v>
      </c>
      <c r="U22" s="81"/>
    </row>
    <row r="23" customFormat="false" ht="13.5" hidden="false" customHeight="false" outlineLevel="0" collapsed="false">
      <c r="A23" s="83"/>
      <c r="B23" s="84"/>
      <c r="C23" s="84"/>
      <c r="D23" s="84"/>
      <c r="E23" s="84"/>
      <c r="F23" s="84"/>
      <c r="G23" s="85" t="s">
        <v>43</v>
      </c>
      <c r="H23" s="85" t="s">
        <v>44</v>
      </c>
      <c r="I23" s="85" t="s">
        <v>45</v>
      </c>
      <c r="J23" s="85" t="s">
        <v>46</v>
      </c>
      <c r="L23" s="83"/>
      <c r="M23" s="84"/>
      <c r="N23" s="84"/>
      <c r="O23" s="84"/>
      <c r="P23" s="84"/>
      <c r="Q23" s="84"/>
      <c r="R23" s="85" t="s">
        <v>43</v>
      </c>
      <c r="S23" s="85" t="s">
        <v>44</v>
      </c>
      <c r="T23" s="85" t="s">
        <v>45</v>
      </c>
      <c r="U23" s="85" t="s">
        <v>46</v>
      </c>
    </row>
    <row r="24" customFormat="false" ht="15.75" hidden="false" customHeight="false" outlineLevel="0" collapsed="false">
      <c r="A24" s="86" t="n">
        <v>6</v>
      </c>
      <c r="B24" s="87"/>
      <c r="C24" s="87"/>
      <c r="D24" s="88"/>
      <c r="E24" s="86"/>
      <c r="F24" s="86"/>
      <c r="G24" s="86" t="n">
        <v>450</v>
      </c>
      <c r="H24" s="86" t="n">
        <f aca="false">-R24</f>
        <v>-430</v>
      </c>
      <c r="I24" s="86" t="n">
        <f aca="false">IF(G24+H24&gt;10,MATCH(G24+H24,{0,20,50,90,130,170,220,270,320,370,430,500,600,750,900,1100,1300,1500,1750,2000,2250,3000,3500,4000},1)-1,"")</f>
        <v>1</v>
      </c>
      <c r="J24" s="86" t="str">
        <f aca="false">IF(G24+H24&lt;-10,MATCH(-G24-H24,{0,20,50,90,130,170,220,270,320,370,430,500,600,750,900,1100,1300,1500,1750,2000,2250,3000,3500,4000},1)-1,"")</f>
        <v/>
      </c>
      <c r="L24" s="86" t="n">
        <f aca="false">A24</f>
        <v>6</v>
      </c>
      <c r="M24" s="87"/>
      <c r="N24" s="87"/>
      <c r="O24" s="88"/>
      <c r="P24" s="86"/>
      <c r="Q24" s="86"/>
      <c r="R24" s="86" t="n">
        <v>430</v>
      </c>
      <c r="S24" s="86" t="n">
        <f aca="false">-G24</f>
        <v>-450</v>
      </c>
      <c r="T24" s="86" t="str">
        <f aca="false">IF(J24&gt;0,J24,"")</f>
        <v/>
      </c>
      <c r="U24" s="86" t="n">
        <f aca="false">IF(I24&gt;0,I24,"")</f>
        <v>1</v>
      </c>
    </row>
    <row r="25" customFormat="false" ht="15" hidden="false" customHeight="false" outlineLevel="0" collapsed="false">
      <c r="A25" s="86" t="n">
        <v>7</v>
      </c>
      <c r="B25" s="87"/>
      <c r="C25" s="86"/>
      <c r="D25" s="88"/>
      <c r="E25" s="86"/>
      <c r="F25" s="86"/>
      <c r="G25" s="86" t="n">
        <v>-500</v>
      </c>
      <c r="H25" s="86" t="n">
        <f aca="false">-R25</f>
        <v>-200</v>
      </c>
      <c r="I25" s="86" t="str">
        <f aca="false">IF(G25+H25&gt;10,MATCH(G25+H25,{0,20,50,90,130,170,220,270,320,370,430,500,600,750,900,1100,1300,1500,1750,2000,2250,3000,3500,4000},1)-1,"")</f>
        <v/>
      </c>
      <c r="J25" s="86" t="n">
        <f aca="false">IF(G25+H25&lt;-10,MATCH(-G25-H25,{0,20,50,90,130,170,220,270,320,370,430,500,600,750,900,1100,1300,1500,1750,2000,2250,3000,3500,4000},1)-1,"")</f>
        <v>12</v>
      </c>
      <c r="L25" s="86" t="n">
        <f aca="false">A25</f>
        <v>7</v>
      </c>
      <c r="M25" s="87"/>
      <c r="N25" s="86"/>
      <c r="O25" s="88"/>
      <c r="P25" s="86"/>
      <c r="Q25" s="86"/>
      <c r="R25" s="86" t="n">
        <v>200</v>
      </c>
      <c r="S25" s="86" t="n">
        <f aca="false">-G25</f>
        <v>500</v>
      </c>
      <c r="T25" s="86" t="n">
        <f aca="false">IF(J25&gt;0,J25,"")</f>
        <v>12</v>
      </c>
      <c r="U25" s="86" t="str">
        <f aca="false">IF(I25&gt;0,I25,"")</f>
        <v/>
      </c>
    </row>
    <row r="26" customFormat="false" ht="15" hidden="false" customHeight="false" outlineLevel="0" collapsed="false">
      <c r="A26" s="86" t="n">
        <v>8</v>
      </c>
      <c r="B26" s="87"/>
      <c r="C26" s="86"/>
      <c r="D26" s="88"/>
      <c r="E26" s="86"/>
      <c r="F26" s="86"/>
      <c r="G26" s="86" t="n">
        <v>480</v>
      </c>
      <c r="H26" s="86" t="n">
        <f aca="false">-R26</f>
        <v>-480</v>
      </c>
      <c r="I26" s="86" t="str">
        <f aca="false">IF(G26+H26&gt;10,MATCH(G26+H26,{0,20,50,90,130,170,220,270,320,370,430,500,600,750,900,1100,1300,1500,1750,2000,2250,3000,3500,4000},1)-1,"")</f>
        <v/>
      </c>
      <c r="J26" s="86" t="str">
        <f aca="false">IF(G26+H26&lt;-10,MATCH(-G26-H26,{0,20,50,90,130,170,220,270,320,370,430,500,600,750,900,1100,1300,1500,1750,2000,2250,3000,3500,4000},1)-1,"")</f>
        <v/>
      </c>
      <c r="L26" s="86" t="n">
        <f aca="false">A26</f>
        <v>8</v>
      </c>
      <c r="M26" s="87"/>
      <c r="N26" s="86"/>
      <c r="O26" s="88"/>
      <c r="P26" s="86"/>
      <c r="Q26" s="86"/>
      <c r="R26" s="86" t="n">
        <v>480</v>
      </c>
      <c r="S26" s="86" t="n">
        <f aca="false">-G26</f>
        <v>-480</v>
      </c>
      <c r="T26" s="86" t="str">
        <f aca="false">IF(J26&gt;0,J26,"")</f>
        <v/>
      </c>
      <c r="U26" s="86" t="str">
        <f aca="false">IF(I26&gt;0,I26,"")</f>
        <v/>
      </c>
    </row>
    <row r="27" customFormat="false" ht="15" hidden="false" customHeight="false" outlineLevel="0" collapsed="false">
      <c r="A27" s="86" t="n">
        <v>9</v>
      </c>
      <c r="B27" s="87"/>
      <c r="C27" s="86"/>
      <c r="D27" s="88"/>
      <c r="E27" s="86"/>
      <c r="F27" s="86"/>
      <c r="G27" s="86" t="n">
        <v>1100</v>
      </c>
      <c r="H27" s="86" t="n">
        <f aca="false">-R27</f>
        <v>-490</v>
      </c>
      <c r="I27" s="86" t="n">
        <f aca="false">IF(G27+H27&gt;10,MATCH(G27+H27,{0,20,50,90,130,170,220,270,320,370,430,500,600,750,900,1100,1300,1500,1750,2000,2250,3000,3500,4000},1)-1,"")</f>
        <v>12</v>
      </c>
      <c r="J27" s="86" t="str">
        <f aca="false">IF(G27+H27&lt;-10,MATCH(-G27-H27,{0,20,50,90,130,170,220,270,320,370,430,500,600,750,900,1100,1300,1500,1750,2000,2250,3000,3500,4000},1)-1,"")</f>
        <v/>
      </c>
      <c r="L27" s="86" t="n">
        <f aca="false">A27</f>
        <v>9</v>
      </c>
      <c r="M27" s="87"/>
      <c r="N27" s="86"/>
      <c r="O27" s="88"/>
      <c r="P27" s="86"/>
      <c r="Q27" s="86"/>
      <c r="R27" s="86" t="n">
        <v>490</v>
      </c>
      <c r="S27" s="86" t="n">
        <f aca="false">-G27</f>
        <v>-1100</v>
      </c>
      <c r="T27" s="86" t="str">
        <f aca="false">IF(J27&gt;0,J27,"")</f>
        <v/>
      </c>
      <c r="U27" s="86" t="n">
        <f aca="false">IF(I27&gt;0,I27,"")</f>
        <v>12</v>
      </c>
    </row>
    <row r="28" customFormat="false" ht="15" hidden="false" customHeight="false" outlineLevel="0" collapsed="false">
      <c r="A28" s="86" t="n">
        <v>10</v>
      </c>
      <c r="B28" s="87"/>
      <c r="C28" s="87"/>
      <c r="D28" s="88"/>
      <c r="E28" s="86"/>
      <c r="F28" s="86"/>
      <c r="G28" s="86" t="n">
        <v>-200</v>
      </c>
      <c r="H28" s="86" t="n">
        <f aca="false">-R28</f>
        <v>140</v>
      </c>
      <c r="I28" s="86" t="str">
        <f aca="false">IF(G28+H28&gt;10,MATCH(G28+H28,{0,20,50,90,130,170,220,270,320,370,430,500,600,750,900,1100,1300,1500,1750,2000,2250,3000,3500,4000},1)-1,"")</f>
        <v/>
      </c>
      <c r="J28" s="86" t="n">
        <f aca="false">IF(G28+H28&lt;-10,MATCH(-G28-H28,{0,20,50,90,130,170,220,270,320,370,430,500,600,750,900,1100,1300,1500,1750,2000,2250,3000,3500,4000},1)-1,"")</f>
        <v>2</v>
      </c>
      <c r="L28" s="86" t="n">
        <f aca="false">A28</f>
        <v>10</v>
      </c>
      <c r="M28" s="87"/>
      <c r="N28" s="87"/>
      <c r="O28" s="89"/>
      <c r="P28" s="86"/>
      <c r="Q28" s="86"/>
      <c r="R28" s="86" t="n">
        <v>-140</v>
      </c>
      <c r="S28" s="86" t="n">
        <f aca="false">-G28</f>
        <v>200</v>
      </c>
      <c r="T28" s="86" t="n">
        <f aca="false">IF(J28&gt;0,J28,"")</f>
        <v>2</v>
      </c>
      <c r="U28" s="86" t="str">
        <f aca="false">IF(I28&gt;0,I28,"")</f>
        <v/>
      </c>
    </row>
    <row r="29" customFormat="false" ht="15" hidden="false" customHeight="false" outlineLevel="0" collapsed="false">
      <c r="A29" s="86"/>
      <c r="B29" s="87"/>
      <c r="C29" s="86"/>
      <c r="D29" s="86"/>
      <c r="E29" s="86"/>
      <c r="F29" s="86"/>
      <c r="G29" s="86" t="n">
        <v>110</v>
      </c>
      <c r="H29" s="86" t="n">
        <f aca="false">-R29</f>
        <v>-200</v>
      </c>
      <c r="I29" s="86" t="str">
        <f aca="false">IF(G29+H29&gt;10,MATCH(G29+H29,{0,20,50,90,130,170,220,270,320,370,430,500,600,750,900,1100,1300,1500,1750,2000,2250,3000,3500,4000},1)-1,"")</f>
        <v/>
      </c>
      <c r="J29" s="86" t="n">
        <f aca="false">IF(G29+H29&lt;-10,MATCH(-G29-H29,{0,20,50,90,130,170,220,270,320,370,430,500,600,750,900,1100,1300,1500,1750,2000,2250,3000,3500,4000},1)-1,"")</f>
        <v>3</v>
      </c>
      <c r="L29" s="86"/>
      <c r="M29" s="87"/>
      <c r="N29" s="86"/>
      <c r="O29" s="88"/>
      <c r="P29" s="86"/>
      <c r="Q29" s="86"/>
      <c r="R29" s="86" t="n">
        <v>200</v>
      </c>
      <c r="S29" s="86" t="n">
        <f aca="false">-G29</f>
        <v>-110</v>
      </c>
      <c r="T29" s="86" t="n">
        <f aca="false">IF(J29&gt;0,J29,"")</f>
        <v>3</v>
      </c>
      <c r="U29" s="86" t="str">
        <f aca="false">IF(I29&gt;0,I29,"")</f>
        <v/>
      </c>
    </row>
    <row r="30" customFormat="false" ht="15" hidden="false" customHeight="false" outlineLevel="0" collapsed="false">
      <c r="A30" s="86"/>
      <c r="B30" s="87"/>
      <c r="C30" s="87"/>
      <c r="D30" s="88"/>
      <c r="E30" s="86"/>
      <c r="F30" s="86"/>
      <c r="G30" s="86" t="n">
        <v>110</v>
      </c>
      <c r="H30" s="86" t="n">
        <f aca="false">-R30</f>
        <v>-210</v>
      </c>
      <c r="I30" s="86" t="str">
        <f aca="false">IF(G30+H30&gt;10,MATCH(G30+H30,{0,20,50,90,130,170,220,270,320,370,430,500,600,750,900,1100,1300,1500,1750,2000,2250,3000,3500,4000},1)-1,"")</f>
        <v/>
      </c>
      <c r="J30" s="86" t="n">
        <f aca="false">IF(G30+H30&lt;-10,MATCH(-G30-H30,{0,20,50,90,130,170,220,270,320,370,430,500,600,750,900,1100,1300,1500,1750,2000,2250,3000,3500,4000},1)-1,"")</f>
        <v>3</v>
      </c>
      <c r="L30" s="86"/>
      <c r="M30" s="87"/>
      <c r="N30" s="87"/>
      <c r="O30" s="89"/>
      <c r="P30" s="86"/>
      <c r="Q30" s="86"/>
      <c r="R30" s="86" t="n">
        <v>210</v>
      </c>
      <c r="S30" s="86" t="n">
        <f aca="false">-G30</f>
        <v>-110</v>
      </c>
      <c r="T30" s="86" t="n">
        <f aca="false">IF(J30&gt;0,J30,"")</f>
        <v>3</v>
      </c>
      <c r="U30" s="86" t="str">
        <f aca="false">IF(I30&gt;0,I30,"")</f>
        <v/>
      </c>
    </row>
    <row r="31" customFormat="false" ht="15" hidden="false" customHeight="false" outlineLevel="0" collapsed="false">
      <c r="A31" s="86"/>
      <c r="B31" s="87"/>
      <c r="C31" s="86"/>
      <c r="D31" s="86"/>
      <c r="E31" s="86"/>
      <c r="F31" s="86"/>
      <c r="G31" s="86" t="n">
        <v>110</v>
      </c>
      <c r="H31" s="86" t="n">
        <f aca="false">-R31</f>
        <v>-120</v>
      </c>
      <c r="I31" s="86" t="str">
        <f aca="false">IF(G31+H31&gt;10,MATCH(G31+H31,{0,20,50,90,130,170,220,270,320,370,430,500,600,750,900,1100,1300,1500,1750,2000,2250,3000,3500,4000},1)-1,"")</f>
        <v/>
      </c>
      <c r="J31" s="86" t="str">
        <f aca="false">IF(G31+H31&lt;-10,MATCH(-G31-H31,{0,20,50,90,130,170,220,270,320,370,430,500,600,750,900,1100,1300,1500,1750,2000,2250,3000,3500,4000},1)-1,"")</f>
        <v/>
      </c>
      <c r="L31" s="86"/>
      <c r="M31" s="87"/>
      <c r="N31" s="86"/>
      <c r="O31" s="88"/>
      <c r="P31" s="86"/>
      <c r="Q31" s="86"/>
      <c r="R31" s="86" t="n">
        <v>120</v>
      </c>
      <c r="S31" s="86" t="n">
        <f aca="false">-G31</f>
        <v>-110</v>
      </c>
      <c r="T31" s="86" t="str">
        <f aca="false">IF(J31&gt;0,J31,"")</f>
        <v/>
      </c>
      <c r="U31" s="86" t="str">
        <f aca="false">IF(I31&gt;0,I31,"")</f>
        <v/>
      </c>
    </row>
    <row r="32" customFormat="false" ht="15" hidden="false" customHeight="false" outlineLevel="0" collapsed="false">
      <c r="A32" s="86"/>
      <c r="B32" s="87"/>
      <c r="C32" s="86"/>
      <c r="D32" s="88"/>
      <c r="E32" s="86"/>
      <c r="F32" s="86"/>
      <c r="G32" s="86" t="n">
        <v>-710</v>
      </c>
      <c r="H32" s="86" t="n">
        <f aca="false">-R32</f>
        <v>710</v>
      </c>
      <c r="I32" s="86" t="str">
        <f aca="false">IF(G32+H32&gt;10,MATCH(G32+H32,{0,20,50,90,130,170,220,270,320,370,430,500,600,750,900,1100,1300,1500,1750,2000,2250,3000,3500,4000},1)-1,"")</f>
        <v/>
      </c>
      <c r="J32" s="86" t="str">
        <f aca="false">IF(G32+H32&lt;-10,MATCH(-G32-H32,{0,20,50,90,130,170,220,270,320,370,430,500,600,750,900,1100,1300,1500,1750,2000,2250,3000,3500,4000},1)-1,"")</f>
        <v/>
      </c>
      <c r="L32" s="86"/>
      <c r="M32" s="87"/>
      <c r="N32" s="86"/>
      <c r="O32" s="88"/>
      <c r="P32" s="86"/>
      <c r="Q32" s="86"/>
      <c r="R32" s="86" t="n">
        <v>-710</v>
      </c>
      <c r="S32" s="86" t="n">
        <f aca="false">-G32</f>
        <v>710</v>
      </c>
      <c r="T32" s="86" t="str">
        <f aca="false">IF(J32&gt;0,J32,"")</f>
        <v/>
      </c>
      <c r="U32" s="86" t="str">
        <f aca="false">IF(I32&gt;0,I32,"")</f>
        <v/>
      </c>
    </row>
    <row r="33" customFormat="false" ht="15" hidden="false" customHeight="false" outlineLevel="0" collapsed="false">
      <c r="A33" s="86"/>
      <c r="B33" s="87"/>
      <c r="C33" s="86"/>
      <c r="D33" s="88"/>
      <c r="E33" s="86"/>
      <c r="F33" s="86"/>
      <c r="G33" s="86" t="n">
        <v>-620</v>
      </c>
      <c r="H33" s="86" t="n">
        <f aca="false">-R33</f>
        <v>170</v>
      </c>
      <c r="I33" s="86" t="str">
        <f aca="false">IF(G33+H33&gt;10,MATCH(G33+H33,{0,20,50,90,130,170,220,270,320,370,430,500,600,750,900,1100,1300,1500,1750,2000,2250,3000,3500,4000},1)-1,"")</f>
        <v/>
      </c>
      <c r="J33" s="86" t="n">
        <f aca="false">IF(G33+H33&lt;-10,MATCH(-G33-H33,{0,20,50,90,130,170,220,270,320,370,430,500,600,750,900,1100,1300,1500,1750,2000,2250,3000,3500,4000},1)-1,"")</f>
        <v>10</v>
      </c>
      <c r="L33" s="86"/>
      <c r="M33" s="87"/>
      <c r="N33" s="86"/>
      <c r="O33" s="88"/>
      <c r="P33" s="86"/>
      <c r="Q33" s="86"/>
      <c r="R33" s="86" t="n">
        <v>-170</v>
      </c>
      <c r="S33" s="86" t="n">
        <f aca="false">-G33</f>
        <v>620</v>
      </c>
      <c r="T33" s="86" t="n">
        <f aca="false">IF(J33&gt;0,J33,"")</f>
        <v>10</v>
      </c>
      <c r="U33" s="86" t="str">
        <f aca="false">IF(I33&gt;0,I33,"")</f>
        <v/>
      </c>
    </row>
    <row r="34" customFormat="false" ht="14.25" hidden="false" customHeight="false" outlineLevel="0" collapsed="false">
      <c r="A34" s="90"/>
      <c r="B34" s="90"/>
      <c r="C34" s="91"/>
      <c r="D34" s="90"/>
      <c r="E34" s="90"/>
      <c r="F34" s="90"/>
      <c r="G34" s="90"/>
      <c r="H34" s="90"/>
      <c r="I34" s="86" t="n">
        <f aca="false">SUM(I24:I33)</f>
        <v>13</v>
      </c>
      <c r="J34" s="86" t="n">
        <f aca="false">SUM(J24:J33)</f>
        <v>30</v>
      </c>
      <c r="L34" s="90"/>
      <c r="M34" s="90"/>
      <c r="N34" s="91"/>
      <c r="O34" s="91"/>
      <c r="P34" s="91"/>
      <c r="Q34" s="91"/>
      <c r="R34" s="91"/>
      <c r="S34" s="91"/>
      <c r="T34" s="86" t="n">
        <f aca="false">IF(J34&gt;0,J34,"")</f>
        <v>30</v>
      </c>
      <c r="U34" s="86" t="n">
        <f aca="false">IF(I34&gt;0,I34,"")</f>
        <v>13</v>
      </c>
    </row>
    <row r="35" customFormat="false" ht="35.1" hidden="false" customHeight="true" outlineLevel="0" collapsed="false"/>
    <row r="36" s="72" customFormat="true" ht="18" hidden="false" customHeight="true" outlineLevel="0" collapsed="false">
      <c r="B36" s="76" t="s">
        <v>8</v>
      </c>
      <c r="C36" s="76"/>
      <c r="D36" s="76"/>
      <c r="E36" s="77" t="n">
        <f aca="false">MATCH(I51-J51,{-1000,-61,-55,-50,-45,-40,-36,-32,-28,-24,-20,-16,-12,-9,-6,-1,2,7,10,13,17,21,25,29,33,37},1)-1</f>
        <v>20</v>
      </c>
      <c r="F36" s="77" t="n">
        <f aca="false">MATCH(J51-I51,{-1000,-61,-55,-50,-45,-40,-36,-32,-28,-24,-20,-16,-12,-9,-6,-1,2,7,10,13,17,21,25,29,33,37},1)-1</f>
        <v>10</v>
      </c>
      <c r="H36" s="78" t="s">
        <v>23</v>
      </c>
      <c r="M36" s="78" t="str">
        <f aca="false">H36</f>
        <v>Русский стандарт</v>
      </c>
      <c r="P36" s="77" t="n">
        <f aca="false">F36</f>
        <v>10</v>
      </c>
      <c r="Q36" s="77" t="n">
        <f aca="false">E36</f>
        <v>20</v>
      </c>
      <c r="S36" s="78" t="str">
        <f aca="false">B36</f>
        <v>Лёха, Тоха и Балласты</v>
      </c>
    </row>
    <row r="37" customFormat="false" ht="12.75" hidden="false" customHeight="false" outlineLevel="0" collapsed="false">
      <c r="A37" s="2"/>
      <c r="B37" s="76"/>
      <c r="C37" s="76"/>
      <c r="D37" s="76"/>
      <c r="G37" s="2"/>
      <c r="L37" s="2"/>
      <c r="R37" s="2"/>
    </row>
    <row r="38" s="80" customFormat="true" ht="24.75" hidden="false" customHeight="true" outlineLevel="0" collapsed="false">
      <c r="A38" s="79"/>
      <c r="G38" s="79"/>
      <c r="L38" s="79"/>
      <c r="R38" s="79"/>
    </row>
    <row r="39" customFormat="false" ht="48.75" hidden="false" customHeight="false" outlineLevel="0" collapsed="false">
      <c r="A39" s="81" t="s">
        <v>35</v>
      </c>
      <c r="B39" s="82" t="s">
        <v>36</v>
      </c>
      <c r="C39" s="82" t="s">
        <v>37</v>
      </c>
      <c r="D39" s="82" t="s">
        <v>38</v>
      </c>
      <c r="E39" s="82" t="s">
        <v>39</v>
      </c>
      <c r="F39" s="82" t="s">
        <v>40</v>
      </c>
      <c r="G39" s="81" t="s">
        <v>41</v>
      </c>
      <c r="H39" s="81"/>
      <c r="I39" s="81" t="s">
        <v>42</v>
      </c>
      <c r="J39" s="81"/>
      <c r="L39" s="81" t="s">
        <v>35</v>
      </c>
      <c r="M39" s="82" t="s">
        <v>36</v>
      </c>
      <c r="N39" s="82" t="s">
        <v>37</v>
      </c>
      <c r="O39" s="82" t="s">
        <v>38</v>
      </c>
      <c r="P39" s="82" t="s">
        <v>39</v>
      </c>
      <c r="Q39" s="82" t="s">
        <v>40</v>
      </c>
      <c r="R39" s="81" t="s">
        <v>41</v>
      </c>
      <c r="S39" s="81"/>
      <c r="T39" s="81" t="s">
        <v>42</v>
      </c>
      <c r="U39" s="81"/>
    </row>
    <row r="40" customFormat="false" ht="13.5" hidden="false" customHeight="false" outlineLevel="0" collapsed="false">
      <c r="A40" s="83"/>
      <c r="B40" s="84"/>
      <c r="C40" s="84"/>
      <c r="D40" s="84"/>
      <c r="E40" s="84"/>
      <c r="F40" s="84"/>
      <c r="G40" s="85" t="s">
        <v>43</v>
      </c>
      <c r="H40" s="85" t="s">
        <v>44</v>
      </c>
      <c r="I40" s="85" t="s">
        <v>45</v>
      </c>
      <c r="J40" s="85" t="s">
        <v>46</v>
      </c>
      <c r="L40" s="83"/>
      <c r="M40" s="84"/>
      <c r="N40" s="84"/>
      <c r="O40" s="84"/>
      <c r="P40" s="84"/>
      <c r="Q40" s="84"/>
      <c r="R40" s="85" t="s">
        <v>43</v>
      </c>
      <c r="S40" s="85" t="s">
        <v>44</v>
      </c>
      <c r="T40" s="85" t="s">
        <v>45</v>
      </c>
      <c r="U40" s="85" t="s">
        <v>46</v>
      </c>
    </row>
    <row r="41" customFormat="false" ht="15.75" hidden="false" customHeight="false" outlineLevel="0" collapsed="false">
      <c r="A41" s="86" t="n">
        <v>21</v>
      </c>
      <c r="B41" s="87"/>
      <c r="C41" s="87"/>
      <c r="D41" s="88"/>
      <c r="E41" s="86"/>
      <c r="F41" s="86"/>
      <c r="G41" s="86" t="n">
        <v>50</v>
      </c>
      <c r="H41" s="86" t="n">
        <f aca="false">-R41</f>
        <v>420</v>
      </c>
      <c r="I41" s="86" t="n">
        <f aca="false">IF(G41+H41&gt;10,MATCH(G41+H41,{0,20,50,90,130,170,220,270,320,370,430,500,600,750,900,1100,1300,1500,1750,2000,2250,3000,3500,4000},1)-1,"")</f>
        <v>10</v>
      </c>
      <c r="J41" s="86" t="str">
        <f aca="false">IF(G41+H41&lt;-10,MATCH(-G41-H41,{0,20,50,90,130,170,220,270,320,370,430,500,600,750,900,1100,1300,1500,1750,2000,2250,3000,3500,4000},1)-1,"")</f>
        <v/>
      </c>
      <c r="L41" s="86" t="n">
        <f aca="false">A41</f>
        <v>21</v>
      </c>
      <c r="M41" s="87"/>
      <c r="N41" s="87"/>
      <c r="O41" s="88"/>
      <c r="P41" s="86"/>
      <c r="Q41" s="86"/>
      <c r="R41" s="86" t="n">
        <v>-420</v>
      </c>
      <c r="S41" s="86" t="n">
        <f aca="false">-G41</f>
        <v>-50</v>
      </c>
      <c r="T41" s="86" t="str">
        <f aca="false">IF(J41&gt;0,J41,"")</f>
        <v/>
      </c>
      <c r="U41" s="86" t="n">
        <f aca="false">IF(I41&gt;0,I41,"")</f>
        <v>10</v>
      </c>
    </row>
    <row r="42" customFormat="false" ht="15" hidden="false" customHeight="false" outlineLevel="0" collapsed="false">
      <c r="A42" s="86" t="n">
        <v>22</v>
      </c>
      <c r="B42" s="87"/>
      <c r="C42" s="86"/>
      <c r="D42" s="88"/>
      <c r="E42" s="86"/>
      <c r="F42" s="86"/>
      <c r="G42" s="86" t="n">
        <v>100</v>
      </c>
      <c r="H42" s="86" t="n">
        <f aca="false">-R42</f>
        <v>-200</v>
      </c>
      <c r="I42" s="86" t="str">
        <f aca="false">IF(G42+H42&gt;10,MATCH(G42+H42,{0,20,50,90,130,170,220,270,320,370,430,500,600,750,900,1100,1300,1500,1750,2000,2250,3000,3500,4000},1)-1,"")</f>
        <v/>
      </c>
      <c r="J42" s="86" t="n">
        <f aca="false">IF(G42+H42&lt;-10,MATCH(-G42-H42,{0,20,50,90,130,170,220,270,320,370,430,500,600,750,900,1100,1300,1500,1750,2000,2250,3000,3500,4000},1)-1,"")</f>
        <v>3</v>
      </c>
      <c r="L42" s="86" t="n">
        <f aca="false">A42</f>
        <v>22</v>
      </c>
      <c r="M42" s="87"/>
      <c r="N42" s="86"/>
      <c r="O42" s="88"/>
      <c r="P42" s="86"/>
      <c r="Q42" s="86"/>
      <c r="R42" s="86" t="n">
        <v>200</v>
      </c>
      <c r="S42" s="86" t="n">
        <f aca="false">-G42</f>
        <v>-100</v>
      </c>
      <c r="T42" s="86" t="n">
        <f aca="false">IF(J42&gt;0,J42,"")</f>
        <v>3</v>
      </c>
      <c r="U42" s="86" t="str">
        <f aca="false">IF(I42&gt;0,I42,"")</f>
        <v/>
      </c>
    </row>
    <row r="43" customFormat="false" ht="15" hidden="false" customHeight="false" outlineLevel="0" collapsed="false">
      <c r="A43" s="86" t="n">
        <v>23</v>
      </c>
      <c r="B43" s="87"/>
      <c r="C43" s="86"/>
      <c r="D43" s="88"/>
      <c r="E43" s="86"/>
      <c r="F43" s="86"/>
      <c r="G43" s="86" t="n">
        <v>-130</v>
      </c>
      <c r="H43" s="86" t="n">
        <f aca="false">-R43</f>
        <v>-200</v>
      </c>
      <c r="I43" s="86" t="str">
        <f aca="false">IF(G43+H43&gt;10,MATCH(G43+H43,{0,20,50,90,130,170,220,270,320,370,430,500,600,750,900,1100,1300,1500,1750,2000,2250,3000,3500,4000},1)-1,"")</f>
        <v/>
      </c>
      <c r="J43" s="86" t="n">
        <f aca="false">IF(G43+H43&lt;-10,MATCH(-G43-H43,{0,20,50,90,130,170,220,270,320,370,430,500,600,750,900,1100,1300,1500,1750,2000,2250,3000,3500,4000},1)-1,"")</f>
        <v>8</v>
      </c>
      <c r="L43" s="86" t="n">
        <f aca="false">A43</f>
        <v>23</v>
      </c>
      <c r="M43" s="87"/>
      <c r="N43" s="86"/>
      <c r="O43" s="88"/>
      <c r="P43" s="86"/>
      <c r="Q43" s="86"/>
      <c r="R43" s="86" t="n">
        <v>200</v>
      </c>
      <c r="S43" s="86" t="n">
        <f aca="false">-G43</f>
        <v>130</v>
      </c>
      <c r="T43" s="86" t="n">
        <f aca="false">IF(J43&gt;0,J43,"")</f>
        <v>8</v>
      </c>
      <c r="U43" s="86" t="str">
        <f aca="false">IF(I43&gt;0,I43,"")</f>
        <v/>
      </c>
    </row>
    <row r="44" customFormat="false" ht="15" hidden="false" customHeight="false" outlineLevel="0" collapsed="false">
      <c r="A44" s="86" t="n">
        <v>24</v>
      </c>
      <c r="B44" s="87"/>
      <c r="C44" s="86"/>
      <c r="D44" s="88"/>
      <c r="E44" s="86"/>
      <c r="F44" s="86"/>
      <c r="G44" s="86" t="n">
        <v>690</v>
      </c>
      <c r="H44" s="86" t="n">
        <f aca="false">-R44</f>
        <v>-480</v>
      </c>
      <c r="I44" s="86" t="n">
        <f aca="false">IF(G44+H44&gt;10,MATCH(G44+H44,{0,20,50,90,130,170,220,270,320,370,430,500,600,750,900,1100,1300,1500,1750,2000,2250,3000,3500,4000},1)-1,"")</f>
        <v>5</v>
      </c>
      <c r="J44" s="86" t="str">
        <f aca="false">IF(G44+H44&lt;-10,MATCH(-G44-H44,{0,20,50,90,130,170,220,270,320,370,430,500,600,750,900,1100,1300,1500,1750,2000,2250,3000,3500,4000},1)-1,"")</f>
        <v/>
      </c>
      <c r="L44" s="86" t="n">
        <f aca="false">A44</f>
        <v>24</v>
      </c>
      <c r="M44" s="87"/>
      <c r="N44" s="86"/>
      <c r="O44" s="88"/>
      <c r="P44" s="86"/>
      <c r="Q44" s="86"/>
      <c r="R44" s="86" t="n">
        <v>480</v>
      </c>
      <c r="S44" s="86" t="n">
        <f aca="false">-G44</f>
        <v>-690</v>
      </c>
      <c r="T44" s="86" t="str">
        <f aca="false">IF(J44&gt;0,J44,"")</f>
        <v/>
      </c>
      <c r="U44" s="86" t="n">
        <f aca="false">IF(I44&gt;0,I44,"")</f>
        <v>5</v>
      </c>
    </row>
    <row r="45" customFormat="false" ht="15" hidden="false" customHeight="false" outlineLevel="0" collapsed="false">
      <c r="A45" s="86" t="n">
        <v>25</v>
      </c>
      <c r="B45" s="87"/>
      <c r="C45" s="87"/>
      <c r="D45" s="88"/>
      <c r="E45" s="86"/>
      <c r="F45" s="86"/>
      <c r="G45" s="86" t="n">
        <v>980</v>
      </c>
      <c r="H45" s="86" t="n">
        <f aca="false">-R45</f>
        <v>-420</v>
      </c>
      <c r="I45" s="86" t="n">
        <f aca="false">IF(G45+H45&gt;10,MATCH(G45+H45,{0,20,50,90,130,170,220,270,320,370,430,500,600,750,900,1100,1300,1500,1750,2000,2250,3000,3500,4000},1)-1,"")</f>
        <v>11</v>
      </c>
      <c r="J45" s="86" t="str">
        <f aca="false">IF(G45+H45&lt;-10,MATCH(-G45-H45,{0,20,50,90,130,170,220,270,320,370,430,500,600,750,900,1100,1300,1500,1750,2000,2250,3000,3500,4000},1)-1,"")</f>
        <v/>
      </c>
      <c r="L45" s="86" t="n">
        <f aca="false">A45</f>
        <v>25</v>
      </c>
      <c r="M45" s="87"/>
      <c r="N45" s="87"/>
      <c r="O45" s="89"/>
      <c r="P45" s="86"/>
      <c r="Q45" s="86"/>
      <c r="R45" s="86" t="n">
        <v>420</v>
      </c>
      <c r="S45" s="86" t="n">
        <f aca="false">-G45</f>
        <v>-980</v>
      </c>
      <c r="T45" s="86" t="str">
        <f aca="false">IF(J45&gt;0,J45,"")</f>
        <v/>
      </c>
      <c r="U45" s="86" t="n">
        <f aca="false">IF(I45&gt;0,I45,"")</f>
        <v>11</v>
      </c>
    </row>
    <row r="46" customFormat="false" ht="15" hidden="false" customHeight="false" outlineLevel="0" collapsed="false">
      <c r="A46" s="86"/>
      <c r="B46" s="87"/>
      <c r="C46" s="86"/>
      <c r="D46" s="86"/>
      <c r="E46" s="86"/>
      <c r="F46" s="86"/>
      <c r="G46" s="86" t="n">
        <v>-470</v>
      </c>
      <c r="H46" s="86" t="n">
        <f aca="false">-R46</f>
        <v>-120</v>
      </c>
      <c r="I46" s="86" t="str">
        <f aca="false">IF(G46+H46&gt;10,MATCH(G46+H46,{0,20,50,90,130,170,220,270,320,370,430,500,600,750,900,1100,1300,1500,1750,2000,2250,3000,3500,4000},1)-1,"")</f>
        <v/>
      </c>
      <c r="J46" s="86" t="n">
        <f aca="false">IF(G46+H46&lt;-10,MATCH(-G46-H46,{0,20,50,90,130,170,220,270,320,370,430,500,600,750,900,1100,1300,1500,1750,2000,2250,3000,3500,4000},1)-1,"")</f>
        <v>11</v>
      </c>
      <c r="L46" s="86"/>
      <c r="M46" s="87"/>
      <c r="N46" s="86"/>
      <c r="O46" s="88"/>
      <c r="P46" s="86"/>
      <c r="Q46" s="86"/>
      <c r="R46" s="86" t="n">
        <v>120</v>
      </c>
      <c r="S46" s="86" t="n">
        <f aca="false">-G46</f>
        <v>470</v>
      </c>
      <c r="T46" s="86" t="n">
        <f aca="false">IF(J46&gt;0,J46,"")</f>
        <v>11</v>
      </c>
      <c r="U46" s="86" t="str">
        <f aca="false">IF(I46&gt;0,I46,"")</f>
        <v/>
      </c>
    </row>
    <row r="47" customFormat="false" ht="15" hidden="false" customHeight="false" outlineLevel="0" collapsed="false">
      <c r="A47" s="86"/>
      <c r="B47" s="87"/>
      <c r="C47" s="87"/>
      <c r="D47" s="88"/>
      <c r="E47" s="86"/>
      <c r="F47" s="86"/>
      <c r="G47" s="86" t="n">
        <v>90</v>
      </c>
      <c r="H47" s="86" t="n">
        <f aca="false">-R47</f>
        <v>-90</v>
      </c>
      <c r="I47" s="86" t="str">
        <f aca="false">IF(G47+H47&gt;10,MATCH(G47+H47,{0,20,50,90,130,170,220,270,320,370,430,500,600,750,900,1100,1300,1500,1750,2000,2250,3000,3500,4000},1)-1,"")</f>
        <v/>
      </c>
      <c r="J47" s="86" t="str">
        <f aca="false">IF(G47+H47&lt;-10,MATCH(-G47-H47,{0,20,50,90,130,170,220,270,320,370,430,500,600,750,900,1100,1300,1500,1750,2000,2250,3000,3500,4000},1)-1,"")</f>
        <v/>
      </c>
      <c r="L47" s="86"/>
      <c r="M47" s="87"/>
      <c r="N47" s="87"/>
      <c r="O47" s="89"/>
      <c r="P47" s="86"/>
      <c r="Q47" s="86"/>
      <c r="R47" s="86" t="n">
        <v>90</v>
      </c>
      <c r="S47" s="86" t="n">
        <f aca="false">-G47</f>
        <v>-90</v>
      </c>
      <c r="T47" s="86" t="str">
        <f aca="false">IF(J47&gt;0,J47,"")</f>
        <v/>
      </c>
      <c r="U47" s="86" t="str">
        <f aca="false">IF(I47&gt;0,I47,"")</f>
        <v/>
      </c>
    </row>
    <row r="48" customFormat="false" ht="15" hidden="false" customHeight="false" outlineLevel="0" collapsed="false">
      <c r="A48" s="86"/>
      <c r="B48" s="87"/>
      <c r="C48" s="86"/>
      <c r="D48" s="86"/>
      <c r="E48" s="86"/>
      <c r="F48" s="86"/>
      <c r="G48" s="86" t="n">
        <v>-620</v>
      </c>
      <c r="H48" s="86" t="n">
        <f aca="false">-R48</f>
        <v>800</v>
      </c>
      <c r="I48" s="86" t="n">
        <f aca="false">IF(G48+H48&gt;10,MATCH(G48+H48,{0,20,50,90,130,170,220,270,320,370,430,500,600,750,900,1100,1300,1500,1750,2000,2250,3000,3500,4000},1)-1,"")</f>
        <v>5</v>
      </c>
      <c r="J48" s="86" t="str">
        <f aca="false">IF(G48+H48&lt;-10,MATCH(-G48-H48,{0,20,50,90,130,170,220,270,320,370,430,500,600,750,900,1100,1300,1500,1750,2000,2250,3000,3500,4000},1)-1,"")</f>
        <v/>
      </c>
      <c r="L48" s="86"/>
      <c r="M48" s="87"/>
      <c r="N48" s="86"/>
      <c r="O48" s="88"/>
      <c r="P48" s="86"/>
      <c r="Q48" s="86"/>
      <c r="R48" s="86" t="n">
        <v>-800</v>
      </c>
      <c r="S48" s="86" t="n">
        <f aca="false">-G48</f>
        <v>620</v>
      </c>
      <c r="T48" s="86" t="str">
        <f aca="false">IF(J48&gt;0,J48,"")</f>
        <v/>
      </c>
      <c r="U48" s="86" t="n">
        <f aca="false">IF(I48&gt;0,I48,"")</f>
        <v>5</v>
      </c>
    </row>
    <row r="49" customFormat="false" ht="15" hidden="false" customHeight="false" outlineLevel="0" collapsed="false">
      <c r="A49" s="86"/>
      <c r="B49" s="87"/>
      <c r="C49" s="86"/>
      <c r="D49" s="88"/>
      <c r="E49" s="86"/>
      <c r="F49" s="86"/>
      <c r="G49" s="86" t="n">
        <v>590</v>
      </c>
      <c r="H49" s="86" t="n">
        <f aca="false">-R49</f>
        <v>-100</v>
      </c>
      <c r="I49" s="86" t="n">
        <f aca="false">IF(G49+H49&gt;10,MATCH(G49+H49,{0,20,50,90,130,170,220,270,320,370,430,500,600,750,900,1100,1300,1500,1750,2000,2250,3000,3500,4000},1)-1,"")</f>
        <v>10</v>
      </c>
      <c r="J49" s="86" t="str">
        <f aca="false">IF(G49+H49&lt;-10,MATCH(-G49-H49,{0,20,50,90,130,170,220,270,320,370,430,500,600,750,900,1100,1300,1500,1750,2000,2250,3000,3500,4000},1)-1,"")</f>
        <v/>
      </c>
      <c r="L49" s="86"/>
      <c r="M49" s="87"/>
      <c r="N49" s="86"/>
      <c r="O49" s="88"/>
      <c r="P49" s="86"/>
      <c r="Q49" s="86"/>
      <c r="R49" s="86" t="n">
        <v>100</v>
      </c>
      <c r="S49" s="86" t="n">
        <f aca="false">-G49</f>
        <v>-590</v>
      </c>
      <c r="T49" s="86" t="str">
        <f aca="false">IF(J49&gt;0,J49,"")</f>
        <v/>
      </c>
      <c r="U49" s="86" t="n">
        <f aca="false">IF(I49&gt;0,I49,"")</f>
        <v>10</v>
      </c>
    </row>
    <row r="50" customFormat="false" ht="15" hidden="false" customHeight="false" outlineLevel="0" collapsed="false">
      <c r="A50" s="86"/>
      <c r="B50" s="87"/>
      <c r="C50" s="86"/>
      <c r="D50" s="88"/>
      <c r="E50" s="86"/>
      <c r="F50" s="86"/>
      <c r="G50" s="86" t="n">
        <v>170</v>
      </c>
      <c r="H50" s="86" t="n">
        <f aca="false">-R50</f>
        <v>-200</v>
      </c>
      <c r="I50" s="86" t="str">
        <f aca="false">IF(G50+H50&gt;10,MATCH(G50+H50,{0,20,50,90,130,170,220,270,320,370,430,500,600,750,900,1100,1300,1500,1750,2000,2250,3000,3500,4000},1)-1,"")</f>
        <v/>
      </c>
      <c r="J50" s="86" t="n">
        <f aca="false">IF(G50+H50&lt;-10,MATCH(-G50-H50,{0,20,50,90,130,170,220,270,320,370,430,500,600,750,900,1100,1300,1500,1750,2000,2250,3000,3500,4000},1)-1,"")</f>
        <v>1</v>
      </c>
      <c r="L50" s="86"/>
      <c r="M50" s="87"/>
      <c r="N50" s="86"/>
      <c r="O50" s="88"/>
      <c r="P50" s="86"/>
      <c r="Q50" s="86"/>
      <c r="R50" s="86" t="n">
        <v>200</v>
      </c>
      <c r="S50" s="86" t="n">
        <f aca="false">-G50</f>
        <v>-170</v>
      </c>
      <c r="T50" s="86" t="n">
        <f aca="false">IF(J50&gt;0,J50,"")</f>
        <v>1</v>
      </c>
      <c r="U50" s="86" t="str">
        <f aca="false">IF(I50&gt;0,I50,"")</f>
        <v/>
      </c>
    </row>
    <row r="51" customFormat="false" ht="14.25" hidden="false" customHeight="false" outlineLevel="0" collapsed="false">
      <c r="I51" s="86" t="n">
        <f aca="false">SUM(I41:I50)</f>
        <v>41</v>
      </c>
      <c r="J51" s="86" t="n">
        <f aca="false">SUM(J41:J50)</f>
        <v>23</v>
      </c>
      <c r="T51" s="86" t="n">
        <f aca="false">IF(J51&gt;0,J51,"")</f>
        <v>23</v>
      </c>
      <c r="U51" s="86" t="n">
        <f aca="false">IF(I51&gt;0,I51,"")</f>
        <v>41</v>
      </c>
    </row>
    <row r="52" s="72" customFormat="true" ht="35.1" hidden="false" customHeight="true" outlineLevel="0" collapsed="false">
      <c r="A52" s="75"/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  <c r="T52" s="75"/>
      <c r="U52" s="75"/>
    </row>
    <row r="53" s="72" customFormat="true" ht="18" hidden="false" customHeight="true" outlineLevel="0" collapsed="false">
      <c r="B53" s="76" t="s">
        <v>8</v>
      </c>
      <c r="C53" s="76"/>
      <c r="D53" s="76"/>
      <c r="E53" s="77" t="n">
        <f aca="false">MATCH(I68-J68,{-1000,-61,-55,-50,-45,-40,-36,-32,-28,-24,-20,-16,-12,-9,-6,-1,2,7,10,13,17,21,25,29,33,37},1)-1</f>
        <v>21</v>
      </c>
      <c r="F53" s="77" t="n">
        <f aca="false">MATCH(J68-I68,{-1000,-61,-55,-50,-45,-40,-36,-32,-28,-24,-20,-16,-12,-9,-6,-1,2,7,10,13,17,21,25,29,33,37},1)-1</f>
        <v>9</v>
      </c>
      <c r="H53" s="78" t="s">
        <v>30</v>
      </c>
      <c r="M53" s="78" t="str">
        <f aca="false">H53</f>
        <v>Команда №5</v>
      </c>
      <c r="P53" s="77" t="n">
        <f aca="false">F53</f>
        <v>9</v>
      </c>
      <c r="Q53" s="77" t="n">
        <f aca="false">E53</f>
        <v>21</v>
      </c>
      <c r="S53" s="78" t="str">
        <f aca="false">B53</f>
        <v>Лёха, Тоха и Балласты</v>
      </c>
    </row>
    <row r="54" customFormat="false" ht="12.75" hidden="false" customHeight="false" outlineLevel="0" collapsed="false">
      <c r="A54" s="2"/>
      <c r="B54" s="76"/>
      <c r="C54" s="76"/>
      <c r="D54" s="76"/>
      <c r="G54" s="2"/>
      <c r="L54" s="2"/>
      <c r="R54" s="2"/>
    </row>
    <row r="55" s="80" customFormat="true" ht="24.75" hidden="false" customHeight="true" outlineLevel="0" collapsed="false">
      <c r="A55" s="79"/>
      <c r="G55" s="79"/>
      <c r="L55" s="79"/>
      <c r="R55" s="79"/>
    </row>
    <row r="56" customFormat="false" ht="48.75" hidden="false" customHeight="false" outlineLevel="0" collapsed="false">
      <c r="A56" s="81" t="s">
        <v>35</v>
      </c>
      <c r="B56" s="82" t="s">
        <v>36</v>
      </c>
      <c r="C56" s="82" t="s">
        <v>37</v>
      </c>
      <c r="D56" s="82" t="s">
        <v>38</v>
      </c>
      <c r="E56" s="82" t="s">
        <v>39</v>
      </c>
      <c r="F56" s="82" t="s">
        <v>40</v>
      </c>
      <c r="G56" s="81" t="s">
        <v>41</v>
      </c>
      <c r="H56" s="81"/>
      <c r="I56" s="81" t="s">
        <v>42</v>
      </c>
      <c r="J56" s="81"/>
      <c r="L56" s="81" t="s">
        <v>35</v>
      </c>
      <c r="M56" s="82" t="s">
        <v>36</v>
      </c>
      <c r="N56" s="82" t="s">
        <v>37</v>
      </c>
      <c r="O56" s="82" t="s">
        <v>38</v>
      </c>
      <c r="P56" s="82" t="s">
        <v>39</v>
      </c>
      <c r="Q56" s="82" t="s">
        <v>40</v>
      </c>
      <c r="R56" s="81" t="s">
        <v>41</v>
      </c>
      <c r="S56" s="81"/>
      <c r="T56" s="81" t="s">
        <v>42</v>
      </c>
      <c r="U56" s="81"/>
    </row>
    <row r="57" customFormat="false" ht="13.5" hidden="false" customHeight="false" outlineLevel="0" collapsed="false">
      <c r="A57" s="83"/>
      <c r="B57" s="84"/>
      <c r="C57" s="84"/>
      <c r="D57" s="84"/>
      <c r="E57" s="84"/>
      <c r="F57" s="84"/>
      <c r="G57" s="85" t="s">
        <v>43</v>
      </c>
      <c r="H57" s="85" t="s">
        <v>44</v>
      </c>
      <c r="I57" s="85" t="s">
        <v>45</v>
      </c>
      <c r="J57" s="85" t="s">
        <v>46</v>
      </c>
      <c r="L57" s="83"/>
      <c r="M57" s="84"/>
      <c r="N57" s="84"/>
      <c r="O57" s="84"/>
      <c r="P57" s="84"/>
      <c r="Q57" s="84"/>
      <c r="R57" s="85" t="s">
        <v>43</v>
      </c>
      <c r="S57" s="85" t="s">
        <v>44</v>
      </c>
      <c r="T57" s="85" t="s">
        <v>45</v>
      </c>
      <c r="U57" s="85" t="s">
        <v>46</v>
      </c>
    </row>
    <row r="58" customFormat="false" ht="15.75" hidden="false" customHeight="false" outlineLevel="0" collapsed="false">
      <c r="A58" s="86" t="n">
        <v>11</v>
      </c>
      <c r="B58" s="87"/>
      <c r="C58" s="87"/>
      <c r="D58" s="88"/>
      <c r="E58" s="86"/>
      <c r="F58" s="86"/>
      <c r="G58" s="86" t="n">
        <v>-130</v>
      </c>
      <c r="H58" s="86" t="n">
        <f aca="false">-R58</f>
        <v>50</v>
      </c>
      <c r="I58" s="86" t="str">
        <f aca="false">IF(G58+H58&gt;10,MATCH(G58+H58,{0,20,50,90,130,170,220,270,320,370,430,500,600,750,900,1100,1300,1500,1750,2000,2250,3000,3500,4000},1)-1,"")</f>
        <v/>
      </c>
      <c r="J58" s="86" t="n">
        <f aca="false">IF(G58+H58&lt;-10,MATCH(-G58-H58,{0,20,50,90,130,170,220,270,320,370,430,500,600,750,900,1100,1300,1500,1750,2000,2250,3000,3500,4000},1)-1,"")</f>
        <v>2</v>
      </c>
      <c r="L58" s="86" t="n">
        <f aca="false">A58</f>
        <v>11</v>
      </c>
      <c r="M58" s="87"/>
      <c r="N58" s="87"/>
      <c r="O58" s="88"/>
      <c r="P58" s="86"/>
      <c r="Q58" s="86"/>
      <c r="R58" s="86" t="n">
        <v>-50</v>
      </c>
      <c r="S58" s="86" t="n">
        <f aca="false">-G58</f>
        <v>130</v>
      </c>
      <c r="T58" s="86" t="n">
        <f aca="false">IF(J58&gt;0,J58,"")</f>
        <v>2</v>
      </c>
      <c r="U58" s="86" t="str">
        <f aca="false">IF(I58&gt;0,I58,"")</f>
        <v/>
      </c>
    </row>
    <row r="59" customFormat="false" ht="15" hidden="false" customHeight="false" outlineLevel="0" collapsed="false">
      <c r="A59" s="86" t="n">
        <v>12</v>
      </c>
      <c r="B59" s="87"/>
      <c r="C59" s="86"/>
      <c r="D59" s="88"/>
      <c r="E59" s="86"/>
      <c r="F59" s="86"/>
      <c r="G59" s="86" t="n">
        <v>-430</v>
      </c>
      <c r="H59" s="86" t="n">
        <f aca="false">-R59</f>
        <v>430</v>
      </c>
      <c r="I59" s="86" t="str">
        <f aca="false">IF(G59+H59&gt;10,MATCH(G59+H59,{0,20,50,90,130,170,220,270,320,370,430,500,600,750,900,1100,1300,1500,1750,2000,2250,3000,3500,4000},1)-1,"")</f>
        <v/>
      </c>
      <c r="J59" s="86" t="str">
        <f aca="false">IF(G59+H59&lt;-10,MATCH(-G59-H59,{0,20,50,90,130,170,220,270,320,370,430,500,600,750,900,1100,1300,1500,1750,2000,2250,3000,3500,4000},1)-1,"")</f>
        <v/>
      </c>
      <c r="L59" s="86" t="n">
        <f aca="false">A59</f>
        <v>12</v>
      </c>
      <c r="M59" s="87"/>
      <c r="N59" s="86"/>
      <c r="O59" s="88"/>
      <c r="P59" s="86"/>
      <c r="Q59" s="86"/>
      <c r="R59" s="86" t="n">
        <v>-430</v>
      </c>
      <c r="S59" s="86" t="n">
        <f aca="false">-G59</f>
        <v>430</v>
      </c>
      <c r="T59" s="86" t="str">
        <f aca="false">IF(J59&gt;0,J59,"")</f>
        <v/>
      </c>
      <c r="U59" s="86" t="str">
        <f aca="false">IF(I59&gt;0,I59,"")</f>
        <v/>
      </c>
    </row>
    <row r="60" customFormat="false" ht="15" hidden="false" customHeight="false" outlineLevel="0" collapsed="false">
      <c r="A60" s="86" t="n">
        <v>13</v>
      </c>
      <c r="B60" s="87"/>
      <c r="C60" s="86"/>
      <c r="D60" s="88"/>
      <c r="E60" s="86"/>
      <c r="F60" s="86"/>
      <c r="G60" s="86" t="n">
        <v>-1430</v>
      </c>
      <c r="H60" s="86" t="n">
        <f aca="false">-R60</f>
        <v>650</v>
      </c>
      <c r="I60" s="86" t="str">
        <f aca="false">IF(G60+H60&gt;10,MATCH(G60+H60,{0,20,50,90,130,170,220,270,320,370,430,500,600,750,900,1100,1300,1500,1750,2000,2250,3000,3500,4000},1)-1,"")</f>
        <v/>
      </c>
      <c r="J60" s="86" t="n">
        <f aca="false">IF(G60+H60&lt;-10,MATCH(-G60-H60,{0,20,50,90,130,170,220,270,320,370,430,500,600,750,900,1100,1300,1500,1750,2000,2250,3000,3500,4000},1)-1,"")</f>
        <v>13</v>
      </c>
      <c r="L60" s="86" t="n">
        <f aca="false">A60</f>
        <v>13</v>
      </c>
      <c r="M60" s="87"/>
      <c r="N60" s="86"/>
      <c r="O60" s="88"/>
      <c r="P60" s="86"/>
      <c r="Q60" s="86"/>
      <c r="R60" s="86" t="n">
        <v>-650</v>
      </c>
      <c r="S60" s="86" t="n">
        <f aca="false">-G60</f>
        <v>1430</v>
      </c>
      <c r="T60" s="86" t="n">
        <f aca="false">IF(J60&gt;0,J60,"")</f>
        <v>13</v>
      </c>
      <c r="U60" s="86" t="str">
        <f aca="false">IF(I60&gt;0,I60,"")</f>
        <v/>
      </c>
    </row>
    <row r="61" customFormat="false" ht="15" hidden="false" customHeight="false" outlineLevel="0" collapsed="false">
      <c r="A61" s="86" t="n">
        <v>14</v>
      </c>
      <c r="B61" s="87"/>
      <c r="C61" s="86"/>
      <c r="D61" s="88"/>
      <c r="E61" s="86"/>
      <c r="F61" s="86"/>
      <c r="G61" s="86" t="n">
        <v>-100</v>
      </c>
      <c r="H61" s="86" t="n">
        <f aca="false">-R61</f>
        <v>100</v>
      </c>
      <c r="I61" s="86" t="str">
        <f aca="false">IF(G61+H61&gt;10,MATCH(G61+H61,{0,20,50,90,130,170,220,270,320,370,430,500,600,750,900,1100,1300,1500,1750,2000,2250,3000,3500,4000},1)-1,"")</f>
        <v/>
      </c>
      <c r="J61" s="86" t="str">
        <f aca="false">IF(G61+H61&lt;-10,MATCH(-G61-H61,{0,20,50,90,130,170,220,270,320,370,430,500,600,750,900,1100,1300,1500,1750,2000,2250,3000,3500,4000},1)-1,"")</f>
        <v/>
      </c>
      <c r="L61" s="86" t="n">
        <f aca="false">A61</f>
        <v>14</v>
      </c>
      <c r="M61" s="87"/>
      <c r="N61" s="86"/>
      <c r="O61" s="88"/>
      <c r="P61" s="86"/>
      <c r="Q61" s="86"/>
      <c r="R61" s="86" t="n">
        <v>-100</v>
      </c>
      <c r="S61" s="86" t="n">
        <f aca="false">-G61</f>
        <v>100</v>
      </c>
      <c r="T61" s="86" t="str">
        <f aca="false">IF(J61&gt;0,J61,"")</f>
        <v/>
      </c>
      <c r="U61" s="86" t="str">
        <f aca="false">IF(I61&gt;0,I61,"")</f>
        <v/>
      </c>
    </row>
    <row r="62" customFormat="false" ht="15" hidden="false" customHeight="false" outlineLevel="0" collapsed="false">
      <c r="A62" s="86" t="n">
        <v>15</v>
      </c>
      <c r="B62" s="87"/>
      <c r="C62" s="87"/>
      <c r="D62" s="88"/>
      <c r="E62" s="86"/>
      <c r="F62" s="86"/>
      <c r="G62" s="86" t="n">
        <v>-940</v>
      </c>
      <c r="H62" s="86" t="n">
        <f aca="false">-R62</f>
        <v>940</v>
      </c>
      <c r="I62" s="86" t="str">
        <f aca="false">IF(G62+H62&gt;10,MATCH(G62+H62,{0,20,50,90,130,170,220,270,320,370,430,500,600,750,900,1100,1300,1500,1750,2000,2250,3000,3500,4000},1)-1,"")</f>
        <v/>
      </c>
      <c r="J62" s="86" t="str">
        <f aca="false">IF(G62+H62&lt;-10,MATCH(-G62-H62,{0,20,50,90,130,170,220,270,320,370,430,500,600,750,900,1100,1300,1500,1750,2000,2250,3000,3500,4000},1)-1,"")</f>
        <v/>
      </c>
      <c r="L62" s="86" t="n">
        <f aca="false">A62</f>
        <v>15</v>
      </c>
      <c r="M62" s="87"/>
      <c r="N62" s="87"/>
      <c r="O62" s="89"/>
      <c r="P62" s="86"/>
      <c r="Q62" s="86"/>
      <c r="R62" s="86" t="n">
        <v>-940</v>
      </c>
      <c r="S62" s="86" t="n">
        <f aca="false">-G62</f>
        <v>940</v>
      </c>
      <c r="T62" s="86" t="str">
        <f aca="false">IF(J62&gt;0,J62,"")</f>
        <v/>
      </c>
      <c r="U62" s="86" t="str">
        <f aca="false">IF(I62&gt;0,I62,"")</f>
        <v/>
      </c>
    </row>
    <row r="63" customFormat="false" ht="15" hidden="false" customHeight="false" outlineLevel="0" collapsed="false">
      <c r="A63" s="86"/>
      <c r="B63" s="87"/>
      <c r="C63" s="86"/>
      <c r="D63" s="86"/>
      <c r="E63" s="86"/>
      <c r="F63" s="86"/>
      <c r="G63" s="86" t="n">
        <v>-110</v>
      </c>
      <c r="H63" s="86" t="n">
        <f aca="false">-R63</f>
        <v>400</v>
      </c>
      <c r="I63" s="86" t="n">
        <f aca="false">IF(G63+H63&gt;10,MATCH(G63+H63,{0,20,50,90,130,170,220,270,320,370,430,500,600,750,900,1100,1300,1500,1750,2000,2250,3000,3500,4000},1)-1,"")</f>
        <v>7</v>
      </c>
      <c r="J63" s="86" t="str">
        <f aca="false">IF(G63+H63&lt;-10,MATCH(-G63-H63,{0,20,50,90,130,170,220,270,320,370,430,500,600,750,900,1100,1300,1500,1750,2000,2250,3000,3500,4000},1)-1,"")</f>
        <v/>
      </c>
      <c r="L63" s="86"/>
      <c r="M63" s="87"/>
      <c r="N63" s="86"/>
      <c r="O63" s="88"/>
      <c r="P63" s="86"/>
      <c r="Q63" s="86"/>
      <c r="R63" s="86" t="n">
        <v>-400</v>
      </c>
      <c r="S63" s="86" t="n">
        <f aca="false">-G63</f>
        <v>110</v>
      </c>
      <c r="T63" s="86" t="str">
        <f aca="false">IF(J63&gt;0,J63,"")</f>
        <v/>
      </c>
      <c r="U63" s="86" t="n">
        <f aca="false">IF(I63&gt;0,I63,"")</f>
        <v>7</v>
      </c>
    </row>
    <row r="64" customFormat="false" ht="15" hidden="false" customHeight="false" outlineLevel="0" collapsed="false">
      <c r="A64" s="86"/>
      <c r="B64" s="87"/>
      <c r="C64" s="87"/>
      <c r="D64" s="88"/>
      <c r="E64" s="86"/>
      <c r="F64" s="86"/>
      <c r="G64" s="86" t="n">
        <v>650</v>
      </c>
      <c r="H64" s="86" t="n">
        <f aca="false">-R64</f>
        <v>50</v>
      </c>
      <c r="I64" s="86" t="n">
        <f aca="false">IF(G64+H64&gt;10,MATCH(G64+H64,{0,20,50,90,130,170,220,270,320,370,430,500,600,750,900,1100,1300,1500,1750,2000,2250,3000,3500,4000},1)-1,"")</f>
        <v>12</v>
      </c>
      <c r="J64" s="86" t="str">
        <f aca="false">IF(G64+H64&lt;-10,MATCH(-G64-H64,{0,20,50,90,130,170,220,270,320,370,430,500,600,750,900,1100,1300,1500,1750,2000,2250,3000,3500,4000},1)-1,"")</f>
        <v/>
      </c>
      <c r="L64" s="86"/>
      <c r="M64" s="87"/>
      <c r="N64" s="87"/>
      <c r="O64" s="89"/>
      <c r="P64" s="86"/>
      <c r="Q64" s="86"/>
      <c r="R64" s="86" t="n">
        <v>-50</v>
      </c>
      <c r="S64" s="86" t="n">
        <f aca="false">-G64</f>
        <v>-650</v>
      </c>
      <c r="T64" s="86" t="str">
        <f aca="false">IF(J64&gt;0,J64,"")</f>
        <v/>
      </c>
      <c r="U64" s="86" t="n">
        <f aca="false">IF(I64&gt;0,I64,"")</f>
        <v>12</v>
      </c>
    </row>
    <row r="65" customFormat="false" ht="15" hidden="false" customHeight="false" outlineLevel="0" collapsed="false">
      <c r="A65" s="86"/>
      <c r="B65" s="87"/>
      <c r="C65" s="86"/>
      <c r="D65" s="86"/>
      <c r="E65" s="86"/>
      <c r="F65" s="86"/>
      <c r="G65" s="86" t="n">
        <v>-650</v>
      </c>
      <c r="H65" s="86" t="n">
        <f aca="false">-R65</f>
        <v>650</v>
      </c>
      <c r="I65" s="86" t="str">
        <f aca="false">IF(G65+H65&gt;10,MATCH(G65+H65,{0,20,50,90,130,170,220,270,320,370,430,500,600,750,900,1100,1300,1500,1750,2000,2250,3000,3500,4000},1)-1,"")</f>
        <v/>
      </c>
      <c r="J65" s="86" t="str">
        <f aca="false">IF(G65+H65&lt;-10,MATCH(-G65-H65,{0,20,50,90,130,170,220,270,320,370,430,500,600,750,900,1100,1300,1500,1750,2000,2250,3000,3500,4000},1)-1,"")</f>
        <v/>
      </c>
      <c r="L65" s="86"/>
      <c r="M65" s="87"/>
      <c r="N65" s="86"/>
      <c r="O65" s="88"/>
      <c r="P65" s="86"/>
      <c r="Q65" s="86"/>
      <c r="R65" s="86" t="n">
        <v>-650</v>
      </c>
      <c r="S65" s="86" t="n">
        <f aca="false">-G65</f>
        <v>650</v>
      </c>
      <c r="T65" s="86" t="str">
        <f aca="false">IF(J65&gt;0,J65,"")</f>
        <v/>
      </c>
      <c r="U65" s="86" t="str">
        <f aca="false">IF(I65&gt;0,I65,"")</f>
        <v/>
      </c>
    </row>
    <row r="66" customFormat="false" ht="15" hidden="false" customHeight="false" outlineLevel="0" collapsed="false">
      <c r="A66" s="86"/>
      <c r="B66" s="87"/>
      <c r="C66" s="86"/>
      <c r="D66" s="88"/>
      <c r="E66" s="86"/>
      <c r="F66" s="86"/>
      <c r="G66" s="86" t="n">
        <v>460</v>
      </c>
      <c r="H66" s="86" t="n">
        <f aca="false">-R66</f>
        <v>50</v>
      </c>
      <c r="I66" s="86" t="n">
        <f aca="false">IF(G66+H66&gt;10,MATCH(G66+H66,{0,20,50,90,130,170,220,270,320,370,430,500,600,750,900,1100,1300,1500,1750,2000,2250,3000,3500,4000},1)-1,"")</f>
        <v>11</v>
      </c>
      <c r="J66" s="86" t="str">
        <f aca="false">IF(G66+H66&lt;-10,MATCH(-G66-H66,{0,20,50,90,130,170,220,270,320,370,430,500,600,750,900,1100,1300,1500,1750,2000,2250,3000,3500,4000},1)-1,"")</f>
        <v/>
      </c>
      <c r="L66" s="86"/>
      <c r="M66" s="87"/>
      <c r="N66" s="86"/>
      <c r="O66" s="88"/>
      <c r="P66" s="86"/>
      <c r="Q66" s="86"/>
      <c r="R66" s="86" t="n">
        <v>-50</v>
      </c>
      <c r="S66" s="86" t="n">
        <f aca="false">-G66</f>
        <v>-460</v>
      </c>
      <c r="T66" s="86" t="str">
        <f aca="false">IF(J66&gt;0,J66,"")</f>
        <v/>
      </c>
      <c r="U66" s="86" t="n">
        <f aca="false">IF(I66&gt;0,I66,"")</f>
        <v>11</v>
      </c>
    </row>
    <row r="67" customFormat="false" ht="15" hidden="false" customHeight="false" outlineLevel="0" collapsed="false">
      <c r="A67" s="86"/>
      <c r="B67" s="87"/>
      <c r="C67" s="86"/>
      <c r="D67" s="88"/>
      <c r="E67" s="86"/>
      <c r="F67" s="86"/>
      <c r="G67" s="86" t="n">
        <v>-200</v>
      </c>
      <c r="H67" s="86" t="n">
        <f aca="false">-R67</f>
        <v>450</v>
      </c>
      <c r="I67" s="86" t="n">
        <f aca="false">IF(G67+H67&gt;10,MATCH(G67+H67,{0,20,50,90,130,170,220,270,320,370,430,500,600,750,900,1100,1300,1500,1750,2000,2250,3000,3500,4000},1)-1,"")</f>
        <v>6</v>
      </c>
      <c r="J67" s="86" t="str">
        <f aca="false">IF(G67+H67&lt;-10,MATCH(-G67-H67,{0,20,50,90,130,170,220,270,320,370,430,500,600,750,900,1100,1300,1500,1750,2000,2250,3000,3500,4000},1)-1,"")</f>
        <v/>
      </c>
      <c r="L67" s="86"/>
      <c r="M67" s="87"/>
      <c r="N67" s="86"/>
      <c r="O67" s="88"/>
      <c r="P67" s="86"/>
      <c r="Q67" s="86"/>
      <c r="R67" s="86" t="n">
        <v>-450</v>
      </c>
      <c r="S67" s="86" t="n">
        <f aca="false">-G67</f>
        <v>200</v>
      </c>
      <c r="T67" s="86" t="str">
        <f aca="false">IF(J67&gt;0,J67,"")</f>
        <v/>
      </c>
      <c r="U67" s="86" t="n">
        <f aca="false">IF(I67&gt;0,I67,"")</f>
        <v>6</v>
      </c>
    </row>
    <row r="68" customFormat="false" ht="14.25" hidden="false" customHeight="false" outlineLevel="0" collapsed="false">
      <c r="I68" s="86" t="n">
        <f aca="false">SUM(I58:I67)</f>
        <v>36</v>
      </c>
      <c r="J68" s="86" t="n">
        <f aca="false">SUM(J58:J67)</f>
        <v>15</v>
      </c>
      <c r="T68" s="86" t="n">
        <f aca="false">IF(J68&gt;0,J68,"")</f>
        <v>15</v>
      </c>
      <c r="U68" s="86" t="n">
        <f aca="false">IF(I68&gt;0,I68,"")</f>
        <v>36</v>
      </c>
    </row>
    <row r="69" customFormat="false" ht="35.1" hidden="false" customHeight="true" outlineLevel="0" collapsed="false"/>
    <row r="70" s="72" customFormat="true" ht="18" hidden="false" customHeight="false" outlineLevel="0" collapsed="false">
      <c r="B70" s="78" t="s">
        <v>13</v>
      </c>
      <c r="E70" s="77" t="n">
        <f aca="false">MATCH(I85-J85,{-1000,-61,-55,-50,-45,-40,-36,-32,-28,-24,-20,-16,-12,-9,-6,-1,2,7,10,13,17,21,25,29,33,37},1)-1</f>
        <v>25</v>
      </c>
      <c r="F70" s="77" t="n">
        <f aca="false">MATCH(J85-I85,{-1000,-61,-55,-50,-45,-40,-36,-32,-28,-24,-20,-16,-12,-9,-6,-1,2,7,10,13,17,21,25,29,33,37},1)-1</f>
        <v>5</v>
      </c>
      <c r="H70" s="78" t="s">
        <v>18</v>
      </c>
      <c r="M70" s="78" t="str">
        <f aca="false">H70</f>
        <v>Как скажешь</v>
      </c>
      <c r="P70" s="77" t="n">
        <f aca="false">F70</f>
        <v>5</v>
      </c>
      <c r="Q70" s="77" t="n">
        <f aca="false">E70</f>
        <v>25</v>
      </c>
      <c r="S70" s="78" t="str">
        <f aca="false">B70</f>
        <v>Не тот дилер</v>
      </c>
    </row>
    <row r="71" customFormat="false" ht="12.75" hidden="false" customHeight="false" outlineLevel="0" collapsed="false">
      <c r="A71" s="2"/>
      <c r="G71" s="2"/>
      <c r="L71" s="2"/>
      <c r="R71" s="2"/>
    </row>
    <row r="72" s="80" customFormat="true" ht="24.75" hidden="false" customHeight="true" outlineLevel="0" collapsed="false">
      <c r="A72" s="79"/>
      <c r="G72" s="79"/>
      <c r="L72" s="79"/>
      <c r="R72" s="79"/>
    </row>
    <row r="73" customFormat="false" ht="48.75" hidden="false" customHeight="false" outlineLevel="0" collapsed="false">
      <c r="A73" s="81" t="s">
        <v>35</v>
      </c>
      <c r="B73" s="82" t="s">
        <v>36</v>
      </c>
      <c r="C73" s="82" t="s">
        <v>37</v>
      </c>
      <c r="D73" s="82" t="s">
        <v>38</v>
      </c>
      <c r="E73" s="82" t="s">
        <v>39</v>
      </c>
      <c r="F73" s="82" t="s">
        <v>40</v>
      </c>
      <c r="G73" s="81" t="s">
        <v>41</v>
      </c>
      <c r="H73" s="81"/>
      <c r="I73" s="81" t="s">
        <v>42</v>
      </c>
      <c r="J73" s="81"/>
      <c r="L73" s="81" t="s">
        <v>35</v>
      </c>
      <c r="M73" s="82" t="s">
        <v>36</v>
      </c>
      <c r="N73" s="82" t="s">
        <v>37</v>
      </c>
      <c r="O73" s="82" t="s">
        <v>38</v>
      </c>
      <c r="P73" s="82" t="s">
        <v>39</v>
      </c>
      <c r="Q73" s="82" t="s">
        <v>40</v>
      </c>
      <c r="R73" s="81" t="s">
        <v>41</v>
      </c>
      <c r="S73" s="81"/>
      <c r="T73" s="81" t="s">
        <v>42</v>
      </c>
      <c r="U73" s="81"/>
    </row>
    <row r="74" customFormat="false" ht="13.5" hidden="false" customHeight="false" outlineLevel="0" collapsed="false">
      <c r="A74" s="83"/>
      <c r="B74" s="84"/>
      <c r="C74" s="84"/>
      <c r="D74" s="84"/>
      <c r="E74" s="84"/>
      <c r="F74" s="84"/>
      <c r="G74" s="85" t="s">
        <v>43</v>
      </c>
      <c r="H74" s="85" t="s">
        <v>44</v>
      </c>
      <c r="I74" s="85" t="s">
        <v>45</v>
      </c>
      <c r="J74" s="85" t="s">
        <v>46</v>
      </c>
      <c r="L74" s="83"/>
      <c r="M74" s="84"/>
      <c r="N74" s="84"/>
      <c r="O74" s="84"/>
      <c r="P74" s="84"/>
      <c r="Q74" s="84"/>
      <c r="R74" s="85" t="s">
        <v>43</v>
      </c>
      <c r="S74" s="85" t="s">
        <v>44</v>
      </c>
      <c r="T74" s="85" t="s">
        <v>45</v>
      </c>
      <c r="U74" s="85" t="s">
        <v>46</v>
      </c>
    </row>
    <row r="75" customFormat="false" ht="15.75" hidden="false" customHeight="false" outlineLevel="0" collapsed="false">
      <c r="A75" s="86" t="n">
        <v>21</v>
      </c>
      <c r="B75" s="87"/>
      <c r="C75" s="87"/>
      <c r="D75" s="88"/>
      <c r="E75" s="86"/>
      <c r="F75" s="86"/>
      <c r="G75" s="86" t="n">
        <v>-420</v>
      </c>
      <c r="H75" s="86" t="n">
        <f aca="false">-R75</f>
        <v>420</v>
      </c>
      <c r="I75" s="86" t="str">
        <f aca="false">IF(G75+H75&gt;10,MATCH(G75+H75,{0,20,50,90,130,170,220,270,320,370,430,500,600,750,900,1100,1300,1500,1750,2000,2250,3000,3500,4000},1)-1,"")</f>
        <v/>
      </c>
      <c r="J75" s="86" t="str">
        <f aca="false">IF(G75+H75&lt;-10,MATCH(-G75-H75,{0,20,50,90,130,170,220,270,320,370,430,500,600,750,900,1100,1300,1500,1750,2000,2250,3000,3500,4000},1)-1,"")</f>
        <v/>
      </c>
      <c r="L75" s="86" t="n">
        <f aca="false">A75</f>
        <v>21</v>
      </c>
      <c r="M75" s="87"/>
      <c r="N75" s="87"/>
      <c r="O75" s="88"/>
      <c r="P75" s="86"/>
      <c r="Q75" s="86"/>
      <c r="R75" s="86" t="n">
        <v>-420</v>
      </c>
      <c r="S75" s="86" t="n">
        <f aca="false">-G75</f>
        <v>420</v>
      </c>
      <c r="T75" s="86" t="str">
        <f aca="false">IF(J75&gt;0,J75,"")</f>
        <v/>
      </c>
      <c r="U75" s="86" t="str">
        <f aca="false">IF(I75&gt;0,I75,"")</f>
        <v/>
      </c>
    </row>
    <row r="76" customFormat="false" ht="15" hidden="false" customHeight="false" outlineLevel="0" collapsed="false">
      <c r="A76" s="86" t="n">
        <v>22</v>
      </c>
      <c r="B76" s="87"/>
      <c r="C76" s="86"/>
      <c r="D76" s="88"/>
      <c r="E76" s="86"/>
      <c r="F76" s="86"/>
      <c r="G76" s="86" t="n">
        <v>-170</v>
      </c>
      <c r="H76" s="86" t="n">
        <f aca="false">-R76</f>
        <v>600</v>
      </c>
      <c r="I76" s="86" t="n">
        <f aca="false">IF(G76+H76&gt;10,MATCH(G76+H76,{0,20,50,90,130,170,220,270,320,370,430,500,600,750,900,1100,1300,1500,1750,2000,2250,3000,3500,4000},1)-1,"")</f>
        <v>10</v>
      </c>
      <c r="J76" s="86" t="str">
        <f aca="false">IF(G76+H76&lt;-10,MATCH(-G76-H76,{0,20,50,90,130,170,220,270,320,370,430,500,600,750,900,1100,1300,1500,1750,2000,2250,3000,3500,4000},1)-1,"")</f>
        <v/>
      </c>
      <c r="L76" s="86" t="n">
        <f aca="false">A76</f>
        <v>22</v>
      </c>
      <c r="M76" s="87"/>
      <c r="N76" s="86"/>
      <c r="O76" s="88"/>
      <c r="P76" s="86"/>
      <c r="Q76" s="86"/>
      <c r="R76" s="86" t="n">
        <v>-600</v>
      </c>
      <c r="S76" s="86" t="n">
        <f aca="false">-G76</f>
        <v>170</v>
      </c>
      <c r="T76" s="86" t="str">
        <f aca="false">IF(J76&gt;0,J76,"")</f>
        <v/>
      </c>
      <c r="U76" s="86" t="n">
        <f aca="false">IF(I76&gt;0,I76,"")</f>
        <v>10</v>
      </c>
    </row>
    <row r="77" customFormat="false" ht="15" hidden="false" customHeight="false" outlineLevel="0" collapsed="false">
      <c r="A77" s="86" t="n">
        <v>23</v>
      </c>
      <c r="B77" s="87"/>
      <c r="C77" s="86"/>
      <c r="D77" s="88"/>
      <c r="E77" s="86"/>
      <c r="F77" s="86"/>
      <c r="G77" s="86" t="n">
        <v>400</v>
      </c>
      <c r="H77" s="86" t="n">
        <f aca="false">-R77</f>
        <v>-200</v>
      </c>
      <c r="I77" s="86" t="n">
        <f aca="false">IF(G77+H77&gt;10,MATCH(G77+H77,{0,20,50,90,130,170,220,270,320,370,430,500,600,750,900,1100,1300,1500,1750,2000,2250,3000,3500,4000},1)-1,"")</f>
        <v>5</v>
      </c>
      <c r="J77" s="86" t="str">
        <f aca="false">IF(G77+H77&lt;-10,MATCH(-G77-H77,{0,20,50,90,130,170,220,270,320,370,430,500,600,750,900,1100,1300,1500,1750,2000,2250,3000,3500,4000},1)-1,"")</f>
        <v/>
      </c>
      <c r="L77" s="86" t="n">
        <f aca="false">A77</f>
        <v>23</v>
      </c>
      <c r="M77" s="87"/>
      <c r="N77" s="86"/>
      <c r="O77" s="88"/>
      <c r="P77" s="86"/>
      <c r="Q77" s="86"/>
      <c r="R77" s="86" t="n">
        <v>200</v>
      </c>
      <c r="S77" s="86" t="n">
        <f aca="false">-G77</f>
        <v>-400</v>
      </c>
      <c r="T77" s="86" t="str">
        <f aca="false">IF(J77&gt;0,J77,"")</f>
        <v/>
      </c>
      <c r="U77" s="86" t="n">
        <f aca="false">IF(I77&gt;0,I77,"")</f>
        <v>5</v>
      </c>
    </row>
    <row r="78" customFormat="false" ht="15" hidden="false" customHeight="false" outlineLevel="0" collapsed="false">
      <c r="A78" s="86" t="n">
        <v>24</v>
      </c>
      <c r="B78" s="87"/>
      <c r="C78" s="86"/>
      <c r="D78" s="88"/>
      <c r="E78" s="86"/>
      <c r="F78" s="86"/>
      <c r="G78" s="86" t="n">
        <v>480</v>
      </c>
      <c r="H78" s="86" t="n">
        <f aca="false">-R78</f>
        <v>-450</v>
      </c>
      <c r="I78" s="86" t="n">
        <f aca="false">IF(G78+H78&gt;10,MATCH(G78+H78,{0,20,50,90,130,170,220,270,320,370,430,500,600,750,900,1100,1300,1500,1750,2000,2250,3000,3500,4000},1)-1,"")</f>
        <v>1</v>
      </c>
      <c r="J78" s="86" t="str">
        <f aca="false">IF(G78+H78&lt;-10,MATCH(-G78-H78,{0,20,50,90,130,170,220,270,320,370,430,500,600,750,900,1100,1300,1500,1750,2000,2250,3000,3500,4000},1)-1,"")</f>
        <v/>
      </c>
      <c r="L78" s="86" t="n">
        <f aca="false">A78</f>
        <v>24</v>
      </c>
      <c r="M78" s="87"/>
      <c r="N78" s="86"/>
      <c r="O78" s="88"/>
      <c r="P78" s="86"/>
      <c r="Q78" s="86"/>
      <c r="R78" s="86" t="n">
        <v>450</v>
      </c>
      <c r="S78" s="86" t="n">
        <f aca="false">-G78</f>
        <v>-480</v>
      </c>
      <c r="T78" s="86" t="str">
        <f aca="false">IF(J78&gt;0,J78,"")</f>
        <v/>
      </c>
      <c r="U78" s="86" t="n">
        <f aca="false">IF(I78&gt;0,I78,"")</f>
        <v>1</v>
      </c>
    </row>
    <row r="79" customFormat="false" ht="15" hidden="false" customHeight="false" outlineLevel="0" collapsed="false">
      <c r="A79" s="86" t="n">
        <v>25</v>
      </c>
      <c r="B79" s="87"/>
      <c r="C79" s="87"/>
      <c r="D79" s="88"/>
      <c r="E79" s="86"/>
      <c r="F79" s="86"/>
      <c r="G79" s="86" t="n">
        <v>200</v>
      </c>
      <c r="H79" s="86" t="n">
        <f aca="false">-R79</f>
        <v>-420</v>
      </c>
      <c r="I79" s="86" t="str">
        <f aca="false">IF(G79+H79&gt;10,MATCH(G79+H79,{0,20,50,90,130,170,220,270,320,370,430,500,600,750,900,1100,1300,1500,1750,2000,2250,3000,3500,4000},1)-1,"")</f>
        <v/>
      </c>
      <c r="J79" s="86" t="n">
        <f aca="false">IF(G79+H79&lt;-10,MATCH(-G79-H79,{0,20,50,90,130,170,220,270,320,370,430,500,600,750,900,1100,1300,1500,1750,2000,2250,3000,3500,4000},1)-1,"")</f>
        <v>6</v>
      </c>
      <c r="L79" s="86" t="n">
        <f aca="false">A79</f>
        <v>25</v>
      </c>
      <c r="M79" s="87"/>
      <c r="N79" s="87"/>
      <c r="O79" s="89"/>
      <c r="P79" s="86"/>
      <c r="Q79" s="86"/>
      <c r="R79" s="86" t="n">
        <v>420</v>
      </c>
      <c r="S79" s="86" t="n">
        <f aca="false">-G79</f>
        <v>-200</v>
      </c>
      <c r="T79" s="86" t="n">
        <f aca="false">IF(J79&gt;0,J79,"")</f>
        <v>6</v>
      </c>
      <c r="U79" s="86" t="str">
        <f aca="false">IF(I79&gt;0,I79,"")</f>
        <v/>
      </c>
    </row>
    <row r="80" customFormat="false" ht="15" hidden="false" customHeight="false" outlineLevel="0" collapsed="false">
      <c r="A80" s="86"/>
      <c r="B80" s="87"/>
      <c r="C80" s="86"/>
      <c r="D80" s="86"/>
      <c r="E80" s="86"/>
      <c r="F80" s="86"/>
      <c r="G80" s="86" t="n">
        <v>-100</v>
      </c>
      <c r="H80" s="86" t="n">
        <f aca="false">-R80</f>
        <v>530</v>
      </c>
      <c r="I80" s="86" t="n">
        <f aca="false">IF(G80+H80&gt;10,MATCH(G80+H80,{0,20,50,90,130,170,220,270,320,370,430,500,600,750,900,1100,1300,1500,1750,2000,2250,3000,3500,4000},1)-1,"")</f>
        <v>10</v>
      </c>
      <c r="J80" s="86" t="str">
        <f aca="false">IF(G80+H80&lt;-10,MATCH(-G80-H80,{0,20,50,90,130,170,220,270,320,370,430,500,600,750,900,1100,1300,1500,1750,2000,2250,3000,3500,4000},1)-1,"")</f>
        <v/>
      </c>
      <c r="L80" s="86"/>
      <c r="M80" s="87"/>
      <c r="N80" s="86"/>
      <c r="O80" s="88"/>
      <c r="P80" s="86"/>
      <c r="Q80" s="86"/>
      <c r="R80" s="86" t="n">
        <v>-530</v>
      </c>
      <c r="S80" s="86" t="n">
        <f aca="false">-G80</f>
        <v>100</v>
      </c>
      <c r="T80" s="86" t="str">
        <f aca="false">IF(J80&gt;0,J80,"")</f>
        <v/>
      </c>
      <c r="U80" s="86" t="n">
        <f aca="false">IF(I80&gt;0,I80,"")</f>
        <v>10</v>
      </c>
    </row>
    <row r="81" customFormat="false" ht="15" hidden="false" customHeight="false" outlineLevel="0" collapsed="false">
      <c r="A81" s="86"/>
      <c r="B81" s="87"/>
      <c r="C81" s="87"/>
      <c r="D81" s="88"/>
      <c r="E81" s="86"/>
      <c r="F81" s="86"/>
      <c r="G81" s="86" t="n">
        <v>90</v>
      </c>
      <c r="H81" s="86" t="n">
        <f aca="false">-R81</f>
        <v>-90</v>
      </c>
      <c r="I81" s="86" t="str">
        <f aca="false">IF(G81+H81&gt;10,MATCH(G81+H81,{0,20,50,90,130,170,220,270,320,370,430,500,600,750,900,1100,1300,1500,1750,2000,2250,3000,3500,4000},1)-1,"")</f>
        <v/>
      </c>
      <c r="J81" s="86" t="str">
        <f aca="false">IF(G81+H81&lt;-10,MATCH(-G81-H81,{0,20,50,90,130,170,220,270,320,370,430,500,600,750,900,1100,1300,1500,1750,2000,2250,3000,3500,4000},1)-1,"")</f>
        <v/>
      </c>
      <c r="L81" s="86"/>
      <c r="M81" s="87"/>
      <c r="N81" s="87"/>
      <c r="O81" s="89"/>
      <c r="P81" s="86"/>
      <c r="Q81" s="86"/>
      <c r="R81" s="86" t="n">
        <v>90</v>
      </c>
      <c r="S81" s="86" t="n">
        <f aca="false">-G81</f>
        <v>-90</v>
      </c>
      <c r="T81" s="86" t="str">
        <f aca="false">IF(J81&gt;0,J81,"")</f>
        <v/>
      </c>
      <c r="U81" s="86" t="str">
        <f aca="false">IF(I81&gt;0,I81,"")</f>
        <v/>
      </c>
    </row>
    <row r="82" customFormat="false" ht="15" hidden="false" customHeight="false" outlineLevel="0" collapsed="false">
      <c r="A82" s="86"/>
      <c r="B82" s="87"/>
      <c r="C82" s="86"/>
      <c r="D82" s="86"/>
      <c r="E82" s="86"/>
      <c r="F82" s="86"/>
      <c r="G82" s="86" t="n">
        <v>-200</v>
      </c>
      <c r="H82" s="86" t="n">
        <f aca="false">-R82</f>
        <v>620</v>
      </c>
      <c r="I82" s="86" t="n">
        <f aca="false">IF(G82+H82&gt;10,MATCH(G82+H82,{0,20,50,90,130,170,220,270,320,370,430,500,600,750,900,1100,1300,1500,1750,2000,2250,3000,3500,4000},1)-1,"")</f>
        <v>9</v>
      </c>
      <c r="J82" s="86" t="str">
        <f aca="false">IF(G82+H82&lt;-10,MATCH(-G82-H82,{0,20,50,90,130,170,220,270,320,370,430,500,600,750,900,1100,1300,1500,1750,2000,2250,3000,3500,4000},1)-1,"")</f>
        <v/>
      </c>
      <c r="L82" s="86"/>
      <c r="M82" s="87"/>
      <c r="N82" s="86"/>
      <c r="O82" s="88"/>
      <c r="P82" s="86"/>
      <c r="Q82" s="86"/>
      <c r="R82" s="86" t="n">
        <v>-620</v>
      </c>
      <c r="S82" s="86" t="n">
        <f aca="false">-G82</f>
        <v>200</v>
      </c>
      <c r="T82" s="86" t="str">
        <f aca="false">IF(J82&gt;0,J82,"")</f>
        <v/>
      </c>
      <c r="U82" s="86" t="n">
        <f aca="false">IF(I82&gt;0,I82,"")</f>
        <v>9</v>
      </c>
    </row>
    <row r="83" customFormat="false" ht="15" hidden="false" customHeight="false" outlineLevel="0" collapsed="false">
      <c r="A83" s="86"/>
      <c r="B83" s="87"/>
      <c r="C83" s="86"/>
      <c r="D83" s="88"/>
      <c r="E83" s="86"/>
      <c r="F83" s="86"/>
      <c r="G83" s="86" t="n">
        <v>450</v>
      </c>
      <c r="H83" s="86" t="n">
        <f aca="false">-R83</f>
        <v>-200</v>
      </c>
      <c r="I83" s="86" t="n">
        <f aca="false">IF(G83+H83&gt;10,MATCH(G83+H83,{0,20,50,90,130,170,220,270,320,370,430,500,600,750,900,1100,1300,1500,1750,2000,2250,3000,3500,4000},1)-1,"")</f>
        <v>6</v>
      </c>
      <c r="J83" s="86" t="str">
        <f aca="false">IF(G83+H83&lt;-10,MATCH(-G83-H83,{0,20,50,90,130,170,220,270,320,370,430,500,600,750,900,1100,1300,1500,1750,2000,2250,3000,3500,4000},1)-1,"")</f>
        <v/>
      </c>
      <c r="L83" s="86"/>
      <c r="M83" s="87"/>
      <c r="N83" s="86"/>
      <c r="O83" s="88"/>
      <c r="P83" s="86"/>
      <c r="Q83" s="86"/>
      <c r="R83" s="86" t="n">
        <v>200</v>
      </c>
      <c r="S83" s="86" t="n">
        <f aca="false">-G83</f>
        <v>-450</v>
      </c>
      <c r="T83" s="86" t="str">
        <f aca="false">IF(J83&gt;0,J83,"")</f>
        <v/>
      </c>
      <c r="U83" s="86" t="n">
        <f aca="false">IF(I83&gt;0,I83,"")</f>
        <v>6</v>
      </c>
    </row>
    <row r="84" customFormat="false" ht="15" hidden="false" customHeight="false" outlineLevel="0" collapsed="false">
      <c r="A84" s="86"/>
      <c r="B84" s="87"/>
      <c r="C84" s="86"/>
      <c r="D84" s="88"/>
      <c r="E84" s="86"/>
      <c r="F84" s="86"/>
      <c r="G84" s="86" t="n">
        <v>200</v>
      </c>
      <c r="H84" s="86" t="n">
        <f aca="false">-R84</f>
        <v>-110</v>
      </c>
      <c r="I84" s="86" t="n">
        <f aca="false">IF(G84+H84&gt;10,MATCH(G84+H84,{0,20,50,90,130,170,220,270,320,370,430,500,600,750,900,1100,1300,1500,1750,2000,2250,3000,3500,4000},1)-1,"")</f>
        <v>3</v>
      </c>
      <c r="J84" s="86" t="str">
        <f aca="false">IF(G84+H84&lt;-10,MATCH(-G84-H84,{0,20,50,90,130,170,220,270,320,370,430,500,600,750,900,1100,1300,1500,1750,2000,2250,3000,3500,4000},1)-1,"")</f>
        <v/>
      </c>
      <c r="L84" s="86"/>
      <c r="M84" s="87"/>
      <c r="N84" s="86"/>
      <c r="O84" s="88"/>
      <c r="P84" s="86"/>
      <c r="Q84" s="86"/>
      <c r="R84" s="86" t="n">
        <v>110</v>
      </c>
      <c r="S84" s="86" t="n">
        <f aca="false">-G84</f>
        <v>-200</v>
      </c>
      <c r="T84" s="86" t="str">
        <f aca="false">IF(J84&gt;0,J84,"")</f>
        <v/>
      </c>
      <c r="U84" s="86" t="n">
        <f aca="false">IF(I84&gt;0,I84,"")</f>
        <v>3</v>
      </c>
    </row>
    <row r="85" customFormat="false" ht="14.25" hidden="false" customHeight="false" outlineLevel="0" collapsed="false">
      <c r="A85" s="90"/>
      <c r="B85" s="90"/>
      <c r="C85" s="91"/>
      <c r="D85" s="90"/>
      <c r="E85" s="90"/>
      <c r="F85" s="90"/>
      <c r="G85" s="90"/>
      <c r="H85" s="90"/>
      <c r="I85" s="86" t="n">
        <f aca="false">SUM(I75:I84)</f>
        <v>44</v>
      </c>
      <c r="J85" s="86" t="n">
        <f aca="false">SUM(J75:J84)</f>
        <v>6</v>
      </c>
      <c r="L85" s="90"/>
      <c r="M85" s="90"/>
      <c r="N85" s="91"/>
      <c r="O85" s="91"/>
      <c r="P85" s="91"/>
      <c r="Q85" s="91"/>
      <c r="R85" s="91"/>
      <c r="S85" s="91"/>
      <c r="T85" s="86" t="n">
        <f aca="false">IF(J85&gt;0,J85,"")</f>
        <v>6</v>
      </c>
      <c r="U85" s="86" t="n">
        <f aca="false">IF(I85&gt;0,I85,"")</f>
        <v>44</v>
      </c>
    </row>
    <row r="86" customFormat="false" ht="35.1" hidden="false" customHeight="true" outlineLevel="0" collapsed="false"/>
    <row r="87" s="72" customFormat="true" ht="18" hidden="false" customHeight="false" outlineLevel="0" collapsed="false">
      <c r="B87" s="78" t="s">
        <v>13</v>
      </c>
      <c r="E87" s="77" t="n">
        <f aca="false">MATCH(I102-J102,{-1000,-61,-55,-50,-45,-40,-36,-32,-28,-24,-20,-16,-12,-9,-6,-1,2,7,10,13,17,21,25,29,33,37},1)-1</f>
        <v>19</v>
      </c>
      <c r="F87" s="77" t="n">
        <f aca="false">MATCH(J102-I102,{-1000,-61,-55,-50,-45,-40,-36,-32,-28,-24,-20,-16,-12,-9,-6,-1,2,7,10,13,17,21,25,29,33,37},1)-1</f>
        <v>11</v>
      </c>
      <c r="H87" s="78" t="s">
        <v>23</v>
      </c>
      <c r="M87" s="78" t="str">
        <f aca="false">H87</f>
        <v>Русский стандарт</v>
      </c>
      <c r="P87" s="77" t="n">
        <f aca="false">F87</f>
        <v>11</v>
      </c>
      <c r="Q87" s="77" t="n">
        <f aca="false">E87</f>
        <v>19</v>
      </c>
      <c r="S87" s="78" t="str">
        <f aca="false">B87</f>
        <v>Не тот дилер</v>
      </c>
    </row>
    <row r="88" customFormat="false" ht="12.75" hidden="false" customHeight="false" outlineLevel="0" collapsed="false">
      <c r="A88" s="2"/>
      <c r="G88" s="2"/>
      <c r="L88" s="2"/>
      <c r="R88" s="2"/>
    </row>
    <row r="89" s="80" customFormat="true" ht="24.75" hidden="false" customHeight="true" outlineLevel="0" collapsed="false">
      <c r="A89" s="79"/>
      <c r="G89" s="79"/>
      <c r="L89" s="79"/>
      <c r="R89" s="79"/>
    </row>
    <row r="90" customFormat="false" ht="48.75" hidden="false" customHeight="false" outlineLevel="0" collapsed="false">
      <c r="A90" s="81" t="s">
        <v>35</v>
      </c>
      <c r="B90" s="82" t="s">
        <v>36</v>
      </c>
      <c r="C90" s="82" t="s">
        <v>37</v>
      </c>
      <c r="D90" s="82" t="s">
        <v>38</v>
      </c>
      <c r="E90" s="82" t="s">
        <v>39</v>
      </c>
      <c r="F90" s="82" t="s">
        <v>40</v>
      </c>
      <c r="G90" s="81" t="s">
        <v>41</v>
      </c>
      <c r="H90" s="81"/>
      <c r="I90" s="81" t="s">
        <v>42</v>
      </c>
      <c r="J90" s="81"/>
      <c r="L90" s="81" t="s">
        <v>35</v>
      </c>
      <c r="M90" s="82" t="s">
        <v>36</v>
      </c>
      <c r="N90" s="82" t="s">
        <v>37</v>
      </c>
      <c r="O90" s="82" t="s">
        <v>38</v>
      </c>
      <c r="P90" s="82" t="s">
        <v>39</v>
      </c>
      <c r="Q90" s="82" t="s">
        <v>40</v>
      </c>
      <c r="R90" s="81" t="s">
        <v>41</v>
      </c>
      <c r="S90" s="81"/>
      <c r="T90" s="81" t="s">
        <v>42</v>
      </c>
      <c r="U90" s="81"/>
    </row>
    <row r="91" customFormat="false" ht="13.5" hidden="false" customHeight="false" outlineLevel="0" collapsed="false">
      <c r="A91" s="83"/>
      <c r="B91" s="84"/>
      <c r="C91" s="84"/>
      <c r="D91" s="84"/>
      <c r="E91" s="84"/>
      <c r="F91" s="84"/>
      <c r="G91" s="85" t="s">
        <v>43</v>
      </c>
      <c r="H91" s="85" t="s">
        <v>44</v>
      </c>
      <c r="I91" s="85" t="s">
        <v>45</v>
      </c>
      <c r="J91" s="85" t="s">
        <v>46</v>
      </c>
      <c r="L91" s="83"/>
      <c r="M91" s="84"/>
      <c r="N91" s="84"/>
      <c r="O91" s="84"/>
      <c r="P91" s="84"/>
      <c r="Q91" s="84"/>
      <c r="R91" s="85" t="s">
        <v>43</v>
      </c>
      <c r="S91" s="85" t="s">
        <v>44</v>
      </c>
      <c r="T91" s="85" t="s">
        <v>45</v>
      </c>
      <c r="U91" s="85" t="s">
        <v>46</v>
      </c>
    </row>
    <row r="92" customFormat="false" ht="15.75" hidden="false" customHeight="false" outlineLevel="0" collapsed="false">
      <c r="A92" s="86" t="n">
        <v>11</v>
      </c>
      <c r="B92" s="87"/>
      <c r="C92" s="87"/>
      <c r="D92" s="88"/>
      <c r="E92" s="86"/>
      <c r="F92" s="86"/>
      <c r="G92" s="86" t="n">
        <v>-110</v>
      </c>
      <c r="H92" s="86" t="n">
        <f aca="false">-R92</f>
        <v>-50</v>
      </c>
      <c r="I92" s="86" t="str">
        <f aca="false">IF(G92+H92&gt;10,MATCH(G92+H92,{0,20,50,90,130,170,220,270,320,370,430,500,600,750,900,1100,1300,1500,1750,2000,2250,3000,3500,4000},1)-1,"")</f>
        <v/>
      </c>
      <c r="J92" s="86" t="n">
        <f aca="false">IF(G92+H92&lt;-10,MATCH(-G92-H92,{0,20,50,90,130,170,220,270,320,370,430,500,600,750,900,1100,1300,1500,1750,2000,2250,3000,3500,4000},1)-1,"")</f>
        <v>4</v>
      </c>
      <c r="L92" s="86" t="n">
        <f aca="false">A92</f>
        <v>11</v>
      </c>
      <c r="M92" s="87"/>
      <c r="N92" s="87"/>
      <c r="O92" s="88"/>
      <c r="P92" s="86"/>
      <c r="Q92" s="86"/>
      <c r="R92" s="86" t="n">
        <v>50</v>
      </c>
      <c r="S92" s="86" t="n">
        <f aca="false">-G92</f>
        <v>110</v>
      </c>
      <c r="T92" s="86" t="n">
        <f aca="false">IF(J92&gt;0,J92,"")</f>
        <v>4</v>
      </c>
      <c r="U92" s="86" t="str">
        <f aca="false">IF(I92&gt;0,I92,"")</f>
        <v/>
      </c>
    </row>
    <row r="93" customFormat="false" ht="15" hidden="false" customHeight="false" outlineLevel="0" collapsed="false">
      <c r="A93" s="86" t="n">
        <v>12</v>
      </c>
      <c r="B93" s="87"/>
      <c r="C93" s="86"/>
      <c r="D93" s="88"/>
      <c r="E93" s="86"/>
      <c r="F93" s="86"/>
      <c r="G93" s="86" t="n">
        <v>-430</v>
      </c>
      <c r="H93" s="86" t="n">
        <f aca="false">-R93</f>
        <v>430</v>
      </c>
      <c r="I93" s="86" t="str">
        <f aca="false">IF(G93+H93&gt;10,MATCH(G93+H93,{0,20,50,90,130,170,220,270,320,370,430,500,600,750,900,1100,1300,1500,1750,2000,2250,3000,3500,4000},1)-1,"")</f>
        <v/>
      </c>
      <c r="J93" s="86" t="str">
        <f aca="false">IF(G93+H93&lt;-10,MATCH(-G93-H93,{0,20,50,90,130,170,220,270,320,370,430,500,600,750,900,1100,1300,1500,1750,2000,2250,3000,3500,4000},1)-1,"")</f>
        <v/>
      </c>
      <c r="L93" s="86" t="n">
        <f aca="false">A93</f>
        <v>12</v>
      </c>
      <c r="M93" s="87"/>
      <c r="N93" s="86"/>
      <c r="O93" s="88"/>
      <c r="P93" s="86"/>
      <c r="Q93" s="86"/>
      <c r="R93" s="86" t="n">
        <v>-430</v>
      </c>
      <c r="S93" s="86" t="n">
        <f aca="false">-G93</f>
        <v>430</v>
      </c>
      <c r="T93" s="86" t="str">
        <f aca="false">IF(J93&gt;0,J93,"")</f>
        <v/>
      </c>
      <c r="U93" s="86" t="str">
        <f aca="false">IF(I93&gt;0,I93,"")</f>
        <v/>
      </c>
    </row>
    <row r="94" customFormat="false" ht="15" hidden="false" customHeight="false" outlineLevel="0" collapsed="false">
      <c r="A94" s="86" t="n">
        <v>13</v>
      </c>
      <c r="B94" s="87"/>
      <c r="C94" s="86"/>
      <c r="D94" s="88"/>
      <c r="E94" s="86"/>
      <c r="F94" s="86"/>
      <c r="G94" s="86" t="n">
        <v>-1430</v>
      </c>
      <c r="H94" s="86" t="n">
        <f aca="false">-R94</f>
        <v>1430</v>
      </c>
      <c r="I94" s="86" t="str">
        <f aca="false">IF(G94+H94&gt;10,MATCH(G94+H94,{0,20,50,90,130,170,220,270,320,370,430,500,600,750,900,1100,1300,1500,1750,2000,2250,3000,3500,4000},1)-1,"")</f>
        <v/>
      </c>
      <c r="J94" s="86" t="str">
        <f aca="false">IF(G94+H94&lt;-10,MATCH(-G94-H94,{0,20,50,90,130,170,220,270,320,370,430,500,600,750,900,1100,1300,1500,1750,2000,2250,3000,3500,4000},1)-1,"")</f>
        <v/>
      </c>
      <c r="L94" s="86" t="n">
        <f aca="false">A94</f>
        <v>13</v>
      </c>
      <c r="M94" s="87"/>
      <c r="N94" s="86"/>
      <c r="O94" s="88"/>
      <c r="P94" s="86"/>
      <c r="Q94" s="86"/>
      <c r="R94" s="86" t="n">
        <v>-1430</v>
      </c>
      <c r="S94" s="86" t="n">
        <f aca="false">-G94</f>
        <v>1430</v>
      </c>
      <c r="T94" s="86" t="str">
        <f aca="false">IF(J94&gt;0,J94,"")</f>
        <v/>
      </c>
      <c r="U94" s="86" t="str">
        <f aca="false">IF(I94&gt;0,I94,"")</f>
        <v/>
      </c>
    </row>
    <row r="95" customFormat="false" ht="15" hidden="false" customHeight="false" outlineLevel="0" collapsed="false">
      <c r="A95" s="86" t="n">
        <v>14</v>
      </c>
      <c r="B95" s="87"/>
      <c r="C95" s="86"/>
      <c r="D95" s="88"/>
      <c r="E95" s="86"/>
      <c r="F95" s="86"/>
      <c r="G95" s="86" t="n">
        <v>1700</v>
      </c>
      <c r="H95" s="86" t="n">
        <f aca="false">-R95</f>
        <v>-110</v>
      </c>
      <c r="I95" s="86" t="n">
        <f aca="false">IF(G95+H95&gt;10,MATCH(G95+H95,{0,20,50,90,130,170,220,270,320,370,430,500,600,750,900,1100,1300,1500,1750,2000,2250,3000,3500,4000},1)-1,"")</f>
        <v>17</v>
      </c>
      <c r="J95" s="86" t="str">
        <f aca="false">IF(G95+H95&lt;-10,MATCH(-G95-H95,{0,20,50,90,130,170,220,270,320,370,430,500,600,750,900,1100,1300,1500,1750,2000,2250,3000,3500,4000},1)-1,"")</f>
        <v/>
      </c>
      <c r="L95" s="86" t="n">
        <f aca="false">A95</f>
        <v>14</v>
      </c>
      <c r="M95" s="87"/>
      <c r="N95" s="86"/>
      <c r="O95" s="88"/>
      <c r="P95" s="86"/>
      <c r="Q95" s="86"/>
      <c r="R95" s="86" t="n">
        <v>110</v>
      </c>
      <c r="S95" s="86" t="n">
        <f aca="false">-G95</f>
        <v>-1700</v>
      </c>
      <c r="T95" s="86" t="str">
        <f aca="false">IF(J95&gt;0,J95,"")</f>
        <v/>
      </c>
      <c r="U95" s="86" t="n">
        <f aca="false">IF(I95&gt;0,I95,"")</f>
        <v>17</v>
      </c>
    </row>
    <row r="96" customFormat="false" ht="15" hidden="false" customHeight="false" outlineLevel="0" collapsed="false">
      <c r="A96" s="86" t="n">
        <v>15</v>
      </c>
      <c r="B96" s="87"/>
      <c r="C96" s="87"/>
      <c r="D96" s="88"/>
      <c r="E96" s="86"/>
      <c r="F96" s="86"/>
      <c r="G96" s="86" t="n">
        <v>-940</v>
      </c>
      <c r="H96" s="86" t="n">
        <f aca="false">-R96</f>
        <v>510</v>
      </c>
      <c r="I96" s="86" t="str">
        <f aca="false">IF(G96+H96&gt;10,MATCH(G96+H96,{0,20,50,90,130,170,220,270,320,370,430,500,600,750,900,1100,1300,1500,1750,2000,2250,3000,3500,4000},1)-1,"")</f>
        <v/>
      </c>
      <c r="J96" s="86" t="n">
        <f aca="false">IF(G96+H96&lt;-10,MATCH(-G96-H96,{0,20,50,90,130,170,220,270,320,370,430,500,600,750,900,1100,1300,1500,1750,2000,2250,3000,3500,4000},1)-1,"")</f>
        <v>10</v>
      </c>
      <c r="L96" s="86" t="n">
        <f aca="false">A96</f>
        <v>15</v>
      </c>
      <c r="M96" s="87"/>
      <c r="N96" s="87"/>
      <c r="O96" s="89"/>
      <c r="P96" s="86"/>
      <c r="Q96" s="86"/>
      <c r="R96" s="86" t="n">
        <v>-510</v>
      </c>
      <c r="S96" s="86" t="n">
        <f aca="false">-G96</f>
        <v>940</v>
      </c>
      <c r="T96" s="86" t="n">
        <f aca="false">IF(J96&gt;0,J96,"")</f>
        <v>10</v>
      </c>
      <c r="U96" s="86" t="str">
        <f aca="false">IF(I96&gt;0,I96,"")</f>
        <v/>
      </c>
    </row>
    <row r="97" customFormat="false" ht="15" hidden="false" customHeight="false" outlineLevel="0" collapsed="false">
      <c r="A97" s="86"/>
      <c r="B97" s="87"/>
      <c r="C97" s="86"/>
      <c r="D97" s="86"/>
      <c r="E97" s="86"/>
      <c r="F97" s="86"/>
      <c r="G97" s="86" t="n">
        <v>50</v>
      </c>
      <c r="H97" s="86" t="n">
        <f aca="false">-R97</f>
        <v>110</v>
      </c>
      <c r="I97" s="86" t="n">
        <f aca="false">IF(G97+H97&gt;10,MATCH(G97+H97,{0,20,50,90,130,170,220,270,320,370,430,500,600,750,900,1100,1300,1500,1750,2000,2250,3000,3500,4000},1)-1,"")</f>
        <v>4</v>
      </c>
      <c r="J97" s="86" t="str">
        <f aca="false">IF(G97+H97&lt;-10,MATCH(-G97-H97,{0,20,50,90,130,170,220,270,320,370,430,500,600,750,900,1100,1300,1500,1750,2000,2250,3000,3500,4000},1)-1,"")</f>
        <v/>
      </c>
      <c r="L97" s="86"/>
      <c r="M97" s="87"/>
      <c r="N97" s="86"/>
      <c r="O97" s="88"/>
      <c r="P97" s="86"/>
      <c r="Q97" s="86"/>
      <c r="R97" s="86" t="n">
        <v>-110</v>
      </c>
      <c r="S97" s="86" t="n">
        <f aca="false">-G97</f>
        <v>-50</v>
      </c>
      <c r="T97" s="86" t="str">
        <f aca="false">IF(J97&gt;0,J97,"")</f>
        <v/>
      </c>
      <c r="U97" s="86" t="n">
        <f aca="false">IF(I97&gt;0,I97,"")</f>
        <v>4</v>
      </c>
    </row>
    <row r="98" customFormat="false" ht="15" hidden="false" customHeight="false" outlineLevel="0" collapsed="false">
      <c r="A98" s="86"/>
      <c r="B98" s="87"/>
      <c r="C98" s="87"/>
      <c r="D98" s="88"/>
      <c r="E98" s="86"/>
      <c r="F98" s="86"/>
      <c r="G98" s="86" t="n">
        <v>-150</v>
      </c>
      <c r="H98" s="86" t="n">
        <f aca="false">-R98</f>
        <v>90</v>
      </c>
      <c r="I98" s="86" t="str">
        <f aca="false">IF(G98+H98&gt;10,MATCH(G98+H98,{0,20,50,90,130,170,220,270,320,370,430,500,600,750,900,1100,1300,1500,1750,2000,2250,3000,3500,4000},1)-1,"")</f>
        <v/>
      </c>
      <c r="J98" s="86" t="n">
        <f aca="false">IF(G98+H98&lt;-10,MATCH(-G98-H98,{0,20,50,90,130,170,220,270,320,370,430,500,600,750,900,1100,1300,1500,1750,2000,2250,3000,3500,4000},1)-1,"")</f>
        <v>2</v>
      </c>
      <c r="L98" s="86"/>
      <c r="M98" s="87"/>
      <c r="N98" s="87"/>
      <c r="O98" s="89"/>
      <c r="P98" s="86"/>
      <c r="Q98" s="86"/>
      <c r="R98" s="86" t="n">
        <v>-90</v>
      </c>
      <c r="S98" s="86" t="n">
        <f aca="false">-G98</f>
        <v>150</v>
      </c>
      <c r="T98" s="86" t="n">
        <f aca="false">IF(J98&gt;0,J98,"")</f>
        <v>2</v>
      </c>
      <c r="U98" s="86" t="str">
        <f aca="false">IF(I98&gt;0,I98,"")</f>
        <v/>
      </c>
    </row>
    <row r="99" customFormat="false" ht="15" hidden="false" customHeight="false" outlineLevel="0" collapsed="false">
      <c r="A99" s="86"/>
      <c r="B99" s="87"/>
      <c r="C99" s="86"/>
      <c r="D99" s="86"/>
      <c r="E99" s="86"/>
      <c r="F99" s="86"/>
      <c r="G99" s="86" t="n">
        <v>-650</v>
      </c>
      <c r="H99" s="86" t="n">
        <f aca="false">-R99</f>
        <v>650</v>
      </c>
      <c r="I99" s="86" t="str">
        <f aca="false">IF(G99+H99&gt;10,MATCH(G99+H99,{0,20,50,90,130,170,220,270,320,370,430,500,600,750,900,1100,1300,1500,1750,2000,2250,3000,3500,4000},1)-1,"")</f>
        <v/>
      </c>
      <c r="J99" s="86" t="str">
        <f aca="false">IF(G99+H99&lt;-10,MATCH(-G99-H99,{0,20,50,90,130,170,220,270,320,370,430,500,600,750,900,1100,1300,1500,1750,2000,2250,3000,3500,4000},1)-1,"")</f>
        <v/>
      </c>
      <c r="L99" s="86"/>
      <c r="M99" s="87"/>
      <c r="N99" s="86"/>
      <c r="O99" s="88"/>
      <c r="P99" s="86"/>
      <c r="Q99" s="86"/>
      <c r="R99" s="86" t="n">
        <v>-650</v>
      </c>
      <c r="S99" s="86" t="n">
        <f aca="false">-G99</f>
        <v>650</v>
      </c>
      <c r="T99" s="86" t="str">
        <f aca="false">IF(J99&gt;0,J99,"")</f>
        <v/>
      </c>
      <c r="U99" s="86" t="str">
        <f aca="false">IF(I99&gt;0,I99,"")</f>
        <v/>
      </c>
    </row>
    <row r="100" customFormat="false" ht="15" hidden="false" customHeight="false" outlineLevel="0" collapsed="false">
      <c r="A100" s="86"/>
      <c r="B100" s="87"/>
      <c r="C100" s="86"/>
      <c r="D100" s="88"/>
      <c r="E100" s="86"/>
      <c r="F100" s="86"/>
      <c r="G100" s="86" t="n">
        <v>400</v>
      </c>
      <c r="H100" s="86" t="n">
        <f aca="false">-R100</f>
        <v>100</v>
      </c>
      <c r="I100" s="86" t="n">
        <f aca="false">IF(G100+H100&gt;10,MATCH(G100+H100,{0,20,50,90,130,170,220,270,320,370,430,500,600,750,900,1100,1300,1500,1750,2000,2250,3000,3500,4000},1)-1,"")</f>
        <v>11</v>
      </c>
      <c r="J100" s="86" t="str">
        <f aca="false">IF(G100+H100&lt;-10,MATCH(-G100-H100,{0,20,50,90,130,170,220,270,320,370,430,500,600,750,900,1100,1300,1500,1750,2000,2250,3000,3500,4000},1)-1,"")</f>
        <v/>
      </c>
      <c r="L100" s="86"/>
      <c r="M100" s="87"/>
      <c r="N100" s="86"/>
      <c r="O100" s="88"/>
      <c r="P100" s="86"/>
      <c r="Q100" s="86"/>
      <c r="R100" s="86" t="n">
        <v>-100</v>
      </c>
      <c r="S100" s="86" t="n">
        <f aca="false">-G100</f>
        <v>-400</v>
      </c>
      <c r="T100" s="86" t="str">
        <f aca="false">IF(J100&gt;0,J100,"")</f>
        <v/>
      </c>
      <c r="U100" s="86" t="n">
        <f aca="false">IF(I100&gt;0,I100,"")</f>
        <v>11</v>
      </c>
    </row>
    <row r="101" customFormat="false" ht="15" hidden="false" customHeight="false" outlineLevel="0" collapsed="false">
      <c r="A101" s="86"/>
      <c r="B101" s="87"/>
      <c r="C101" s="86"/>
      <c r="D101" s="88"/>
      <c r="E101" s="86"/>
      <c r="F101" s="86"/>
      <c r="G101" s="86" t="n">
        <v>-450</v>
      </c>
      <c r="H101" s="86" t="n">
        <f aca="false">-R101</f>
        <v>450</v>
      </c>
      <c r="I101" s="86" t="str">
        <f aca="false">IF(G101+H101&gt;10,MATCH(G101+H101,{0,20,50,90,130,170,220,270,320,370,430,500,600,750,900,1100,1300,1500,1750,2000,2250,3000,3500,4000},1)-1,"")</f>
        <v/>
      </c>
      <c r="J101" s="86" t="str">
        <f aca="false">IF(G101+H101&lt;-10,MATCH(-G101-H101,{0,20,50,90,130,170,220,270,320,370,430,500,600,750,900,1100,1300,1500,1750,2000,2250,3000,3500,4000},1)-1,"")</f>
        <v/>
      </c>
      <c r="L101" s="86"/>
      <c r="M101" s="87"/>
      <c r="N101" s="86"/>
      <c r="O101" s="88"/>
      <c r="P101" s="86"/>
      <c r="Q101" s="86"/>
      <c r="R101" s="86" t="n">
        <v>-450</v>
      </c>
      <c r="S101" s="86" t="n">
        <f aca="false">-G101</f>
        <v>450</v>
      </c>
      <c r="T101" s="86" t="str">
        <f aca="false">IF(J101&gt;0,J101,"")</f>
        <v/>
      </c>
      <c r="U101" s="86" t="str">
        <f aca="false">IF(I101&gt;0,I101,"")</f>
        <v/>
      </c>
    </row>
    <row r="102" customFormat="false" ht="14.25" hidden="false" customHeight="false" outlineLevel="0" collapsed="false">
      <c r="I102" s="86" t="n">
        <f aca="false">SUM(I92:I101)</f>
        <v>32</v>
      </c>
      <c r="J102" s="86" t="n">
        <f aca="false">SUM(J92:J101)</f>
        <v>16</v>
      </c>
      <c r="T102" s="86" t="n">
        <f aca="false">IF(J102&gt;0,J102,"")</f>
        <v>16</v>
      </c>
      <c r="U102" s="86" t="n">
        <f aca="false">IF(I102&gt;0,I102,"")</f>
        <v>32</v>
      </c>
    </row>
    <row r="103" s="72" customFormat="true" ht="35.1" hidden="false" customHeight="true" outlineLevel="0" collapsed="false">
      <c r="A103" s="75"/>
      <c r="B103" s="75"/>
      <c r="C103" s="75"/>
      <c r="D103" s="75"/>
      <c r="E103" s="75"/>
      <c r="F103" s="75"/>
      <c r="G103" s="75"/>
      <c r="H103" s="75"/>
      <c r="I103" s="75"/>
      <c r="J103" s="75"/>
      <c r="K103" s="75"/>
      <c r="L103" s="75"/>
      <c r="M103" s="75"/>
      <c r="N103" s="75"/>
      <c r="O103" s="75"/>
      <c r="P103" s="75"/>
      <c r="Q103" s="75"/>
      <c r="R103" s="75"/>
      <c r="S103" s="75"/>
      <c r="T103" s="75"/>
      <c r="U103" s="75"/>
    </row>
    <row r="104" s="72" customFormat="true" ht="18" hidden="false" customHeight="false" outlineLevel="0" collapsed="false">
      <c r="B104" s="78" t="s">
        <v>13</v>
      </c>
      <c r="E104" s="77" t="n">
        <f aca="false">MATCH(I119-J119,{-1000,-61,-55,-50,-45,-40,-36,-32,-28,-24,-20,-16,-12,-9,-6,-1,2,7,10,13,17,21,25,29,33,37},1)-1</f>
        <v>21</v>
      </c>
      <c r="F104" s="77" t="n">
        <f aca="false">MATCH(J119-I119,{-1000,-61,-55,-50,-45,-40,-36,-32,-28,-24,-20,-16,-12,-9,-6,-1,2,7,10,13,17,21,25,29,33,37},1)-1</f>
        <v>9</v>
      </c>
      <c r="H104" s="78" t="s">
        <v>30</v>
      </c>
      <c r="M104" s="78" t="str">
        <f aca="false">H104</f>
        <v>Команда №5</v>
      </c>
      <c r="P104" s="77" t="n">
        <f aca="false">F104</f>
        <v>9</v>
      </c>
      <c r="Q104" s="77" t="n">
        <f aca="false">E104</f>
        <v>21</v>
      </c>
      <c r="S104" s="78" t="str">
        <f aca="false">B104</f>
        <v>Не тот дилер</v>
      </c>
    </row>
    <row r="105" customFormat="false" ht="12.75" hidden="false" customHeight="false" outlineLevel="0" collapsed="false">
      <c r="A105" s="2"/>
      <c r="G105" s="2"/>
      <c r="L105" s="2"/>
      <c r="R105" s="2"/>
    </row>
    <row r="106" s="80" customFormat="true" ht="24.75" hidden="false" customHeight="true" outlineLevel="0" collapsed="false">
      <c r="A106" s="79"/>
      <c r="G106" s="79"/>
      <c r="L106" s="79"/>
      <c r="R106" s="79"/>
    </row>
    <row r="107" customFormat="false" ht="48.75" hidden="false" customHeight="false" outlineLevel="0" collapsed="false">
      <c r="A107" s="81" t="s">
        <v>35</v>
      </c>
      <c r="B107" s="82" t="s">
        <v>36</v>
      </c>
      <c r="C107" s="82" t="s">
        <v>37</v>
      </c>
      <c r="D107" s="82" t="s">
        <v>38</v>
      </c>
      <c r="E107" s="82" t="s">
        <v>39</v>
      </c>
      <c r="F107" s="82" t="s">
        <v>40</v>
      </c>
      <c r="G107" s="81" t="s">
        <v>41</v>
      </c>
      <c r="H107" s="81"/>
      <c r="I107" s="81" t="s">
        <v>42</v>
      </c>
      <c r="J107" s="81"/>
      <c r="L107" s="81" t="s">
        <v>35</v>
      </c>
      <c r="M107" s="82" t="s">
        <v>36</v>
      </c>
      <c r="N107" s="82" t="s">
        <v>37</v>
      </c>
      <c r="O107" s="82" t="s">
        <v>38</v>
      </c>
      <c r="P107" s="82" t="s">
        <v>39</v>
      </c>
      <c r="Q107" s="82" t="s">
        <v>40</v>
      </c>
      <c r="R107" s="81" t="s">
        <v>41</v>
      </c>
      <c r="S107" s="81"/>
      <c r="T107" s="81" t="s">
        <v>42</v>
      </c>
      <c r="U107" s="81"/>
    </row>
    <row r="108" customFormat="false" ht="13.5" hidden="false" customHeight="false" outlineLevel="0" collapsed="false">
      <c r="A108" s="83"/>
      <c r="B108" s="84"/>
      <c r="C108" s="84"/>
      <c r="D108" s="84"/>
      <c r="E108" s="84"/>
      <c r="F108" s="84"/>
      <c r="G108" s="85" t="s">
        <v>43</v>
      </c>
      <c r="H108" s="85" t="s">
        <v>44</v>
      </c>
      <c r="I108" s="85" t="s">
        <v>45</v>
      </c>
      <c r="J108" s="85" t="s">
        <v>46</v>
      </c>
      <c r="L108" s="83"/>
      <c r="M108" s="84"/>
      <c r="N108" s="84"/>
      <c r="O108" s="84"/>
      <c r="P108" s="84"/>
      <c r="Q108" s="84"/>
      <c r="R108" s="85" t="s">
        <v>43</v>
      </c>
      <c r="S108" s="85" t="s">
        <v>44</v>
      </c>
      <c r="T108" s="85" t="s">
        <v>45</v>
      </c>
      <c r="U108" s="85" t="s">
        <v>46</v>
      </c>
    </row>
    <row r="109" customFormat="false" ht="15.75" hidden="false" customHeight="false" outlineLevel="0" collapsed="false">
      <c r="A109" s="86" t="n">
        <v>1</v>
      </c>
      <c r="B109" s="87"/>
      <c r="C109" s="87"/>
      <c r="D109" s="88"/>
      <c r="E109" s="86"/>
      <c r="F109" s="86"/>
      <c r="G109" s="86" t="n">
        <v>400</v>
      </c>
      <c r="H109" s="86" t="n">
        <f aca="false">-R109</f>
        <v>90</v>
      </c>
      <c r="I109" s="86" t="n">
        <f aca="false">IF(G109+H109&gt;10,MATCH(G109+H109,{0,20,50,90,130,170,220,270,320,370,430,500,600,750,900,1100,1300,1500,1750,2000,2250,3000,3500,4000},1)-1,"")</f>
        <v>10</v>
      </c>
      <c r="J109" s="86" t="str">
        <f aca="false">IF(G109+H109&lt;-10,MATCH(-G109-H109,{0,20,50,90,130,170,220,270,320,370,430,500,600,750,900,1100,1300,1500,1750,2000,2250,3000,3500,4000},1)-1,"")</f>
        <v/>
      </c>
      <c r="L109" s="86" t="n">
        <f aca="false">A109</f>
        <v>1</v>
      </c>
      <c r="M109" s="87"/>
      <c r="N109" s="87"/>
      <c r="O109" s="88"/>
      <c r="P109" s="86"/>
      <c r="Q109" s="86"/>
      <c r="R109" s="86" t="n">
        <v>-90</v>
      </c>
      <c r="S109" s="86" t="n">
        <f aca="false">-G109</f>
        <v>-400</v>
      </c>
      <c r="T109" s="86" t="str">
        <f aca="false">IF(J109&gt;0,J109,"")</f>
        <v/>
      </c>
      <c r="U109" s="86" t="n">
        <f aca="false">IF(I109&gt;0,I109,"")</f>
        <v>10</v>
      </c>
    </row>
    <row r="110" customFormat="false" ht="15" hidden="false" customHeight="false" outlineLevel="0" collapsed="false">
      <c r="A110" s="86" t="n">
        <v>2</v>
      </c>
      <c r="B110" s="87"/>
      <c r="C110" s="86"/>
      <c r="D110" s="88"/>
      <c r="E110" s="86"/>
      <c r="F110" s="86"/>
      <c r="G110" s="86" t="n">
        <v>50</v>
      </c>
      <c r="H110" s="86" t="n">
        <f aca="false">-R110</f>
        <v>-110</v>
      </c>
      <c r="I110" s="86" t="str">
        <f aca="false">IF(G110+H110&gt;10,MATCH(G110+H110,{0,20,50,90,130,170,220,270,320,370,430,500,600,750,900,1100,1300,1500,1750,2000,2250,3000,3500,4000},1)-1,"")</f>
        <v/>
      </c>
      <c r="J110" s="86" t="n">
        <f aca="false">IF(G110+H110&lt;-10,MATCH(-G110-H110,{0,20,50,90,130,170,220,270,320,370,430,500,600,750,900,1100,1300,1500,1750,2000,2250,3000,3500,4000},1)-1,"")</f>
        <v>2</v>
      </c>
      <c r="L110" s="86" t="n">
        <f aca="false">A110</f>
        <v>2</v>
      </c>
      <c r="M110" s="87"/>
      <c r="N110" s="86"/>
      <c r="O110" s="88"/>
      <c r="P110" s="86"/>
      <c r="Q110" s="86"/>
      <c r="R110" s="86" t="n">
        <v>110</v>
      </c>
      <c r="S110" s="86" t="n">
        <f aca="false">-G110</f>
        <v>-50</v>
      </c>
      <c r="T110" s="86" t="n">
        <f aca="false">IF(J110&gt;0,J110,"")</f>
        <v>2</v>
      </c>
      <c r="U110" s="86" t="str">
        <f aca="false">IF(I110&gt;0,I110,"")</f>
        <v/>
      </c>
    </row>
    <row r="111" customFormat="false" ht="15" hidden="false" customHeight="false" outlineLevel="0" collapsed="false">
      <c r="A111" s="86" t="n">
        <v>3</v>
      </c>
      <c r="B111" s="87"/>
      <c r="C111" s="86"/>
      <c r="D111" s="88"/>
      <c r="E111" s="86"/>
      <c r="F111" s="86"/>
      <c r="G111" s="86" t="n">
        <v>-170</v>
      </c>
      <c r="H111" s="86" t="n">
        <f aca="false">-R111</f>
        <v>790</v>
      </c>
      <c r="I111" s="86" t="n">
        <f aca="false">IF(G111+H111&gt;10,MATCH(G111+H111,{0,20,50,90,130,170,220,270,320,370,430,500,600,750,900,1100,1300,1500,1750,2000,2250,3000,3500,4000},1)-1,"")</f>
        <v>12</v>
      </c>
      <c r="J111" s="86" t="str">
        <f aca="false">IF(G111+H111&lt;-10,MATCH(-G111-H111,{0,20,50,90,130,170,220,270,320,370,430,500,600,750,900,1100,1300,1500,1750,2000,2250,3000,3500,4000},1)-1,"")</f>
        <v/>
      </c>
      <c r="L111" s="86" t="n">
        <f aca="false">A111</f>
        <v>3</v>
      </c>
      <c r="M111" s="87"/>
      <c r="N111" s="86"/>
      <c r="O111" s="88"/>
      <c r="P111" s="86"/>
      <c r="Q111" s="86"/>
      <c r="R111" s="86" t="n">
        <v>-790</v>
      </c>
      <c r="S111" s="86" t="n">
        <f aca="false">-G111</f>
        <v>170</v>
      </c>
      <c r="T111" s="86" t="str">
        <f aca="false">IF(J111&gt;0,J111,"")</f>
        <v/>
      </c>
      <c r="U111" s="86" t="n">
        <f aca="false">IF(I111&gt;0,I111,"")</f>
        <v>12</v>
      </c>
    </row>
    <row r="112" customFormat="false" ht="15" hidden="false" customHeight="false" outlineLevel="0" collapsed="false">
      <c r="A112" s="86" t="n">
        <v>4</v>
      </c>
      <c r="B112" s="87"/>
      <c r="C112" s="86"/>
      <c r="D112" s="88"/>
      <c r="E112" s="86"/>
      <c r="F112" s="86"/>
      <c r="G112" s="86" t="n">
        <v>-600</v>
      </c>
      <c r="H112" s="86" t="n">
        <f aca="false">-R112</f>
        <v>720</v>
      </c>
      <c r="I112" s="86" t="n">
        <f aca="false">IF(G112+H112&gt;10,MATCH(G112+H112,{0,20,50,90,130,170,220,270,320,370,430,500,600,750,900,1100,1300,1500,1750,2000,2250,3000,3500,4000},1)-1,"")</f>
        <v>3</v>
      </c>
      <c r="J112" s="86" t="str">
        <f aca="false">IF(G112+H112&lt;-10,MATCH(-G112-H112,{0,20,50,90,130,170,220,270,320,370,430,500,600,750,900,1100,1300,1500,1750,2000,2250,3000,3500,4000},1)-1,"")</f>
        <v/>
      </c>
      <c r="L112" s="86" t="n">
        <f aca="false">A112</f>
        <v>4</v>
      </c>
      <c r="M112" s="87"/>
      <c r="N112" s="86"/>
      <c r="O112" s="88"/>
      <c r="P112" s="86"/>
      <c r="Q112" s="86"/>
      <c r="R112" s="86" t="n">
        <v>-720</v>
      </c>
      <c r="S112" s="86" t="n">
        <f aca="false">-G112</f>
        <v>600</v>
      </c>
      <c r="T112" s="86" t="str">
        <f aca="false">IF(J112&gt;0,J112,"")</f>
        <v/>
      </c>
      <c r="U112" s="86" t="n">
        <f aca="false">IF(I112&gt;0,I112,"")</f>
        <v>3</v>
      </c>
    </row>
    <row r="113" customFormat="false" ht="15" hidden="false" customHeight="false" outlineLevel="0" collapsed="false">
      <c r="A113" s="86" t="n">
        <v>5</v>
      </c>
      <c r="B113" s="87"/>
      <c r="C113" s="87"/>
      <c r="D113" s="88"/>
      <c r="E113" s="86"/>
      <c r="F113" s="86"/>
      <c r="G113" s="86" t="n">
        <v>-300</v>
      </c>
      <c r="H113" s="86" t="n">
        <f aca="false">-R113</f>
        <v>-130</v>
      </c>
      <c r="I113" s="86" t="str">
        <f aca="false">IF(G113+H113&gt;10,MATCH(G113+H113,{0,20,50,90,130,170,220,270,320,370,430,500,600,750,900,1100,1300,1500,1750,2000,2250,3000,3500,4000},1)-1,"")</f>
        <v/>
      </c>
      <c r="J113" s="86" t="n">
        <f aca="false">IF(G113+H113&lt;-10,MATCH(-G113-H113,{0,20,50,90,130,170,220,270,320,370,430,500,600,750,900,1100,1300,1500,1750,2000,2250,3000,3500,4000},1)-1,"")</f>
        <v>10</v>
      </c>
      <c r="L113" s="86" t="n">
        <f aca="false">A113</f>
        <v>5</v>
      </c>
      <c r="M113" s="87"/>
      <c r="N113" s="87"/>
      <c r="O113" s="89"/>
      <c r="P113" s="86"/>
      <c r="Q113" s="86"/>
      <c r="R113" s="86" t="n">
        <v>130</v>
      </c>
      <c r="S113" s="86" t="n">
        <f aca="false">-G113</f>
        <v>300</v>
      </c>
      <c r="T113" s="86" t="n">
        <f aca="false">IF(J113&gt;0,J113,"")</f>
        <v>10</v>
      </c>
      <c r="U113" s="86" t="str">
        <f aca="false">IF(I113&gt;0,I113,"")</f>
        <v/>
      </c>
    </row>
    <row r="114" customFormat="false" ht="15" hidden="false" customHeight="false" outlineLevel="0" collapsed="false">
      <c r="A114" s="86"/>
      <c r="B114" s="87"/>
      <c r="C114" s="86"/>
      <c r="D114" s="86"/>
      <c r="E114" s="86"/>
      <c r="F114" s="86"/>
      <c r="G114" s="86" t="n">
        <v>-170</v>
      </c>
      <c r="H114" s="86" t="n">
        <f aca="false">-R114</f>
        <v>100</v>
      </c>
      <c r="I114" s="86" t="str">
        <f aca="false">IF(G114+H114&gt;10,MATCH(G114+H114,{0,20,50,90,130,170,220,270,320,370,430,500,600,750,900,1100,1300,1500,1750,2000,2250,3000,3500,4000},1)-1,"")</f>
        <v/>
      </c>
      <c r="J114" s="86" t="n">
        <f aca="false">IF(G114+H114&lt;-10,MATCH(-G114-H114,{0,20,50,90,130,170,220,270,320,370,430,500,600,750,900,1100,1300,1500,1750,2000,2250,3000,3500,4000},1)-1,"")</f>
        <v>2</v>
      </c>
      <c r="L114" s="86"/>
      <c r="M114" s="87"/>
      <c r="N114" s="86"/>
      <c r="O114" s="88"/>
      <c r="P114" s="86"/>
      <c r="Q114" s="86"/>
      <c r="R114" s="86" t="n">
        <v>-100</v>
      </c>
      <c r="S114" s="86" t="n">
        <f aca="false">-G114</f>
        <v>170</v>
      </c>
      <c r="T114" s="86" t="n">
        <f aca="false">IF(J114&gt;0,J114,"")</f>
        <v>2</v>
      </c>
      <c r="U114" s="86" t="str">
        <f aca="false">IF(I114&gt;0,I114,"")</f>
        <v/>
      </c>
    </row>
    <row r="115" customFormat="false" ht="15" hidden="false" customHeight="false" outlineLevel="0" collapsed="false">
      <c r="A115" s="86"/>
      <c r="B115" s="87"/>
      <c r="C115" s="87"/>
      <c r="D115" s="88"/>
      <c r="E115" s="86"/>
      <c r="F115" s="86"/>
      <c r="G115" s="86" t="n">
        <v>-430</v>
      </c>
      <c r="H115" s="86" t="n">
        <f aca="false">-R115</f>
        <v>400</v>
      </c>
      <c r="I115" s="86" t="str">
        <f aca="false">IF(G115+H115&gt;10,MATCH(G115+H115,{0,20,50,90,130,170,220,270,320,370,430,500,600,750,900,1100,1300,1500,1750,2000,2250,3000,3500,4000},1)-1,"")</f>
        <v/>
      </c>
      <c r="J115" s="86" t="n">
        <f aca="false">IF(G115+H115&lt;-10,MATCH(-G115-H115,{0,20,50,90,130,170,220,270,320,370,430,500,600,750,900,1100,1300,1500,1750,2000,2250,3000,3500,4000},1)-1,"")</f>
        <v>1</v>
      </c>
      <c r="L115" s="86"/>
      <c r="M115" s="87"/>
      <c r="N115" s="87"/>
      <c r="O115" s="89"/>
      <c r="P115" s="86"/>
      <c r="Q115" s="86"/>
      <c r="R115" s="86" t="n">
        <v>-400</v>
      </c>
      <c r="S115" s="86" t="n">
        <f aca="false">-G115</f>
        <v>430</v>
      </c>
      <c r="T115" s="86" t="n">
        <f aca="false">IF(J115&gt;0,J115,"")</f>
        <v>1</v>
      </c>
      <c r="U115" s="86" t="str">
        <f aca="false">IF(I115&gt;0,I115,"")</f>
        <v/>
      </c>
    </row>
    <row r="116" customFormat="false" ht="15" hidden="false" customHeight="false" outlineLevel="0" collapsed="false">
      <c r="A116" s="86"/>
      <c r="B116" s="87"/>
      <c r="C116" s="86"/>
      <c r="D116" s="86"/>
      <c r="E116" s="86"/>
      <c r="F116" s="86"/>
      <c r="G116" s="86" t="n">
        <v>-200</v>
      </c>
      <c r="H116" s="86" t="n">
        <f aca="false">-R116</f>
        <v>480</v>
      </c>
      <c r="I116" s="86" t="n">
        <f aca="false">IF(G116+H116&gt;10,MATCH(G116+H116,{0,20,50,90,130,170,220,270,320,370,430,500,600,750,900,1100,1300,1500,1750,2000,2250,3000,3500,4000},1)-1,"")</f>
        <v>7</v>
      </c>
      <c r="J116" s="86" t="str">
        <f aca="false">IF(G116+H116&lt;-10,MATCH(-G116-H116,{0,20,50,90,130,170,220,270,320,370,430,500,600,750,900,1100,1300,1500,1750,2000,2250,3000,3500,4000},1)-1,"")</f>
        <v/>
      </c>
      <c r="L116" s="86"/>
      <c r="M116" s="87"/>
      <c r="N116" s="86"/>
      <c r="O116" s="88"/>
      <c r="P116" s="86"/>
      <c r="Q116" s="86"/>
      <c r="R116" s="86" t="n">
        <v>-480</v>
      </c>
      <c r="S116" s="86" t="n">
        <f aca="false">-G116</f>
        <v>200</v>
      </c>
      <c r="T116" s="86" t="str">
        <f aca="false">IF(J116&gt;0,J116,"")</f>
        <v/>
      </c>
      <c r="U116" s="86" t="n">
        <f aca="false">IF(I116&gt;0,I116,"")</f>
        <v>7</v>
      </c>
    </row>
    <row r="117" customFormat="false" ht="15" hidden="false" customHeight="false" outlineLevel="0" collapsed="false">
      <c r="A117" s="86"/>
      <c r="B117" s="87"/>
      <c r="C117" s="86"/>
      <c r="D117" s="88"/>
      <c r="E117" s="86"/>
      <c r="F117" s="86"/>
      <c r="G117" s="86" t="n">
        <v>100</v>
      </c>
      <c r="H117" s="86" t="n">
        <f aca="false">-R117</f>
        <v>120</v>
      </c>
      <c r="I117" s="86" t="n">
        <f aca="false">IF(G117+H117&gt;10,MATCH(G117+H117,{0,20,50,90,130,170,220,270,320,370,430,500,600,750,900,1100,1300,1500,1750,2000,2250,3000,3500,4000},1)-1,"")</f>
        <v>6</v>
      </c>
      <c r="J117" s="86" t="str">
        <f aca="false">IF(G117+H117&lt;-10,MATCH(-G117-H117,{0,20,50,90,130,170,220,270,320,370,430,500,600,750,900,1100,1300,1500,1750,2000,2250,3000,3500,4000},1)-1,"")</f>
        <v/>
      </c>
      <c r="L117" s="86"/>
      <c r="M117" s="87"/>
      <c r="N117" s="86"/>
      <c r="O117" s="88"/>
      <c r="P117" s="86"/>
      <c r="Q117" s="86"/>
      <c r="R117" s="86" t="n">
        <v>-120</v>
      </c>
      <c r="S117" s="86" t="n">
        <f aca="false">-G117</f>
        <v>-100</v>
      </c>
      <c r="T117" s="86" t="str">
        <f aca="false">IF(J117&gt;0,J117,"")</f>
        <v/>
      </c>
      <c r="U117" s="86" t="n">
        <f aca="false">IF(I117&gt;0,I117,"")</f>
        <v>6</v>
      </c>
    </row>
    <row r="118" customFormat="false" ht="15" hidden="false" customHeight="false" outlineLevel="0" collapsed="false">
      <c r="A118" s="86"/>
      <c r="B118" s="87"/>
      <c r="C118" s="86"/>
      <c r="D118" s="88"/>
      <c r="E118" s="86"/>
      <c r="F118" s="86"/>
      <c r="G118" s="86" t="n">
        <v>-450</v>
      </c>
      <c r="H118" s="86" t="n">
        <f aca="false">-R118</f>
        <v>450</v>
      </c>
      <c r="I118" s="86" t="str">
        <f aca="false">IF(G118+H118&gt;10,MATCH(G118+H118,{0,20,50,90,130,170,220,270,320,370,430,500,600,750,900,1100,1300,1500,1750,2000,2250,3000,3500,4000},1)-1,"")</f>
        <v/>
      </c>
      <c r="J118" s="86" t="str">
        <f aca="false">IF(G118+H118&lt;-10,MATCH(-G118-H118,{0,20,50,90,130,170,220,270,320,370,430,500,600,750,900,1100,1300,1500,1750,2000,2250,3000,3500,4000},1)-1,"")</f>
        <v/>
      </c>
      <c r="L118" s="86"/>
      <c r="M118" s="87"/>
      <c r="N118" s="86"/>
      <c r="O118" s="88"/>
      <c r="P118" s="86"/>
      <c r="Q118" s="86"/>
      <c r="R118" s="86" t="n">
        <v>-450</v>
      </c>
      <c r="S118" s="86" t="n">
        <f aca="false">-G118</f>
        <v>450</v>
      </c>
      <c r="T118" s="86" t="str">
        <f aca="false">IF(J118&gt;0,J118,"")</f>
        <v/>
      </c>
      <c r="U118" s="86" t="str">
        <f aca="false">IF(I118&gt;0,I118,"")</f>
        <v/>
      </c>
    </row>
    <row r="119" customFormat="false" ht="14.25" hidden="false" customHeight="false" outlineLevel="0" collapsed="false">
      <c r="I119" s="86" t="n">
        <f aca="false">SUM(I109:I118)</f>
        <v>38</v>
      </c>
      <c r="J119" s="86" t="n">
        <f aca="false">SUM(J109:J118)</f>
        <v>15</v>
      </c>
      <c r="T119" s="86" t="n">
        <f aca="false">IF(J119&gt;0,J119,"")</f>
        <v>15</v>
      </c>
      <c r="U119" s="86" t="n">
        <f aca="false">IF(I119&gt;0,I119,"")</f>
        <v>38</v>
      </c>
    </row>
    <row r="120" customFormat="false" ht="35.1" hidden="false" customHeight="true" outlineLevel="0" collapsed="false"/>
    <row r="121" s="72" customFormat="true" ht="18" hidden="false" customHeight="false" outlineLevel="0" collapsed="false">
      <c r="B121" s="78" t="s">
        <v>18</v>
      </c>
      <c r="E121" s="77" t="n">
        <f aca="false">MATCH(I136-J136,{-1000,-61,-55,-50,-45,-40,-36,-32,-28,-24,-20,-16,-12,-9,-6,-1,2,7,10,13,17,21,25,29,33,37},1)-1</f>
        <v>16</v>
      </c>
      <c r="F121" s="77" t="n">
        <f aca="false">MATCH(J136-I136,{-1000,-61,-55,-50,-45,-40,-36,-32,-28,-24,-20,-16,-12,-9,-6,-1,2,7,10,13,17,21,25,29,33,37},1)-1</f>
        <v>14</v>
      </c>
      <c r="H121" s="78" t="s">
        <v>23</v>
      </c>
      <c r="M121" s="78" t="str">
        <f aca="false">H121</f>
        <v>Русский стандарт</v>
      </c>
      <c r="P121" s="77" t="n">
        <f aca="false">F121</f>
        <v>14</v>
      </c>
      <c r="Q121" s="77" t="n">
        <f aca="false">E121</f>
        <v>16</v>
      </c>
      <c r="S121" s="78" t="str">
        <f aca="false">B121</f>
        <v>Как скажешь</v>
      </c>
    </row>
    <row r="122" customFormat="false" ht="12.75" hidden="false" customHeight="false" outlineLevel="0" collapsed="false">
      <c r="A122" s="2"/>
      <c r="G122" s="2"/>
      <c r="L122" s="2"/>
      <c r="R122" s="2"/>
    </row>
    <row r="123" s="80" customFormat="true" ht="24.75" hidden="false" customHeight="true" outlineLevel="0" collapsed="false">
      <c r="A123" s="79"/>
      <c r="G123" s="79"/>
      <c r="L123" s="79"/>
      <c r="R123" s="79"/>
    </row>
    <row r="124" customFormat="false" ht="48.75" hidden="false" customHeight="false" outlineLevel="0" collapsed="false">
      <c r="A124" s="81" t="s">
        <v>35</v>
      </c>
      <c r="B124" s="82" t="s">
        <v>36</v>
      </c>
      <c r="C124" s="82" t="s">
        <v>37</v>
      </c>
      <c r="D124" s="82" t="s">
        <v>38</v>
      </c>
      <c r="E124" s="82" t="s">
        <v>39</v>
      </c>
      <c r="F124" s="82" t="s">
        <v>40</v>
      </c>
      <c r="G124" s="81" t="s">
        <v>41</v>
      </c>
      <c r="H124" s="81"/>
      <c r="I124" s="81" t="s">
        <v>42</v>
      </c>
      <c r="J124" s="81"/>
      <c r="L124" s="81" t="s">
        <v>35</v>
      </c>
      <c r="M124" s="82" t="s">
        <v>36</v>
      </c>
      <c r="N124" s="82" t="s">
        <v>37</v>
      </c>
      <c r="O124" s="82" t="s">
        <v>38</v>
      </c>
      <c r="P124" s="82" t="s">
        <v>39</v>
      </c>
      <c r="Q124" s="82" t="s">
        <v>40</v>
      </c>
      <c r="R124" s="81" t="s">
        <v>41</v>
      </c>
      <c r="S124" s="81"/>
      <c r="T124" s="81" t="s">
        <v>42</v>
      </c>
      <c r="U124" s="81"/>
    </row>
    <row r="125" customFormat="false" ht="13.5" hidden="false" customHeight="false" outlineLevel="0" collapsed="false">
      <c r="A125" s="83"/>
      <c r="B125" s="84"/>
      <c r="C125" s="84"/>
      <c r="D125" s="84"/>
      <c r="E125" s="84"/>
      <c r="F125" s="84"/>
      <c r="G125" s="85" t="s">
        <v>43</v>
      </c>
      <c r="H125" s="85" t="s">
        <v>44</v>
      </c>
      <c r="I125" s="85" t="s">
        <v>45</v>
      </c>
      <c r="J125" s="85" t="s">
        <v>46</v>
      </c>
      <c r="L125" s="83"/>
      <c r="M125" s="84"/>
      <c r="N125" s="84"/>
      <c r="O125" s="84"/>
      <c r="P125" s="84"/>
      <c r="Q125" s="84"/>
      <c r="R125" s="85" t="s">
        <v>43</v>
      </c>
      <c r="S125" s="85" t="s">
        <v>44</v>
      </c>
      <c r="T125" s="85" t="s">
        <v>45</v>
      </c>
      <c r="U125" s="85" t="s">
        <v>46</v>
      </c>
    </row>
    <row r="126" customFormat="false" ht="15.75" hidden="false" customHeight="false" outlineLevel="0" collapsed="false">
      <c r="A126" s="86" t="n">
        <v>1</v>
      </c>
      <c r="B126" s="87"/>
      <c r="C126" s="87"/>
      <c r="D126" s="88"/>
      <c r="E126" s="86"/>
      <c r="F126" s="86"/>
      <c r="G126" s="86" t="n">
        <v>-90</v>
      </c>
      <c r="H126" s="86" t="n">
        <f aca="false">-R126</f>
        <v>-150</v>
      </c>
      <c r="I126" s="86" t="str">
        <f aca="false">IF(G126+H126&gt;10,MATCH(G126+H126,{0,20,50,90,130,170,220,270,320,370,430,500,600,750,900,1100,1300,1500,1750,2000,2250,3000,3500,4000},1)-1,"")</f>
        <v/>
      </c>
      <c r="J126" s="86" t="n">
        <f aca="false">IF(G126+H126&lt;-10,MATCH(-G126-H126,{0,20,50,90,130,170,220,270,320,370,430,500,600,750,900,1100,1300,1500,1750,2000,2250,3000,3500,4000},1)-1,"")</f>
        <v>6</v>
      </c>
      <c r="L126" s="86" t="n">
        <f aca="false">A126</f>
        <v>1</v>
      </c>
      <c r="M126" s="87"/>
      <c r="N126" s="87"/>
      <c r="O126" s="88"/>
      <c r="P126" s="86"/>
      <c r="Q126" s="86"/>
      <c r="R126" s="86" t="n">
        <v>150</v>
      </c>
      <c r="S126" s="86" t="n">
        <f aca="false">-G126</f>
        <v>90</v>
      </c>
      <c r="T126" s="86" t="n">
        <f aca="false">IF(J126&gt;0,J126,"")</f>
        <v>6</v>
      </c>
      <c r="U126" s="86" t="str">
        <f aca="false">IF(I126&gt;0,I126,"")</f>
        <v/>
      </c>
    </row>
    <row r="127" customFormat="false" ht="15" hidden="false" customHeight="false" outlineLevel="0" collapsed="false">
      <c r="A127" s="86" t="n">
        <v>2</v>
      </c>
      <c r="B127" s="87"/>
      <c r="C127" s="86"/>
      <c r="D127" s="88"/>
      <c r="E127" s="86"/>
      <c r="F127" s="86"/>
      <c r="G127" s="86" t="n">
        <v>90</v>
      </c>
      <c r="H127" s="86" t="n">
        <f aca="false">-R127</f>
        <v>-50</v>
      </c>
      <c r="I127" s="86" t="n">
        <f aca="false">IF(G127+H127&gt;10,MATCH(G127+H127,{0,20,50,90,130,170,220,270,320,370,430,500,600,750,900,1100,1300,1500,1750,2000,2250,3000,3500,4000},1)-1,"")</f>
        <v>1</v>
      </c>
      <c r="J127" s="86" t="str">
        <f aca="false">IF(G127+H127&lt;-10,MATCH(-G127-H127,{0,20,50,90,130,170,220,270,320,370,430,500,600,750,900,1100,1300,1500,1750,2000,2250,3000,3500,4000},1)-1,"")</f>
        <v/>
      </c>
      <c r="L127" s="86" t="n">
        <f aca="false">A127</f>
        <v>2</v>
      </c>
      <c r="M127" s="87"/>
      <c r="N127" s="86"/>
      <c r="O127" s="88"/>
      <c r="P127" s="86"/>
      <c r="Q127" s="86"/>
      <c r="R127" s="86" t="n">
        <v>50</v>
      </c>
      <c r="S127" s="86" t="n">
        <f aca="false">-G127</f>
        <v>-90</v>
      </c>
      <c r="T127" s="86" t="str">
        <f aca="false">IF(J127&gt;0,J127,"")</f>
        <v/>
      </c>
      <c r="U127" s="86" t="n">
        <f aca="false">IF(I127&gt;0,I127,"")</f>
        <v>1</v>
      </c>
    </row>
    <row r="128" customFormat="false" ht="15" hidden="false" customHeight="false" outlineLevel="0" collapsed="false">
      <c r="A128" s="86" t="n">
        <v>3</v>
      </c>
      <c r="B128" s="87"/>
      <c r="C128" s="86"/>
      <c r="D128" s="88"/>
      <c r="E128" s="86"/>
      <c r="F128" s="86"/>
      <c r="G128" s="86" t="n">
        <v>110</v>
      </c>
      <c r="H128" s="86" t="n">
        <f aca="false">-R128</f>
        <v>150</v>
      </c>
      <c r="I128" s="86" t="n">
        <f aca="false">IF(G128+H128&gt;10,MATCH(G128+H128,{0,20,50,90,130,170,220,270,320,370,430,500,600,750,900,1100,1300,1500,1750,2000,2250,3000,3500,4000},1)-1,"")</f>
        <v>6</v>
      </c>
      <c r="J128" s="86" t="str">
        <f aca="false">IF(G128+H128&lt;-10,MATCH(-G128-H128,{0,20,50,90,130,170,220,270,320,370,430,500,600,750,900,1100,1300,1500,1750,2000,2250,3000,3500,4000},1)-1,"")</f>
        <v/>
      </c>
      <c r="L128" s="86" t="n">
        <f aca="false">A128</f>
        <v>3</v>
      </c>
      <c r="M128" s="87"/>
      <c r="N128" s="86"/>
      <c r="O128" s="88"/>
      <c r="P128" s="86"/>
      <c r="Q128" s="86"/>
      <c r="R128" s="86" t="n">
        <v>-150</v>
      </c>
      <c r="S128" s="86" t="n">
        <f aca="false">-G128</f>
        <v>-110</v>
      </c>
      <c r="T128" s="86" t="str">
        <f aca="false">IF(J128&gt;0,J128,"")</f>
        <v/>
      </c>
      <c r="U128" s="86" t="n">
        <f aca="false">IF(I128&gt;0,I128,"")</f>
        <v>6</v>
      </c>
    </row>
    <row r="129" customFormat="false" ht="15" hidden="false" customHeight="false" outlineLevel="0" collapsed="false">
      <c r="A129" s="86" t="n">
        <v>4</v>
      </c>
      <c r="B129" s="87"/>
      <c r="C129" s="86"/>
      <c r="D129" s="88"/>
      <c r="E129" s="86"/>
      <c r="F129" s="86"/>
      <c r="G129" s="86" t="n">
        <v>-1370</v>
      </c>
      <c r="H129" s="86" t="n">
        <f aca="false">-R129</f>
        <v>1390</v>
      </c>
      <c r="I129" s="86" t="n">
        <f aca="false">IF(G129+H129&gt;10,MATCH(G129+H129,{0,20,50,90,130,170,220,270,320,370,430,500,600,750,900,1100,1300,1500,1750,2000,2250,3000,3500,4000},1)-1,"")</f>
        <v>1</v>
      </c>
      <c r="J129" s="86" t="str">
        <f aca="false">IF(G129+H129&lt;-10,MATCH(-G129-H129,{0,20,50,90,130,170,220,270,320,370,430,500,600,750,900,1100,1300,1500,1750,2000,2250,3000,3500,4000},1)-1,"")</f>
        <v/>
      </c>
      <c r="L129" s="86" t="n">
        <f aca="false">A129</f>
        <v>4</v>
      </c>
      <c r="M129" s="87"/>
      <c r="N129" s="86"/>
      <c r="O129" s="88"/>
      <c r="P129" s="86"/>
      <c r="Q129" s="86"/>
      <c r="R129" s="86" t="n">
        <v>-1390</v>
      </c>
      <c r="S129" s="86" t="n">
        <f aca="false">-G129</f>
        <v>1370</v>
      </c>
      <c r="T129" s="86" t="str">
        <f aca="false">IF(J129&gt;0,J129,"")</f>
        <v/>
      </c>
      <c r="U129" s="86" t="n">
        <f aca="false">IF(I129&gt;0,I129,"")</f>
        <v>1</v>
      </c>
    </row>
    <row r="130" customFormat="false" ht="15" hidden="false" customHeight="false" outlineLevel="0" collapsed="false">
      <c r="A130" s="86" t="n">
        <v>5</v>
      </c>
      <c r="B130" s="87"/>
      <c r="C130" s="87"/>
      <c r="D130" s="88"/>
      <c r="E130" s="86"/>
      <c r="F130" s="86"/>
      <c r="G130" s="86" t="n">
        <v>150</v>
      </c>
      <c r="H130" s="86" t="n">
        <f aca="false">-R130</f>
        <v>100</v>
      </c>
      <c r="I130" s="86" t="n">
        <f aca="false">IF(G130+H130&gt;10,MATCH(G130+H130,{0,20,50,90,130,170,220,270,320,370,430,500,600,750,900,1100,1300,1500,1750,2000,2250,3000,3500,4000},1)-1,"")</f>
        <v>6</v>
      </c>
      <c r="J130" s="86" t="str">
        <f aca="false">IF(G130+H130&lt;-10,MATCH(-G130-H130,{0,20,50,90,130,170,220,270,320,370,430,500,600,750,900,1100,1300,1500,1750,2000,2250,3000,3500,4000},1)-1,"")</f>
        <v/>
      </c>
      <c r="L130" s="86" t="n">
        <f aca="false">A130</f>
        <v>5</v>
      </c>
      <c r="M130" s="87"/>
      <c r="N130" s="87"/>
      <c r="O130" s="89"/>
      <c r="P130" s="86"/>
      <c r="Q130" s="86"/>
      <c r="R130" s="86" t="n">
        <v>-100</v>
      </c>
      <c r="S130" s="86" t="n">
        <f aca="false">-G130</f>
        <v>-150</v>
      </c>
      <c r="T130" s="86" t="str">
        <f aca="false">IF(J130&gt;0,J130,"")</f>
        <v/>
      </c>
      <c r="U130" s="86" t="n">
        <f aca="false">IF(I130&gt;0,I130,"")</f>
        <v>6</v>
      </c>
    </row>
    <row r="131" customFormat="false" ht="15" hidden="false" customHeight="false" outlineLevel="0" collapsed="false">
      <c r="A131" s="86"/>
      <c r="B131" s="87"/>
      <c r="C131" s="86"/>
      <c r="D131" s="86"/>
      <c r="E131" s="86"/>
      <c r="F131" s="86"/>
      <c r="G131" s="86" t="n">
        <v>-650</v>
      </c>
      <c r="H131" s="86" t="n">
        <f aca="false">-R131</f>
        <v>-100</v>
      </c>
      <c r="I131" s="86" t="str">
        <f aca="false">IF(G131+H131&gt;10,MATCH(G131+H131,{0,20,50,90,130,170,220,270,320,370,430,500,600,750,900,1100,1300,1500,1750,2000,2250,3000,3500,4000},1)-1,"")</f>
        <v/>
      </c>
      <c r="J131" s="86" t="n">
        <f aca="false">IF(G131+H131&lt;-10,MATCH(-G131-H131,{0,20,50,90,130,170,220,270,320,370,430,500,600,750,900,1100,1300,1500,1750,2000,2250,3000,3500,4000},1)-1,"")</f>
        <v>13</v>
      </c>
      <c r="L131" s="86"/>
      <c r="M131" s="87"/>
      <c r="N131" s="86"/>
      <c r="O131" s="88"/>
      <c r="P131" s="86"/>
      <c r="Q131" s="86"/>
      <c r="R131" s="86" t="n">
        <v>100</v>
      </c>
      <c r="S131" s="86" t="n">
        <f aca="false">-G131</f>
        <v>650</v>
      </c>
      <c r="T131" s="86" t="n">
        <f aca="false">IF(J131&gt;0,J131,"")</f>
        <v>13</v>
      </c>
      <c r="U131" s="86" t="str">
        <f aca="false">IF(I131&gt;0,I131,"")</f>
        <v/>
      </c>
    </row>
    <row r="132" customFormat="false" ht="15" hidden="false" customHeight="false" outlineLevel="0" collapsed="false">
      <c r="A132" s="86"/>
      <c r="B132" s="87"/>
      <c r="C132" s="87"/>
      <c r="D132" s="88"/>
      <c r="E132" s="86"/>
      <c r="F132" s="86"/>
      <c r="G132" s="86" t="n">
        <v>-460</v>
      </c>
      <c r="H132" s="86" t="n">
        <f aca="false">-R132</f>
        <v>430</v>
      </c>
      <c r="I132" s="86" t="str">
        <f aca="false">IF(G132+H132&gt;10,MATCH(G132+H132,{0,20,50,90,130,170,220,270,320,370,430,500,600,750,900,1100,1300,1500,1750,2000,2250,3000,3500,4000},1)-1,"")</f>
        <v/>
      </c>
      <c r="J132" s="86" t="n">
        <f aca="false">IF(G132+H132&lt;-10,MATCH(-G132-H132,{0,20,50,90,130,170,220,270,320,370,430,500,600,750,900,1100,1300,1500,1750,2000,2250,3000,3500,4000},1)-1,"")</f>
        <v>1</v>
      </c>
      <c r="L132" s="86"/>
      <c r="M132" s="87"/>
      <c r="N132" s="87"/>
      <c r="O132" s="89"/>
      <c r="P132" s="86"/>
      <c r="Q132" s="86"/>
      <c r="R132" s="86" t="n">
        <v>-430</v>
      </c>
      <c r="S132" s="86" t="n">
        <f aca="false">-G132</f>
        <v>460</v>
      </c>
      <c r="T132" s="86" t="n">
        <f aca="false">IF(J132&gt;0,J132,"")</f>
        <v>1</v>
      </c>
      <c r="U132" s="86" t="str">
        <f aca="false">IF(I132&gt;0,I132,"")</f>
        <v/>
      </c>
    </row>
    <row r="133" customFormat="false" ht="15" hidden="false" customHeight="false" outlineLevel="0" collapsed="false">
      <c r="A133" s="86"/>
      <c r="B133" s="87"/>
      <c r="C133" s="86"/>
      <c r="D133" s="86"/>
      <c r="E133" s="86"/>
      <c r="F133" s="86"/>
      <c r="G133" s="86" t="n">
        <v>450</v>
      </c>
      <c r="H133" s="86" t="n">
        <f aca="false">-R133</f>
        <v>-450</v>
      </c>
      <c r="I133" s="86" t="str">
        <f aca="false">IF(G133+H133&gt;10,MATCH(G133+H133,{0,20,50,90,130,170,220,270,320,370,430,500,600,750,900,1100,1300,1500,1750,2000,2250,3000,3500,4000},1)-1,"")</f>
        <v/>
      </c>
      <c r="J133" s="86" t="str">
        <f aca="false">IF(G133+H133&lt;-10,MATCH(-G133-H133,{0,20,50,90,130,170,220,270,320,370,430,500,600,750,900,1100,1300,1500,1750,2000,2250,3000,3500,4000},1)-1,"")</f>
        <v/>
      </c>
      <c r="L133" s="86"/>
      <c r="M133" s="87"/>
      <c r="N133" s="86"/>
      <c r="O133" s="88"/>
      <c r="P133" s="86"/>
      <c r="Q133" s="86"/>
      <c r="R133" s="86" t="n">
        <v>450</v>
      </c>
      <c r="S133" s="86" t="n">
        <f aca="false">-G133</f>
        <v>-450</v>
      </c>
      <c r="T133" s="86" t="str">
        <f aca="false">IF(J133&gt;0,J133,"")</f>
        <v/>
      </c>
      <c r="U133" s="86" t="str">
        <f aca="false">IF(I133&gt;0,I133,"")</f>
        <v/>
      </c>
    </row>
    <row r="134" customFormat="false" ht="15" hidden="false" customHeight="false" outlineLevel="0" collapsed="false">
      <c r="A134" s="86"/>
      <c r="B134" s="87"/>
      <c r="C134" s="86"/>
      <c r="D134" s="88"/>
      <c r="E134" s="86"/>
      <c r="F134" s="86"/>
      <c r="G134" s="86" t="n">
        <v>630</v>
      </c>
      <c r="H134" s="86" t="n">
        <f aca="false">-R134</f>
        <v>-130</v>
      </c>
      <c r="I134" s="86" t="n">
        <f aca="false">IF(G134+H134&gt;10,MATCH(G134+H134,{0,20,50,90,130,170,220,270,320,370,430,500,600,750,900,1100,1300,1500,1750,2000,2250,3000,3500,4000},1)-1,"")</f>
        <v>11</v>
      </c>
      <c r="J134" s="86" t="str">
        <f aca="false">IF(G134+H134&lt;-10,MATCH(-G134-H134,{0,20,50,90,130,170,220,270,320,370,430,500,600,750,900,1100,1300,1500,1750,2000,2250,3000,3500,4000},1)-1,"")</f>
        <v/>
      </c>
      <c r="L134" s="86"/>
      <c r="M134" s="87"/>
      <c r="N134" s="86"/>
      <c r="O134" s="88"/>
      <c r="P134" s="86"/>
      <c r="Q134" s="86"/>
      <c r="R134" s="86" t="n">
        <v>130</v>
      </c>
      <c r="S134" s="86" t="n">
        <f aca="false">-G134</f>
        <v>-630</v>
      </c>
      <c r="T134" s="86" t="str">
        <f aca="false">IF(J134&gt;0,J134,"")</f>
        <v/>
      </c>
      <c r="U134" s="86" t="n">
        <f aca="false">IF(I134&gt;0,I134,"")</f>
        <v>11</v>
      </c>
    </row>
    <row r="135" customFormat="false" ht="15" hidden="false" customHeight="false" outlineLevel="0" collapsed="false">
      <c r="A135" s="86"/>
      <c r="B135" s="87"/>
      <c r="C135" s="86"/>
      <c r="D135" s="88"/>
      <c r="E135" s="86"/>
      <c r="F135" s="86"/>
      <c r="G135" s="86" t="n">
        <v>-420</v>
      </c>
      <c r="H135" s="86" t="n">
        <f aca="false">-R135</f>
        <v>450</v>
      </c>
      <c r="I135" s="86" t="n">
        <f aca="false">IF(G135+H135&gt;10,MATCH(G135+H135,{0,20,50,90,130,170,220,270,320,370,430,500,600,750,900,1100,1300,1500,1750,2000,2250,3000,3500,4000},1)-1,"")</f>
        <v>1</v>
      </c>
      <c r="J135" s="86" t="str">
        <f aca="false">IF(G135+H135&lt;-10,MATCH(-G135-H135,{0,20,50,90,130,170,220,270,320,370,430,500,600,750,900,1100,1300,1500,1750,2000,2250,3000,3500,4000},1)-1,"")</f>
        <v/>
      </c>
      <c r="L135" s="86"/>
      <c r="M135" s="87"/>
      <c r="N135" s="86"/>
      <c r="O135" s="88"/>
      <c r="P135" s="86"/>
      <c r="Q135" s="86"/>
      <c r="R135" s="86" t="n">
        <v>-450</v>
      </c>
      <c r="S135" s="86" t="n">
        <f aca="false">-G135</f>
        <v>420</v>
      </c>
      <c r="T135" s="86" t="str">
        <f aca="false">IF(J135&gt;0,J135,"")</f>
        <v/>
      </c>
      <c r="U135" s="86" t="n">
        <f aca="false">IF(I135&gt;0,I135,"")</f>
        <v>1</v>
      </c>
    </row>
    <row r="136" customFormat="false" ht="14.25" hidden="false" customHeight="false" outlineLevel="0" collapsed="false">
      <c r="A136" s="90"/>
      <c r="B136" s="90"/>
      <c r="C136" s="91"/>
      <c r="D136" s="90"/>
      <c r="E136" s="90"/>
      <c r="F136" s="90"/>
      <c r="G136" s="90"/>
      <c r="H136" s="90"/>
      <c r="I136" s="86" t="n">
        <f aca="false">SUM(I126:I135)</f>
        <v>26</v>
      </c>
      <c r="J136" s="86" t="n">
        <f aca="false">SUM(J126:J135)</f>
        <v>20</v>
      </c>
      <c r="L136" s="90"/>
      <c r="M136" s="90"/>
      <c r="N136" s="91"/>
      <c r="O136" s="91"/>
      <c r="P136" s="91"/>
      <c r="Q136" s="91"/>
      <c r="R136" s="91"/>
      <c r="S136" s="91"/>
      <c r="T136" s="86" t="n">
        <f aca="false">IF(J136&gt;0,J136,"")</f>
        <v>20</v>
      </c>
      <c r="U136" s="86" t="n">
        <f aca="false">IF(I136&gt;0,I136,"")</f>
        <v>26</v>
      </c>
    </row>
    <row r="137" customFormat="false" ht="35.1" hidden="false" customHeight="true" outlineLevel="0" collapsed="false"/>
    <row r="138" s="72" customFormat="true" ht="18" hidden="false" customHeight="false" outlineLevel="0" collapsed="false">
      <c r="B138" s="78" t="s">
        <v>18</v>
      </c>
      <c r="E138" s="77" t="n">
        <f aca="false">MATCH(I153-J153,{-1000,-61,-55,-50,-45,-40,-36,-32,-28,-24,-20,-16,-12,-9,-6,-1,2,7,10,13,17,21,25,29,33,37},1)-1</f>
        <v>25</v>
      </c>
      <c r="F138" s="77" t="n">
        <f aca="false">MATCH(J153-I153,{-1000,-61,-55,-50,-45,-40,-36,-32,-28,-24,-20,-16,-12,-9,-6,-1,2,7,10,13,17,21,25,29,33,37},1)-1</f>
        <v>4</v>
      </c>
      <c r="H138" s="78" t="s">
        <v>30</v>
      </c>
      <c r="M138" s="78" t="str">
        <f aca="false">H138</f>
        <v>Команда №5</v>
      </c>
      <c r="P138" s="77" t="n">
        <f aca="false">F138</f>
        <v>4</v>
      </c>
      <c r="Q138" s="77" t="n">
        <f aca="false">E138</f>
        <v>25</v>
      </c>
      <c r="S138" s="78" t="str">
        <f aca="false">B138</f>
        <v>Как скажешь</v>
      </c>
    </row>
    <row r="139" customFormat="false" ht="12.75" hidden="false" customHeight="false" outlineLevel="0" collapsed="false">
      <c r="A139" s="2"/>
      <c r="G139" s="2"/>
      <c r="L139" s="2"/>
      <c r="R139" s="2"/>
    </row>
    <row r="140" s="80" customFormat="true" ht="24.75" hidden="false" customHeight="true" outlineLevel="0" collapsed="false">
      <c r="A140" s="79"/>
      <c r="G140" s="79"/>
      <c r="L140" s="79"/>
      <c r="R140" s="79"/>
    </row>
    <row r="141" customFormat="false" ht="48.75" hidden="false" customHeight="false" outlineLevel="0" collapsed="false">
      <c r="A141" s="81" t="s">
        <v>35</v>
      </c>
      <c r="B141" s="82" t="s">
        <v>36</v>
      </c>
      <c r="C141" s="82" t="s">
        <v>37</v>
      </c>
      <c r="D141" s="82" t="s">
        <v>38</v>
      </c>
      <c r="E141" s="82" t="s">
        <v>39</v>
      </c>
      <c r="F141" s="82" t="s">
        <v>40</v>
      </c>
      <c r="G141" s="81" t="s">
        <v>41</v>
      </c>
      <c r="H141" s="81"/>
      <c r="I141" s="81" t="s">
        <v>42</v>
      </c>
      <c r="J141" s="81"/>
      <c r="L141" s="81" t="s">
        <v>35</v>
      </c>
      <c r="M141" s="82" t="s">
        <v>36</v>
      </c>
      <c r="N141" s="82" t="s">
        <v>37</v>
      </c>
      <c r="O141" s="82" t="s">
        <v>38</v>
      </c>
      <c r="P141" s="82" t="s">
        <v>39</v>
      </c>
      <c r="Q141" s="82" t="s">
        <v>40</v>
      </c>
      <c r="R141" s="81" t="s">
        <v>41</v>
      </c>
      <c r="S141" s="81"/>
      <c r="T141" s="81" t="s">
        <v>42</v>
      </c>
      <c r="U141" s="81"/>
    </row>
    <row r="142" customFormat="false" ht="13.5" hidden="false" customHeight="false" outlineLevel="0" collapsed="false">
      <c r="A142" s="83"/>
      <c r="B142" s="84"/>
      <c r="C142" s="84"/>
      <c r="D142" s="84"/>
      <c r="E142" s="84"/>
      <c r="F142" s="84"/>
      <c r="G142" s="85" t="s">
        <v>43</v>
      </c>
      <c r="H142" s="85" t="s">
        <v>44</v>
      </c>
      <c r="I142" s="85" t="s">
        <v>45</v>
      </c>
      <c r="J142" s="85" t="s">
        <v>46</v>
      </c>
      <c r="L142" s="83"/>
      <c r="M142" s="84"/>
      <c r="N142" s="84"/>
      <c r="O142" s="84"/>
      <c r="P142" s="84"/>
      <c r="Q142" s="84"/>
      <c r="R142" s="85" t="s">
        <v>43</v>
      </c>
      <c r="S142" s="85" t="s">
        <v>44</v>
      </c>
      <c r="T142" s="85" t="s">
        <v>45</v>
      </c>
      <c r="U142" s="85" t="s">
        <v>46</v>
      </c>
    </row>
    <row r="143" customFormat="false" ht="15.75" hidden="false" customHeight="false" outlineLevel="0" collapsed="false">
      <c r="A143" s="86" t="n">
        <v>16</v>
      </c>
      <c r="B143" s="87"/>
      <c r="C143" s="87"/>
      <c r="D143" s="88"/>
      <c r="E143" s="86"/>
      <c r="F143" s="86"/>
      <c r="G143" s="86" t="n">
        <v>-120</v>
      </c>
      <c r="H143" s="86" t="n">
        <f aca="false">-R143</f>
        <v>120</v>
      </c>
      <c r="I143" s="86" t="str">
        <f aca="false">IF(G143+H143&gt;10,MATCH(G143+H143,{0,20,50,90,130,170,220,270,320,370,430,500,600,750,900,1100,1300,1500,1750,2000,2250,3000,3500,4000},1)-1,"")</f>
        <v/>
      </c>
      <c r="J143" s="86" t="str">
        <f aca="false">IF(G143+H143&lt;-10,MATCH(-G143-H143,{0,20,50,90,130,170,220,270,320,370,430,500,600,750,900,1100,1300,1500,1750,2000,2250,3000,3500,4000},1)-1,"")</f>
        <v/>
      </c>
      <c r="L143" s="86" t="n">
        <f aca="false">A143</f>
        <v>16</v>
      </c>
      <c r="M143" s="87"/>
      <c r="N143" s="87"/>
      <c r="O143" s="88"/>
      <c r="P143" s="86"/>
      <c r="Q143" s="86"/>
      <c r="R143" s="86" t="n">
        <v>-120</v>
      </c>
      <c r="S143" s="86" t="n">
        <f aca="false">-G143</f>
        <v>120</v>
      </c>
      <c r="T143" s="86" t="str">
        <f aca="false">IF(J143&gt;0,J143,"")</f>
        <v/>
      </c>
      <c r="U143" s="86" t="str">
        <f aca="false">IF(I143&gt;0,I143,"")</f>
        <v/>
      </c>
    </row>
    <row r="144" customFormat="false" ht="15" hidden="false" customHeight="false" outlineLevel="0" collapsed="false">
      <c r="A144" s="86" t="n">
        <v>17</v>
      </c>
      <c r="B144" s="87"/>
      <c r="C144" s="86"/>
      <c r="D144" s="88"/>
      <c r="E144" s="86"/>
      <c r="F144" s="86"/>
      <c r="G144" s="86" t="n">
        <v>110</v>
      </c>
      <c r="H144" s="86" t="n">
        <f aca="false">-R144</f>
        <v>140</v>
      </c>
      <c r="I144" s="86" t="n">
        <f aca="false">IF(G144+H144&gt;10,MATCH(G144+H144,{0,20,50,90,130,170,220,270,320,370,430,500,600,750,900,1100,1300,1500,1750,2000,2250,3000,3500,4000},1)-1,"")</f>
        <v>6</v>
      </c>
      <c r="J144" s="86" t="str">
        <f aca="false">IF(G144+H144&lt;-10,MATCH(-G144-H144,{0,20,50,90,130,170,220,270,320,370,430,500,600,750,900,1100,1300,1500,1750,2000,2250,3000,3500,4000},1)-1,"")</f>
        <v/>
      </c>
      <c r="L144" s="86" t="n">
        <f aca="false">A144</f>
        <v>17</v>
      </c>
      <c r="M144" s="87"/>
      <c r="N144" s="86"/>
      <c r="O144" s="88"/>
      <c r="P144" s="86"/>
      <c r="Q144" s="86"/>
      <c r="R144" s="86" t="n">
        <v>-140</v>
      </c>
      <c r="S144" s="86" t="n">
        <f aca="false">-G144</f>
        <v>-110</v>
      </c>
      <c r="T144" s="86" t="str">
        <f aca="false">IF(J144&gt;0,J144,"")</f>
        <v/>
      </c>
      <c r="U144" s="86" t="n">
        <f aca="false">IF(I144&gt;0,I144,"")</f>
        <v>6</v>
      </c>
    </row>
    <row r="145" customFormat="false" ht="15" hidden="false" customHeight="false" outlineLevel="0" collapsed="false">
      <c r="A145" s="86" t="n">
        <v>18</v>
      </c>
      <c r="B145" s="87"/>
      <c r="C145" s="86"/>
      <c r="D145" s="88"/>
      <c r="E145" s="86"/>
      <c r="F145" s="86"/>
      <c r="G145" s="86" t="n">
        <v>50</v>
      </c>
      <c r="H145" s="86" t="n">
        <f aca="false">-R145</f>
        <v>490</v>
      </c>
      <c r="I145" s="86" t="n">
        <f aca="false">IF(G145+H145&gt;10,MATCH(G145+H145,{0,20,50,90,130,170,220,270,320,370,430,500,600,750,900,1100,1300,1500,1750,2000,2250,3000,3500,4000},1)-1,"")</f>
        <v>11</v>
      </c>
      <c r="J145" s="86" t="str">
        <f aca="false">IF(G145+H145&lt;-10,MATCH(-G145-H145,{0,20,50,90,130,170,220,270,320,370,430,500,600,750,900,1100,1300,1500,1750,2000,2250,3000,3500,4000},1)-1,"")</f>
        <v/>
      </c>
      <c r="L145" s="86" t="n">
        <f aca="false">A145</f>
        <v>18</v>
      </c>
      <c r="M145" s="87"/>
      <c r="N145" s="86"/>
      <c r="O145" s="88"/>
      <c r="P145" s="86"/>
      <c r="Q145" s="86"/>
      <c r="R145" s="86" t="n">
        <v>-490</v>
      </c>
      <c r="S145" s="86" t="n">
        <f aca="false">-G145</f>
        <v>-50</v>
      </c>
      <c r="T145" s="86" t="str">
        <f aca="false">IF(J145&gt;0,J145,"")</f>
        <v/>
      </c>
      <c r="U145" s="86" t="n">
        <f aca="false">IF(I145&gt;0,I145,"")</f>
        <v>11</v>
      </c>
    </row>
    <row r="146" customFormat="false" ht="15" hidden="false" customHeight="false" outlineLevel="0" collapsed="false">
      <c r="A146" s="86" t="n">
        <v>19</v>
      </c>
      <c r="B146" s="87"/>
      <c r="C146" s="86"/>
      <c r="D146" s="88"/>
      <c r="E146" s="86"/>
      <c r="F146" s="86"/>
      <c r="G146" s="86" t="n">
        <v>-110</v>
      </c>
      <c r="H146" s="86" t="n">
        <f aca="false">-R146</f>
        <v>140</v>
      </c>
      <c r="I146" s="86" t="n">
        <f aca="false">IF(G146+H146&gt;10,MATCH(G146+H146,{0,20,50,90,130,170,220,270,320,370,430,500,600,750,900,1100,1300,1500,1750,2000,2250,3000,3500,4000},1)-1,"")</f>
        <v>1</v>
      </c>
      <c r="J146" s="86" t="str">
        <f aca="false">IF(G146+H146&lt;-10,MATCH(-G146-H146,{0,20,50,90,130,170,220,270,320,370,430,500,600,750,900,1100,1300,1500,1750,2000,2250,3000,3500,4000},1)-1,"")</f>
        <v/>
      </c>
      <c r="L146" s="86" t="n">
        <f aca="false">A146</f>
        <v>19</v>
      </c>
      <c r="M146" s="87"/>
      <c r="N146" s="86"/>
      <c r="O146" s="88"/>
      <c r="P146" s="86"/>
      <c r="Q146" s="86"/>
      <c r="R146" s="86" t="n">
        <v>-140</v>
      </c>
      <c r="S146" s="86" t="n">
        <f aca="false">-G146</f>
        <v>110</v>
      </c>
      <c r="T146" s="86" t="str">
        <f aca="false">IF(J146&gt;0,J146,"")</f>
        <v/>
      </c>
      <c r="U146" s="86" t="n">
        <f aca="false">IF(I146&gt;0,I146,"")</f>
        <v>1</v>
      </c>
    </row>
    <row r="147" customFormat="false" ht="15" hidden="false" customHeight="false" outlineLevel="0" collapsed="false">
      <c r="A147" s="86" t="n">
        <v>20</v>
      </c>
      <c r="B147" s="87"/>
      <c r="C147" s="87"/>
      <c r="D147" s="88"/>
      <c r="E147" s="86"/>
      <c r="F147" s="86"/>
      <c r="G147" s="86" t="n">
        <v>1430</v>
      </c>
      <c r="H147" s="86" t="n">
        <f aca="false">-R147</f>
        <v>-1430</v>
      </c>
      <c r="I147" s="86" t="str">
        <f aca="false">IF(G147+H147&gt;10,MATCH(G147+H147,{0,20,50,90,130,170,220,270,320,370,430,500,600,750,900,1100,1300,1500,1750,2000,2250,3000,3500,4000},1)-1,"")</f>
        <v/>
      </c>
      <c r="J147" s="86" t="str">
        <f aca="false">IF(G147+H147&lt;-10,MATCH(-G147-H147,{0,20,50,90,130,170,220,270,320,370,430,500,600,750,900,1100,1300,1500,1750,2000,2250,3000,3500,4000},1)-1,"")</f>
        <v/>
      </c>
      <c r="L147" s="86" t="n">
        <f aca="false">A147</f>
        <v>20</v>
      </c>
      <c r="M147" s="87"/>
      <c r="N147" s="87"/>
      <c r="O147" s="89"/>
      <c r="P147" s="86"/>
      <c r="Q147" s="86"/>
      <c r="R147" s="86" t="n">
        <v>1430</v>
      </c>
      <c r="S147" s="86" t="n">
        <f aca="false">-G147</f>
        <v>-1430</v>
      </c>
      <c r="T147" s="86" t="str">
        <f aca="false">IF(J147&gt;0,J147,"")</f>
        <v/>
      </c>
      <c r="U147" s="86" t="str">
        <f aca="false">IF(I147&gt;0,I147,"")</f>
        <v/>
      </c>
    </row>
    <row r="148" customFormat="false" ht="15" hidden="false" customHeight="false" outlineLevel="0" collapsed="false">
      <c r="A148" s="86"/>
      <c r="B148" s="87"/>
      <c r="C148" s="86"/>
      <c r="D148" s="86"/>
      <c r="E148" s="86"/>
      <c r="F148" s="86"/>
      <c r="G148" s="86" t="n">
        <v>-620</v>
      </c>
      <c r="H148" s="86" t="n">
        <f aca="false">-R148</f>
        <v>650</v>
      </c>
      <c r="I148" s="86" t="n">
        <f aca="false">IF(G148+H148&gt;10,MATCH(G148+H148,{0,20,50,90,130,170,220,270,320,370,430,500,600,750,900,1100,1300,1500,1750,2000,2250,3000,3500,4000},1)-1,"")</f>
        <v>1</v>
      </c>
      <c r="J148" s="86" t="str">
        <f aca="false">IF(G148+H148&lt;-10,MATCH(-G148-H148,{0,20,50,90,130,170,220,270,320,370,430,500,600,750,900,1100,1300,1500,1750,2000,2250,3000,3500,4000},1)-1,"")</f>
        <v/>
      </c>
      <c r="L148" s="86"/>
      <c r="M148" s="87"/>
      <c r="N148" s="86"/>
      <c r="O148" s="88"/>
      <c r="P148" s="86"/>
      <c r="Q148" s="86"/>
      <c r="R148" s="86" t="n">
        <v>-650</v>
      </c>
      <c r="S148" s="86" t="n">
        <f aca="false">-G148</f>
        <v>620</v>
      </c>
      <c r="T148" s="86" t="str">
        <f aca="false">IF(J148&gt;0,J148,"")</f>
        <v/>
      </c>
      <c r="U148" s="86" t="n">
        <f aca="false">IF(I148&gt;0,I148,"")</f>
        <v>1</v>
      </c>
    </row>
    <row r="149" customFormat="false" ht="15" hidden="false" customHeight="false" outlineLevel="0" collapsed="false">
      <c r="A149" s="86"/>
      <c r="B149" s="87"/>
      <c r="C149" s="87"/>
      <c r="D149" s="88"/>
      <c r="E149" s="86"/>
      <c r="F149" s="86"/>
      <c r="G149" s="86" t="n">
        <v>430</v>
      </c>
      <c r="H149" s="86" t="n">
        <f aca="false">-R149</f>
        <v>-460</v>
      </c>
      <c r="I149" s="86" t="str">
        <f aca="false">IF(G149+H149&gt;10,MATCH(G149+H149,{0,20,50,90,130,170,220,270,320,370,430,500,600,750,900,1100,1300,1500,1750,2000,2250,3000,3500,4000},1)-1,"")</f>
        <v/>
      </c>
      <c r="J149" s="86" t="n">
        <f aca="false">IF(G149+H149&lt;-10,MATCH(-G149-H149,{0,20,50,90,130,170,220,270,320,370,430,500,600,750,900,1100,1300,1500,1750,2000,2250,3000,3500,4000},1)-1,"")</f>
        <v>1</v>
      </c>
      <c r="L149" s="86"/>
      <c r="M149" s="87"/>
      <c r="N149" s="87"/>
      <c r="O149" s="89"/>
      <c r="P149" s="86"/>
      <c r="Q149" s="86"/>
      <c r="R149" s="86" t="n">
        <v>460</v>
      </c>
      <c r="S149" s="86" t="n">
        <f aca="false">-G149</f>
        <v>-430</v>
      </c>
      <c r="T149" s="86" t="n">
        <f aca="false">IF(J149&gt;0,J149,"")</f>
        <v>1</v>
      </c>
      <c r="U149" s="86" t="str">
        <f aca="false">IF(I149&gt;0,I149,"")</f>
        <v/>
      </c>
    </row>
    <row r="150" customFormat="false" ht="15" hidden="false" customHeight="false" outlineLevel="0" collapsed="false">
      <c r="A150" s="86"/>
      <c r="B150" s="87"/>
      <c r="C150" s="86"/>
      <c r="D150" s="86"/>
      <c r="E150" s="86"/>
      <c r="F150" s="86"/>
      <c r="G150" s="86" t="n">
        <v>1430</v>
      </c>
      <c r="H150" s="86" t="n">
        <f aca="false">-R150</f>
        <v>-680</v>
      </c>
      <c r="I150" s="86" t="n">
        <f aca="false">IF(G150+H150&gt;10,MATCH(G150+H150,{0,20,50,90,130,170,220,270,320,370,430,500,600,750,900,1100,1300,1500,1750,2000,2250,3000,3500,4000},1)-1,"")</f>
        <v>13</v>
      </c>
      <c r="J150" s="86" t="str">
        <f aca="false">IF(G150+H150&lt;-10,MATCH(-G150-H150,{0,20,50,90,130,170,220,270,320,370,430,500,600,750,900,1100,1300,1500,1750,2000,2250,3000,3500,4000},1)-1,"")</f>
        <v/>
      </c>
      <c r="L150" s="86"/>
      <c r="M150" s="87"/>
      <c r="N150" s="86"/>
      <c r="O150" s="88"/>
      <c r="P150" s="86"/>
      <c r="Q150" s="86"/>
      <c r="R150" s="86" t="n">
        <v>680</v>
      </c>
      <c r="S150" s="86" t="n">
        <f aca="false">-G150</f>
        <v>-1430</v>
      </c>
      <c r="T150" s="86" t="str">
        <f aca="false">IF(J150&gt;0,J150,"")</f>
        <v/>
      </c>
      <c r="U150" s="86" t="n">
        <f aca="false">IF(I150&gt;0,I150,"")</f>
        <v>13</v>
      </c>
    </row>
    <row r="151" customFormat="false" ht="15" hidden="false" customHeight="false" outlineLevel="0" collapsed="false">
      <c r="A151" s="86"/>
      <c r="B151" s="87"/>
      <c r="C151" s="86"/>
      <c r="D151" s="88"/>
      <c r="E151" s="86"/>
      <c r="F151" s="86"/>
      <c r="G151" s="86" t="n">
        <v>1400</v>
      </c>
      <c r="H151" s="86" t="n">
        <f aca="false">-R151</f>
        <v>-480</v>
      </c>
      <c r="I151" s="86" t="n">
        <f aca="false">IF(G151+H151&gt;10,MATCH(G151+H151,{0,20,50,90,130,170,220,270,320,370,430,500,600,750,900,1100,1300,1500,1750,2000,2250,3000,3500,4000},1)-1,"")</f>
        <v>14</v>
      </c>
      <c r="J151" s="86" t="str">
        <f aca="false">IF(G151+H151&lt;-10,MATCH(-G151-H151,{0,20,50,90,130,170,220,270,320,370,430,500,600,750,900,1100,1300,1500,1750,2000,2250,3000,3500,4000},1)-1,"")</f>
        <v/>
      </c>
      <c r="L151" s="86"/>
      <c r="M151" s="87"/>
      <c r="N151" s="86"/>
      <c r="O151" s="88"/>
      <c r="P151" s="86"/>
      <c r="Q151" s="86"/>
      <c r="R151" s="86" t="n">
        <v>480</v>
      </c>
      <c r="S151" s="86" t="n">
        <f aca="false">-G151</f>
        <v>-1400</v>
      </c>
      <c r="T151" s="86" t="str">
        <f aca="false">IF(J151&gt;0,J151,"")</f>
        <v/>
      </c>
      <c r="U151" s="86" t="n">
        <f aca="false">IF(I151&gt;0,I151,"")</f>
        <v>14</v>
      </c>
    </row>
    <row r="152" customFormat="false" ht="15" hidden="false" customHeight="false" outlineLevel="0" collapsed="false">
      <c r="A152" s="86"/>
      <c r="B152" s="87"/>
      <c r="C152" s="86"/>
      <c r="D152" s="88"/>
      <c r="E152" s="86"/>
      <c r="F152" s="86"/>
      <c r="G152" s="86" t="n">
        <v>660</v>
      </c>
      <c r="H152" s="86" t="n">
        <f aca="false">-R152</f>
        <v>-660</v>
      </c>
      <c r="I152" s="86" t="str">
        <f aca="false">IF(G152+H152&gt;10,MATCH(G152+H152,{0,20,50,90,130,170,220,270,320,370,430,500,600,750,900,1100,1300,1500,1750,2000,2250,3000,3500,4000},1)-1,"")</f>
        <v/>
      </c>
      <c r="J152" s="86" t="str">
        <f aca="false">IF(G152+H152&lt;-10,MATCH(-G152-H152,{0,20,50,90,130,170,220,270,320,370,430,500,600,750,900,1100,1300,1500,1750,2000,2250,3000,3500,4000},1)-1,"")</f>
        <v/>
      </c>
      <c r="L152" s="86"/>
      <c r="M152" s="87"/>
      <c r="N152" s="86"/>
      <c r="O152" s="88"/>
      <c r="P152" s="86"/>
      <c r="Q152" s="86"/>
      <c r="R152" s="86" t="n">
        <v>660</v>
      </c>
      <c r="S152" s="86" t="n">
        <f aca="false">-G152</f>
        <v>-660</v>
      </c>
      <c r="T152" s="86" t="str">
        <f aca="false">IF(J152&gt;0,J152,"")</f>
        <v/>
      </c>
      <c r="U152" s="86" t="str">
        <f aca="false">IF(I152&gt;0,I152,"")</f>
        <v/>
      </c>
    </row>
    <row r="153" customFormat="false" ht="14.25" hidden="false" customHeight="false" outlineLevel="0" collapsed="false">
      <c r="I153" s="86" t="n">
        <f aca="false">SUM(I143:I152)</f>
        <v>46</v>
      </c>
      <c r="J153" s="86" t="n">
        <f aca="false">SUM(J143:J152)</f>
        <v>1</v>
      </c>
      <c r="T153" s="86" t="n">
        <f aca="false">IF(J153&gt;0,J153,"")</f>
        <v>1</v>
      </c>
      <c r="U153" s="86" t="n">
        <f aca="false">IF(I153&gt;0,I153,"")</f>
        <v>46</v>
      </c>
    </row>
    <row r="154" s="72" customFormat="true" ht="35.1" hidden="false" customHeight="true" outlineLevel="0" collapsed="false">
      <c r="A154" s="75"/>
      <c r="B154" s="75"/>
      <c r="C154" s="75"/>
      <c r="D154" s="75"/>
      <c r="E154" s="75"/>
      <c r="F154" s="75"/>
      <c r="G154" s="75"/>
      <c r="H154" s="75"/>
      <c r="I154" s="75"/>
      <c r="J154" s="75"/>
      <c r="K154" s="75"/>
      <c r="L154" s="75"/>
      <c r="M154" s="75"/>
      <c r="N154" s="75"/>
      <c r="O154" s="75"/>
      <c r="P154" s="75"/>
      <c r="Q154" s="75"/>
      <c r="R154" s="75"/>
      <c r="S154" s="75"/>
      <c r="T154" s="75"/>
      <c r="U154" s="75"/>
    </row>
    <row r="155" s="72" customFormat="true" ht="18" hidden="false" customHeight="false" outlineLevel="0" collapsed="false">
      <c r="B155" s="78" t="s">
        <v>23</v>
      </c>
      <c r="E155" s="77" t="n">
        <f aca="false">MATCH(I170-J170,{-1000,-61,-55,-50,-45,-40,-36,-32,-28,-24,-20,-16,-12,-9,-6,-1,2,7,10,13,17,21,25,29,33,37},1)-1</f>
        <v>15</v>
      </c>
      <c r="F155" s="77" t="n">
        <f aca="false">MATCH(J170-I170,{-1000,-61,-55,-50,-45,-40,-36,-32,-28,-24,-20,-16,-12,-9,-6,-1,2,7,10,13,17,21,25,29,33,37},1)-1</f>
        <v>15</v>
      </c>
      <c r="H155" s="78" t="s">
        <v>30</v>
      </c>
      <c r="M155" s="78" t="str">
        <f aca="false">H155</f>
        <v>Команда №5</v>
      </c>
      <c r="P155" s="77" t="n">
        <f aca="false">F155</f>
        <v>15</v>
      </c>
      <c r="Q155" s="77" t="n">
        <f aca="false">E155</f>
        <v>15</v>
      </c>
      <c r="S155" s="78" t="str">
        <f aca="false">B155</f>
        <v>Русский стандарт</v>
      </c>
    </row>
    <row r="156" customFormat="false" ht="12.75" hidden="false" customHeight="false" outlineLevel="0" collapsed="false">
      <c r="A156" s="2"/>
      <c r="G156" s="2"/>
      <c r="L156" s="2"/>
      <c r="R156" s="2"/>
    </row>
    <row r="157" s="80" customFormat="true" ht="24.75" hidden="false" customHeight="true" outlineLevel="0" collapsed="false">
      <c r="A157" s="79"/>
      <c r="G157" s="79"/>
      <c r="L157" s="79"/>
      <c r="R157" s="79"/>
    </row>
    <row r="158" customFormat="false" ht="48.75" hidden="false" customHeight="false" outlineLevel="0" collapsed="false">
      <c r="A158" s="81" t="s">
        <v>35</v>
      </c>
      <c r="B158" s="82" t="s">
        <v>36</v>
      </c>
      <c r="C158" s="82" t="s">
        <v>37</v>
      </c>
      <c r="D158" s="82" t="s">
        <v>38</v>
      </c>
      <c r="E158" s="82" t="s">
        <v>39</v>
      </c>
      <c r="F158" s="82" t="s">
        <v>40</v>
      </c>
      <c r="G158" s="81" t="s">
        <v>41</v>
      </c>
      <c r="H158" s="81"/>
      <c r="I158" s="81" t="s">
        <v>42</v>
      </c>
      <c r="J158" s="81"/>
      <c r="L158" s="81" t="s">
        <v>35</v>
      </c>
      <c r="M158" s="82" t="s">
        <v>36</v>
      </c>
      <c r="N158" s="82" t="s">
        <v>37</v>
      </c>
      <c r="O158" s="82" t="s">
        <v>38</v>
      </c>
      <c r="P158" s="82" t="s">
        <v>39</v>
      </c>
      <c r="Q158" s="82" t="s">
        <v>40</v>
      </c>
      <c r="R158" s="81" t="s">
        <v>41</v>
      </c>
      <c r="S158" s="81"/>
      <c r="T158" s="81" t="s">
        <v>42</v>
      </c>
      <c r="U158" s="81"/>
    </row>
    <row r="159" customFormat="false" ht="13.5" hidden="false" customHeight="false" outlineLevel="0" collapsed="false">
      <c r="A159" s="83"/>
      <c r="B159" s="84"/>
      <c r="C159" s="84"/>
      <c r="D159" s="84"/>
      <c r="E159" s="84"/>
      <c r="F159" s="84"/>
      <c r="G159" s="85" t="s">
        <v>43</v>
      </c>
      <c r="H159" s="85" t="s">
        <v>44</v>
      </c>
      <c r="I159" s="85" t="s">
        <v>45</v>
      </c>
      <c r="J159" s="85" t="s">
        <v>46</v>
      </c>
      <c r="L159" s="83"/>
      <c r="M159" s="84"/>
      <c r="N159" s="84"/>
      <c r="O159" s="84"/>
      <c r="P159" s="84"/>
      <c r="Q159" s="84"/>
      <c r="R159" s="85" t="s">
        <v>43</v>
      </c>
      <c r="S159" s="85" t="s">
        <v>44</v>
      </c>
      <c r="T159" s="85" t="s">
        <v>45</v>
      </c>
      <c r="U159" s="85" t="s">
        <v>46</v>
      </c>
    </row>
    <row r="160" customFormat="false" ht="15.75" hidden="false" customHeight="false" outlineLevel="0" collapsed="false">
      <c r="A160" s="86" t="n">
        <v>6</v>
      </c>
      <c r="B160" s="87"/>
      <c r="C160" s="87"/>
      <c r="D160" s="88"/>
      <c r="E160" s="86"/>
      <c r="F160" s="86"/>
      <c r="G160" s="86" t="n">
        <v>430</v>
      </c>
      <c r="H160" s="86" t="n">
        <f aca="false">-R160</f>
        <v>-450</v>
      </c>
      <c r="I160" s="86" t="str">
        <f aca="false">IF(G160+H160&gt;10,MATCH(G160+H160,{0,20,50,90,130,170,220,270,320,370,430,500,600,750,900,1100,1300,1500,1750,2000,2250,3000,3500,4000},1)-1,"")</f>
        <v/>
      </c>
      <c r="J160" s="86" t="n">
        <f aca="false">IF(G160+H160&lt;-10,MATCH(-G160-H160,{0,20,50,90,130,170,220,270,320,370,430,500,600,750,900,1100,1300,1500,1750,2000,2250,3000,3500,4000},1)-1,"")</f>
        <v>1</v>
      </c>
      <c r="L160" s="86" t="n">
        <f aca="false">A160</f>
        <v>6</v>
      </c>
      <c r="M160" s="87"/>
      <c r="N160" s="87"/>
      <c r="O160" s="88"/>
      <c r="P160" s="86"/>
      <c r="Q160" s="86"/>
      <c r="R160" s="86" t="n">
        <v>450</v>
      </c>
      <c r="S160" s="86" t="n">
        <f aca="false">-G160</f>
        <v>-430</v>
      </c>
      <c r="T160" s="86" t="n">
        <f aca="false">IF(J160&gt;0,J160,"")</f>
        <v>1</v>
      </c>
      <c r="U160" s="86" t="str">
        <f aca="false">IF(I160&gt;0,I160,"")</f>
        <v/>
      </c>
    </row>
    <row r="161" customFormat="false" ht="15" hidden="false" customHeight="false" outlineLevel="0" collapsed="false">
      <c r="A161" s="86" t="n">
        <v>7</v>
      </c>
      <c r="B161" s="87"/>
      <c r="C161" s="86"/>
      <c r="D161" s="88"/>
      <c r="E161" s="86"/>
      <c r="F161" s="86"/>
      <c r="G161" s="86" t="n">
        <v>-790</v>
      </c>
      <c r="H161" s="86" t="n">
        <f aca="false">-R161</f>
        <v>200</v>
      </c>
      <c r="I161" s="86" t="str">
        <f aca="false">IF(G161+H161&gt;10,MATCH(G161+H161,{0,20,50,90,130,170,220,270,320,370,430,500,600,750,900,1100,1300,1500,1750,2000,2250,3000,3500,4000},1)-1,"")</f>
        <v/>
      </c>
      <c r="J161" s="86" t="n">
        <f aca="false">IF(G161+H161&lt;-10,MATCH(-G161-H161,{0,20,50,90,130,170,220,270,320,370,430,500,600,750,900,1100,1300,1500,1750,2000,2250,3000,3500,4000},1)-1,"")</f>
        <v>11</v>
      </c>
      <c r="L161" s="86" t="n">
        <f aca="false">A161</f>
        <v>7</v>
      </c>
      <c r="M161" s="87"/>
      <c r="N161" s="86"/>
      <c r="O161" s="88"/>
      <c r="P161" s="86"/>
      <c r="Q161" s="86"/>
      <c r="R161" s="86" t="n">
        <v>-200</v>
      </c>
      <c r="S161" s="86" t="n">
        <f aca="false">-G161</f>
        <v>790</v>
      </c>
      <c r="T161" s="86" t="n">
        <f aca="false">IF(J161&gt;0,J161,"")</f>
        <v>11</v>
      </c>
      <c r="U161" s="86" t="str">
        <f aca="false">IF(I161&gt;0,I161,"")</f>
        <v/>
      </c>
    </row>
    <row r="162" customFormat="false" ht="15" hidden="false" customHeight="false" outlineLevel="0" collapsed="false">
      <c r="A162" s="86" t="n">
        <v>8</v>
      </c>
      <c r="B162" s="87"/>
      <c r="C162" s="86"/>
      <c r="D162" s="88"/>
      <c r="E162" s="86"/>
      <c r="F162" s="86"/>
      <c r="G162" s="86" t="n">
        <v>450</v>
      </c>
      <c r="H162" s="86" t="n">
        <f aca="false">-R162</f>
        <v>-480</v>
      </c>
      <c r="I162" s="86" t="str">
        <f aca="false">IF(G162+H162&gt;10,MATCH(G162+H162,{0,20,50,90,130,170,220,270,320,370,430,500,600,750,900,1100,1300,1500,1750,2000,2250,3000,3500,4000},1)-1,"")</f>
        <v/>
      </c>
      <c r="J162" s="86" t="n">
        <f aca="false">IF(G162+H162&lt;-10,MATCH(-G162-H162,{0,20,50,90,130,170,220,270,320,370,430,500,600,750,900,1100,1300,1500,1750,2000,2250,3000,3500,4000},1)-1,"")</f>
        <v>1</v>
      </c>
      <c r="L162" s="86" t="n">
        <f aca="false">A162</f>
        <v>8</v>
      </c>
      <c r="M162" s="87"/>
      <c r="N162" s="86"/>
      <c r="O162" s="88"/>
      <c r="P162" s="86"/>
      <c r="Q162" s="86"/>
      <c r="R162" s="86" t="n">
        <v>480</v>
      </c>
      <c r="S162" s="86" t="n">
        <f aca="false">-G162</f>
        <v>-450</v>
      </c>
      <c r="T162" s="86" t="n">
        <f aca="false">IF(J162&gt;0,J162,"")</f>
        <v>1</v>
      </c>
      <c r="U162" s="86" t="str">
        <f aca="false">IF(I162&gt;0,I162,"")</f>
        <v/>
      </c>
    </row>
    <row r="163" customFormat="false" ht="15" hidden="false" customHeight="false" outlineLevel="0" collapsed="false">
      <c r="A163" s="86" t="n">
        <v>9</v>
      </c>
      <c r="B163" s="87"/>
      <c r="C163" s="86"/>
      <c r="D163" s="88"/>
      <c r="E163" s="86"/>
      <c r="F163" s="86"/>
      <c r="G163" s="86" t="n">
        <v>430</v>
      </c>
      <c r="H163" s="86" t="n">
        <f aca="false">-R163</f>
        <v>-460</v>
      </c>
      <c r="I163" s="86" t="str">
        <f aca="false">IF(G163+H163&gt;10,MATCH(G163+H163,{0,20,50,90,130,170,220,270,320,370,430,500,600,750,900,1100,1300,1500,1750,2000,2250,3000,3500,4000},1)-1,"")</f>
        <v/>
      </c>
      <c r="J163" s="86" t="n">
        <f aca="false">IF(G163+H163&lt;-10,MATCH(-G163-H163,{0,20,50,90,130,170,220,270,320,370,430,500,600,750,900,1100,1300,1500,1750,2000,2250,3000,3500,4000},1)-1,"")</f>
        <v>1</v>
      </c>
      <c r="L163" s="86" t="n">
        <f aca="false">A163</f>
        <v>9</v>
      </c>
      <c r="M163" s="87"/>
      <c r="N163" s="86"/>
      <c r="O163" s="88"/>
      <c r="P163" s="86"/>
      <c r="Q163" s="86"/>
      <c r="R163" s="86" t="n">
        <v>460</v>
      </c>
      <c r="S163" s="86" t="n">
        <f aca="false">-G163</f>
        <v>-430</v>
      </c>
      <c r="T163" s="86" t="n">
        <f aca="false">IF(J163&gt;0,J163,"")</f>
        <v>1</v>
      </c>
      <c r="U163" s="86" t="str">
        <f aca="false">IF(I163&gt;0,I163,"")</f>
        <v/>
      </c>
    </row>
    <row r="164" customFormat="false" ht="15" hidden="false" customHeight="false" outlineLevel="0" collapsed="false">
      <c r="A164" s="86" t="n">
        <v>10</v>
      </c>
      <c r="B164" s="87"/>
      <c r="C164" s="87"/>
      <c r="D164" s="88"/>
      <c r="E164" s="86"/>
      <c r="F164" s="86"/>
      <c r="G164" s="86" t="n">
        <v>200</v>
      </c>
      <c r="H164" s="86" t="n">
        <f aca="false">-R164</f>
        <v>620</v>
      </c>
      <c r="I164" s="86" t="n">
        <f aca="false">IF(G164+H164&gt;10,MATCH(G164+H164,{0,20,50,90,130,170,220,270,320,370,430,500,600,750,900,1100,1300,1500,1750,2000,2250,3000,3500,4000},1)-1,"")</f>
        <v>13</v>
      </c>
      <c r="J164" s="86" t="str">
        <f aca="false">IF(G164+H164&lt;-10,MATCH(-G164-H164,{0,20,50,90,130,170,220,270,320,370,430,500,600,750,900,1100,1300,1500,1750,2000,2250,3000,3500,4000},1)-1,"")</f>
        <v/>
      </c>
      <c r="L164" s="86" t="n">
        <f aca="false">A164</f>
        <v>10</v>
      </c>
      <c r="M164" s="87"/>
      <c r="N164" s="87"/>
      <c r="O164" s="89"/>
      <c r="P164" s="86"/>
      <c r="Q164" s="86"/>
      <c r="R164" s="86" t="n">
        <v>-620</v>
      </c>
      <c r="S164" s="86" t="n">
        <f aca="false">-G164</f>
        <v>-200</v>
      </c>
      <c r="T164" s="86" t="str">
        <f aca="false">IF(J164&gt;0,J164,"")</f>
        <v/>
      </c>
      <c r="U164" s="86" t="n">
        <f aca="false">IF(I164&gt;0,I164,"")</f>
        <v>13</v>
      </c>
    </row>
    <row r="165" customFormat="false" ht="15" hidden="false" customHeight="false" outlineLevel="0" collapsed="false">
      <c r="A165" s="86"/>
      <c r="B165" s="87"/>
      <c r="C165" s="86"/>
      <c r="D165" s="86"/>
      <c r="E165" s="86"/>
      <c r="F165" s="86"/>
      <c r="G165" s="86" t="n">
        <v>140</v>
      </c>
      <c r="H165" s="86" t="n">
        <f aca="false">-R165</f>
        <v>-110</v>
      </c>
      <c r="I165" s="86" t="n">
        <f aca="false">IF(G165+H165&gt;10,MATCH(G165+H165,{0,20,50,90,130,170,220,270,320,370,430,500,600,750,900,1100,1300,1500,1750,2000,2250,3000,3500,4000},1)-1,"")</f>
        <v>1</v>
      </c>
      <c r="J165" s="86" t="str">
        <f aca="false">IF(G165+H165&lt;-10,MATCH(-G165-H165,{0,20,50,90,130,170,220,270,320,370,430,500,600,750,900,1100,1300,1500,1750,2000,2250,3000,3500,4000},1)-1,"")</f>
        <v/>
      </c>
      <c r="L165" s="86"/>
      <c r="M165" s="87"/>
      <c r="N165" s="86"/>
      <c r="O165" s="88"/>
      <c r="P165" s="86"/>
      <c r="Q165" s="86"/>
      <c r="R165" s="86" t="n">
        <v>110</v>
      </c>
      <c r="S165" s="86" t="n">
        <f aca="false">-G165</f>
        <v>-140</v>
      </c>
      <c r="T165" s="86" t="str">
        <f aca="false">IF(J165&gt;0,J165,"")</f>
        <v/>
      </c>
      <c r="U165" s="86" t="n">
        <f aca="false">IF(I165&gt;0,I165,"")</f>
        <v>1</v>
      </c>
    </row>
    <row r="166" customFormat="false" ht="15" hidden="false" customHeight="false" outlineLevel="0" collapsed="false">
      <c r="A166" s="86"/>
      <c r="B166" s="87"/>
      <c r="C166" s="87"/>
      <c r="D166" s="88"/>
      <c r="E166" s="86"/>
      <c r="F166" s="86"/>
      <c r="G166" s="86" t="n">
        <v>170</v>
      </c>
      <c r="H166" s="86" t="n">
        <f aca="false">-R166</f>
        <v>-170</v>
      </c>
      <c r="I166" s="86" t="str">
        <f aca="false">IF(G166+H166&gt;10,MATCH(G166+H166,{0,20,50,90,130,170,220,270,320,370,430,500,600,750,900,1100,1300,1500,1750,2000,2250,3000,3500,4000},1)-1,"")</f>
        <v/>
      </c>
      <c r="J166" s="86" t="str">
        <f aca="false">IF(G166+H166&lt;-10,MATCH(-G166-H166,{0,20,50,90,130,170,220,270,320,370,430,500,600,750,900,1100,1300,1500,1750,2000,2250,3000,3500,4000},1)-1,"")</f>
        <v/>
      </c>
      <c r="L166" s="86"/>
      <c r="M166" s="87"/>
      <c r="N166" s="87"/>
      <c r="O166" s="89"/>
      <c r="P166" s="86"/>
      <c r="Q166" s="86"/>
      <c r="R166" s="86" t="n">
        <v>170</v>
      </c>
      <c r="S166" s="86" t="n">
        <f aca="false">-G166</f>
        <v>-170</v>
      </c>
      <c r="T166" s="86" t="str">
        <f aca="false">IF(J166&gt;0,J166,"")</f>
        <v/>
      </c>
      <c r="U166" s="86" t="str">
        <f aca="false">IF(I166&gt;0,I166,"")</f>
        <v/>
      </c>
    </row>
    <row r="167" customFormat="false" ht="15" hidden="false" customHeight="false" outlineLevel="0" collapsed="false">
      <c r="A167" s="86"/>
      <c r="B167" s="87"/>
      <c r="C167" s="86"/>
      <c r="D167" s="86"/>
      <c r="E167" s="86"/>
      <c r="F167" s="86"/>
      <c r="G167" s="86" t="n">
        <v>120</v>
      </c>
      <c r="H167" s="86" t="n">
        <f aca="false">-R167</f>
        <v>-150</v>
      </c>
      <c r="I167" s="86" t="str">
        <f aca="false">IF(G167+H167&gt;10,MATCH(G167+H167,{0,20,50,90,130,170,220,270,320,370,430,500,600,750,900,1100,1300,1500,1750,2000,2250,3000,3500,4000},1)-1,"")</f>
        <v/>
      </c>
      <c r="J167" s="86" t="n">
        <f aca="false">IF(G167+H167&lt;-10,MATCH(-G167-H167,{0,20,50,90,130,170,220,270,320,370,430,500,600,750,900,1100,1300,1500,1750,2000,2250,3000,3500,4000},1)-1,"")</f>
        <v>1</v>
      </c>
      <c r="L167" s="86"/>
      <c r="M167" s="87"/>
      <c r="N167" s="86"/>
      <c r="O167" s="88"/>
      <c r="P167" s="86"/>
      <c r="Q167" s="86"/>
      <c r="R167" s="86" t="n">
        <v>150</v>
      </c>
      <c r="S167" s="86" t="n">
        <f aca="false">-G167</f>
        <v>-120</v>
      </c>
      <c r="T167" s="86" t="n">
        <f aca="false">IF(J167&gt;0,J167,"")</f>
        <v>1</v>
      </c>
      <c r="U167" s="86" t="str">
        <f aca="false">IF(I167&gt;0,I167,"")</f>
        <v/>
      </c>
    </row>
    <row r="168" customFormat="false" ht="15" hidden="false" customHeight="false" outlineLevel="0" collapsed="false">
      <c r="A168" s="86"/>
      <c r="B168" s="87"/>
      <c r="C168" s="86"/>
      <c r="D168" s="88"/>
      <c r="E168" s="86"/>
      <c r="F168" s="86"/>
      <c r="G168" s="86" t="n">
        <v>-650</v>
      </c>
      <c r="H168" s="86" t="n">
        <f aca="false">-R168</f>
        <v>710</v>
      </c>
      <c r="I168" s="86" t="n">
        <f aca="false">IF(G168+H168&gt;10,MATCH(G168+H168,{0,20,50,90,130,170,220,270,320,370,430,500,600,750,900,1100,1300,1500,1750,2000,2250,3000,3500,4000},1)-1,"")</f>
        <v>2</v>
      </c>
      <c r="J168" s="86" t="str">
        <f aca="false">IF(G168+H168&lt;-10,MATCH(-G168-H168,{0,20,50,90,130,170,220,270,320,370,430,500,600,750,900,1100,1300,1500,1750,2000,2250,3000,3500,4000},1)-1,"")</f>
        <v/>
      </c>
      <c r="L168" s="86"/>
      <c r="M168" s="87"/>
      <c r="N168" s="86"/>
      <c r="O168" s="88"/>
      <c r="P168" s="86"/>
      <c r="Q168" s="86"/>
      <c r="R168" s="86" t="n">
        <v>-710</v>
      </c>
      <c r="S168" s="86" t="n">
        <f aca="false">-G168</f>
        <v>650</v>
      </c>
      <c r="T168" s="86" t="str">
        <f aca="false">IF(J168&gt;0,J168,"")</f>
        <v/>
      </c>
      <c r="U168" s="86" t="n">
        <f aca="false">IF(I168&gt;0,I168,"")</f>
        <v>2</v>
      </c>
    </row>
    <row r="169" customFormat="false" ht="15" hidden="false" customHeight="false" outlineLevel="0" collapsed="false">
      <c r="A169" s="86"/>
      <c r="B169" s="87"/>
      <c r="C169" s="86"/>
      <c r="D169" s="88"/>
      <c r="E169" s="86"/>
      <c r="F169" s="86"/>
      <c r="G169" s="86" t="n">
        <v>620</v>
      </c>
      <c r="H169" s="86" t="n">
        <f aca="false">-R169</f>
        <v>-620</v>
      </c>
      <c r="I169" s="86" t="str">
        <f aca="false">IF(G169+H169&gt;10,MATCH(G169+H169,{0,20,50,90,130,170,220,270,320,370,430,500,600,750,900,1100,1300,1500,1750,2000,2250,3000,3500,4000},1)-1,"")</f>
        <v/>
      </c>
      <c r="J169" s="86" t="str">
        <f aca="false">IF(G169+H169&lt;-10,MATCH(-G169-H169,{0,20,50,90,130,170,220,270,320,370,430,500,600,750,900,1100,1300,1500,1750,2000,2250,3000,3500,4000},1)-1,"")</f>
        <v/>
      </c>
      <c r="L169" s="86"/>
      <c r="M169" s="87"/>
      <c r="N169" s="86"/>
      <c r="O169" s="88"/>
      <c r="P169" s="86"/>
      <c r="Q169" s="86"/>
      <c r="R169" s="86" t="n">
        <v>620</v>
      </c>
      <c r="S169" s="86" t="n">
        <f aca="false">-G169</f>
        <v>-620</v>
      </c>
      <c r="T169" s="86" t="str">
        <f aca="false">IF(J169&gt;0,J169,"")</f>
        <v/>
      </c>
      <c r="U169" s="86" t="str">
        <f aca="false">IF(I169&gt;0,I169,"")</f>
        <v/>
      </c>
    </row>
    <row r="170" customFormat="false" ht="14.25" hidden="false" customHeight="false" outlineLevel="0" collapsed="false">
      <c r="I170" s="86" t="n">
        <f aca="false">SUM(I160:I169)</f>
        <v>16</v>
      </c>
      <c r="J170" s="86" t="n">
        <f aca="false">SUM(J160:J169)</f>
        <v>15</v>
      </c>
      <c r="T170" s="86" t="n">
        <f aca="false">IF(J170&gt;0,J170,"")</f>
        <v>15</v>
      </c>
      <c r="U170" s="86" t="n">
        <f aca="false">IF(I170&gt;0,I170,"")</f>
        <v>16</v>
      </c>
    </row>
  </sheetData>
  <mergeCells count="44">
    <mergeCell ref="B2:D3"/>
    <mergeCell ref="G5:H5"/>
    <mergeCell ref="I5:J5"/>
    <mergeCell ref="R5:S5"/>
    <mergeCell ref="T5:U5"/>
    <mergeCell ref="B19:D20"/>
    <mergeCell ref="G22:H22"/>
    <mergeCell ref="I22:J22"/>
    <mergeCell ref="R22:S22"/>
    <mergeCell ref="T22:U22"/>
    <mergeCell ref="B36:D37"/>
    <mergeCell ref="G39:H39"/>
    <mergeCell ref="I39:J39"/>
    <mergeCell ref="R39:S39"/>
    <mergeCell ref="T39:U39"/>
    <mergeCell ref="B53:D54"/>
    <mergeCell ref="G56:H56"/>
    <mergeCell ref="I56:J56"/>
    <mergeCell ref="R56:S56"/>
    <mergeCell ref="T56:U56"/>
    <mergeCell ref="G73:H73"/>
    <mergeCell ref="I73:J73"/>
    <mergeCell ref="R73:S73"/>
    <mergeCell ref="T73:U73"/>
    <mergeCell ref="G90:H90"/>
    <mergeCell ref="I90:J90"/>
    <mergeCell ref="R90:S90"/>
    <mergeCell ref="T90:U90"/>
    <mergeCell ref="G107:H107"/>
    <mergeCell ref="I107:J107"/>
    <mergeCell ref="R107:S107"/>
    <mergeCell ref="T107:U107"/>
    <mergeCell ref="G124:H124"/>
    <mergeCell ref="I124:J124"/>
    <mergeCell ref="R124:S124"/>
    <mergeCell ref="T124:U124"/>
    <mergeCell ref="G141:H141"/>
    <mergeCell ref="I141:J141"/>
    <mergeCell ref="R141:S141"/>
    <mergeCell ref="T141:U141"/>
    <mergeCell ref="G158:H158"/>
    <mergeCell ref="I158:J158"/>
    <mergeCell ref="R158:S158"/>
    <mergeCell ref="T158:U1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5.85"/>
    <col collapsed="false" customWidth="true" hidden="false" outlineLevel="0" max="3" min="2" style="92" width="16.7"/>
    <col collapsed="false" customWidth="true" hidden="false" outlineLevel="0" max="4" min="4" style="92" width="17.99"/>
    <col collapsed="false" customWidth="true" hidden="false" outlineLevel="0" max="5" min="5" style="93" width="6.85"/>
    <col collapsed="false" customWidth="true" hidden="false" outlineLevel="0" max="6" min="6" style="92" width="7.85"/>
    <col collapsed="false" customWidth="false" hidden="false" outlineLevel="0" max="7" min="7" style="94" width="9.14"/>
    <col collapsed="false" customWidth="false" hidden="false" outlineLevel="0" max="257" min="8" style="92" width="9.14"/>
  </cols>
  <sheetData>
    <row r="1" customFormat="false" ht="12.75" hidden="false" customHeight="false" outlineLevel="0" collapsed="false">
      <c r="A1" s="3" t="s">
        <v>47</v>
      </c>
      <c r="B1" s="3"/>
      <c r="C1" s="3"/>
      <c r="D1" s="3"/>
      <c r="E1" s="3"/>
      <c r="F1" s="3"/>
      <c r="G1" s="3"/>
      <c r="H1" s="3"/>
      <c r="I1" s="3"/>
      <c r="J1" s="0"/>
      <c r="K1" s="0"/>
      <c r="L1" s="0"/>
      <c r="M1" s="0"/>
      <c r="N1" s="0"/>
      <c r="O1" s="0"/>
      <c r="P1" s="0"/>
      <c r="Q1" s="0"/>
      <c r="R1" s="1"/>
      <c r="S1" s="2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0"/>
      <c r="K2" s="0"/>
      <c r="L2" s="0"/>
      <c r="M2" s="0"/>
      <c r="N2" s="0"/>
      <c r="O2" s="0"/>
      <c r="P2" s="0"/>
      <c r="Q2" s="0"/>
      <c r="R2" s="1"/>
      <c r="S2" s="2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95"/>
      <c r="B3" s="96"/>
      <c r="C3" s="95"/>
      <c r="D3" s="97" t="s">
        <v>48</v>
      </c>
      <c r="E3" s="97" t="n">
        <v>10</v>
      </c>
      <c r="F3" s="97"/>
      <c r="G3" s="98"/>
      <c r="H3" s="97"/>
    </row>
    <row r="4" customFormat="false" ht="12.75" hidden="false" customHeight="false" outlineLevel="0" collapsed="false">
      <c r="A4" s="99"/>
      <c r="B4" s="99"/>
      <c r="C4" s="99"/>
      <c r="D4" s="99"/>
      <c r="E4" s="100"/>
      <c r="F4" s="97"/>
      <c r="G4" s="98"/>
      <c r="H4" s="97"/>
    </row>
    <row r="5" customFormat="false" ht="12.75" hidden="false" customHeight="true" outlineLevel="0" collapsed="false">
      <c r="A5" s="101" t="s">
        <v>6</v>
      </c>
      <c r="B5" s="102" t="s">
        <v>49</v>
      </c>
      <c r="C5" s="102"/>
      <c r="D5" s="103" t="s">
        <v>50</v>
      </c>
      <c r="E5" s="104" t="n">
        <v>40525</v>
      </c>
      <c r="F5" s="104" t="n">
        <v>40532</v>
      </c>
      <c r="G5" s="105" t="s">
        <v>51</v>
      </c>
      <c r="H5" s="106" t="s">
        <v>52</v>
      </c>
      <c r="I5" s="106" t="s">
        <v>53</v>
      </c>
    </row>
    <row r="6" s="112" customFormat="true" ht="12.75" hidden="false" customHeight="false" outlineLevel="0" collapsed="false">
      <c r="A6" s="107" t="n">
        <v>1</v>
      </c>
      <c r="B6" s="107" t="s">
        <v>14</v>
      </c>
      <c r="C6" s="107" t="s">
        <v>16</v>
      </c>
      <c r="D6" s="108" t="s">
        <v>13</v>
      </c>
      <c r="E6" s="109" t="n">
        <v>25.875</v>
      </c>
      <c r="F6" s="109" t="n">
        <v>39.375</v>
      </c>
      <c r="G6" s="109" t="n">
        <f aca="false">E6+F6</f>
        <v>65.25</v>
      </c>
      <c r="H6" s="110" t="n">
        <v>40</v>
      </c>
      <c r="I6" s="111" t="n">
        <f aca="false">G6/H6</f>
        <v>1.63125</v>
      </c>
    </row>
    <row r="7" s="112" customFormat="true" ht="12.75" hidden="false" customHeight="false" outlineLevel="0" collapsed="false">
      <c r="A7" s="107" t="n">
        <v>2</v>
      </c>
      <c r="B7" s="107" t="s">
        <v>15</v>
      </c>
      <c r="C7" s="107" t="s">
        <v>17</v>
      </c>
      <c r="D7" s="108" t="s">
        <v>13</v>
      </c>
      <c r="E7" s="109" t="n">
        <v>21.875</v>
      </c>
      <c r="F7" s="109" t="n">
        <v>23.75</v>
      </c>
      <c r="G7" s="109" t="n">
        <f aca="false">E7+F7</f>
        <v>45.625</v>
      </c>
      <c r="H7" s="110" t="n">
        <v>40</v>
      </c>
      <c r="I7" s="111" t="n">
        <f aca="false">G7/H7</f>
        <v>1.140625</v>
      </c>
    </row>
    <row r="8" s="112" customFormat="true" ht="12.75" hidden="false" customHeight="false" outlineLevel="0" collapsed="false">
      <c r="A8" s="107" t="n">
        <v>3</v>
      </c>
      <c r="B8" s="107" t="s">
        <v>19</v>
      </c>
      <c r="C8" s="107" t="s">
        <v>21</v>
      </c>
      <c r="D8" s="108" t="s">
        <v>18</v>
      </c>
      <c r="E8" s="109" t="n">
        <v>10.625</v>
      </c>
      <c r="F8" s="109" t="n">
        <v>13.625</v>
      </c>
      <c r="G8" s="109" t="n">
        <f aca="false">E8+F8</f>
        <v>24.25</v>
      </c>
      <c r="H8" s="110" t="n">
        <v>40</v>
      </c>
      <c r="I8" s="111" t="n">
        <f aca="false">G8/H8</f>
        <v>0.60625</v>
      </c>
    </row>
    <row r="9" s="112" customFormat="true" ht="12.75" hidden="false" customHeight="false" outlineLevel="0" collapsed="false">
      <c r="A9" s="107" t="n">
        <v>4</v>
      </c>
      <c r="B9" s="107" t="s">
        <v>11</v>
      </c>
      <c r="C9" s="113" t="s">
        <v>12</v>
      </c>
      <c r="D9" s="114" t="s">
        <v>8</v>
      </c>
      <c r="E9" s="108"/>
      <c r="F9" s="109" t="n">
        <v>7.875</v>
      </c>
      <c r="G9" s="109" t="n">
        <f aca="false">E9+F9</f>
        <v>7.875</v>
      </c>
      <c r="H9" s="110" t="n">
        <v>20</v>
      </c>
      <c r="I9" s="111" t="n">
        <f aca="false">G9/H9</f>
        <v>0.39375</v>
      </c>
    </row>
    <row r="10" s="112" customFormat="true" ht="12.75" hidden="false" customHeight="false" outlineLevel="0" collapsed="false">
      <c r="A10" s="107" t="n">
        <v>5</v>
      </c>
      <c r="B10" s="115" t="s">
        <v>20</v>
      </c>
      <c r="C10" s="116" t="s">
        <v>22</v>
      </c>
      <c r="D10" s="108" t="s">
        <v>18</v>
      </c>
      <c r="E10" s="109" t="n">
        <v>10.25</v>
      </c>
      <c r="F10" s="109" t="n">
        <v>-0.25</v>
      </c>
      <c r="G10" s="109" t="n">
        <f aca="false">E10+F10</f>
        <v>10</v>
      </c>
      <c r="H10" s="110" t="n">
        <v>40</v>
      </c>
      <c r="I10" s="111" t="n">
        <f aca="false">G10/H10</f>
        <v>0.25</v>
      </c>
    </row>
    <row r="11" s="112" customFormat="true" ht="12.75" hidden="false" customHeight="false" outlineLevel="0" collapsed="false">
      <c r="A11" s="107" t="n">
        <v>6</v>
      </c>
      <c r="B11" s="107" t="s">
        <v>26</v>
      </c>
      <c r="C11" s="107" t="s">
        <v>25</v>
      </c>
      <c r="D11" s="108" t="s">
        <v>23</v>
      </c>
      <c r="E11" s="109" t="n">
        <v>4.25</v>
      </c>
      <c r="F11" s="109"/>
      <c r="G11" s="109" t="n">
        <f aca="false">E11+F11</f>
        <v>4.25</v>
      </c>
      <c r="H11" s="110" t="n">
        <v>20</v>
      </c>
      <c r="I11" s="111" t="n">
        <f aca="false">G11/H11</f>
        <v>0.2125</v>
      </c>
    </row>
    <row r="12" s="112" customFormat="true" ht="12.75" hidden="false" customHeight="false" outlineLevel="0" collapsed="false">
      <c r="A12" s="107" t="n">
        <v>7</v>
      </c>
      <c r="B12" s="115" t="s">
        <v>9</v>
      </c>
      <c r="C12" s="116" t="s">
        <v>11</v>
      </c>
      <c r="D12" s="114" t="s">
        <v>8</v>
      </c>
      <c r="E12" s="117" t="n">
        <v>2</v>
      </c>
      <c r="F12" s="117"/>
      <c r="G12" s="109" t="n">
        <f aca="false">E12+F12</f>
        <v>2</v>
      </c>
      <c r="H12" s="110" t="n">
        <v>20</v>
      </c>
      <c r="I12" s="111" t="n">
        <f aca="false">G12/H12</f>
        <v>0.1</v>
      </c>
    </row>
    <row r="13" s="112" customFormat="true" ht="12.75" hidden="false" customHeight="false" outlineLevel="0" collapsed="false">
      <c r="A13" s="107" t="n">
        <v>8</v>
      </c>
      <c r="B13" s="107" t="s">
        <v>10</v>
      </c>
      <c r="C13" s="107" t="s">
        <v>9</v>
      </c>
      <c r="D13" s="114" t="s">
        <v>8</v>
      </c>
      <c r="E13" s="108"/>
      <c r="F13" s="109" t="n">
        <v>0</v>
      </c>
      <c r="G13" s="109" t="n">
        <f aca="false">E13+F13</f>
        <v>0</v>
      </c>
      <c r="H13" s="110" t="n">
        <v>20</v>
      </c>
      <c r="I13" s="111" t="n">
        <f aca="false">G13/H13</f>
        <v>0</v>
      </c>
    </row>
    <row r="14" s="112" customFormat="true" ht="12.75" hidden="false" customHeight="true" outlineLevel="0" collapsed="false">
      <c r="A14" s="107" t="n">
        <v>9</v>
      </c>
      <c r="B14" s="107" t="s">
        <v>24</v>
      </c>
      <c r="C14" s="107" t="s">
        <v>27</v>
      </c>
      <c r="D14" s="108" t="s">
        <v>23</v>
      </c>
      <c r="E14" s="108"/>
      <c r="F14" s="109" t="n">
        <v>-2.625</v>
      </c>
      <c r="G14" s="109" t="n">
        <f aca="false">E14+F14</f>
        <v>-2.625</v>
      </c>
      <c r="H14" s="110" t="n">
        <v>20</v>
      </c>
      <c r="I14" s="111" t="n">
        <f aca="false">G14/H14</f>
        <v>-0.13125</v>
      </c>
    </row>
    <row r="15" s="112" customFormat="true" ht="12.75" hidden="false" customHeight="false" outlineLevel="0" collapsed="false">
      <c r="A15" s="107" t="n">
        <v>10</v>
      </c>
      <c r="B15" s="107" t="s">
        <v>25</v>
      </c>
      <c r="C15" s="107" t="s">
        <v>28</v>
      </c>
      <c r="D15" s="108" t="s">
        <v>23</v>
      </c>
      <c r="E15" s="108"/>
      <c r="F15" s="109" t="n">
        <v>-9.5</v>
      </c>
      <c r="G15" s="109" t="n">
        <f aca="false">E15+F15</f>
        <v>-9.5</v>
      </c>
      <c r="H15" s="110" t="n">
        <v>20</v>
      </c>
      <c r="I15" s="111" t="n">
        <f aca="false">G15/H15</f>
        <v>-0.475</v>
      </c>
    </row>
    <row r="16" s="112" customFormat="true" ht="12.75" hidden="false" customHeight="false" outlineLevel="0" collapsed="false">
      <c r="A16" s="107" t="n">
        <v>11</v>
      </c>
      <c r="B16" s="107" t="s">
        <v>32</v>
      </c>
      <c r="C16" s="107" t="s">
        <v>34</v>
      </c>
      <c r="D16" s="114" t="s">
        <v>30</v>
      </c>
      <c r="E16" s="109" t="n">
        <v>-7.125</v>
      </c>
      <c r="F16" s="109" t="n">
        <v>-32</v>
      </c>
      <c r="G16" s="109" t="n">
        <f aca="false">E16+F16</f>
        <v>-39.125</v>
      </c>
      <c r="H16" s="110" t="n">
        <v>40</v>
      </c>
      <c r="I16" s="111" t="n">
        <f aca="false">G16/H16</f>
        <v>-0.978125</v>
      </c>
    </row>
    <row r="17" s="112" customFormat="true" ht="12.75" hidden="false" customHeight="false" outlineLevel="0" collapsed="false">
      <c r="A17" s="107" t="n">
        <v>12</v>
      </c>
      <c r="B17" s="107" t="s">
        <v>31</v>
      </c>
      <c r="C17" s="107" t="s">
        <v>33</v>
      </c>
      <c r="D17" s="108" t="s">
        <v>30</v>
      </c>
      <c r="E17" s="109" t="n">
        <v>-10.25</v>
      </c>
      <c r="F17" s="109" t="n">
        <v>-40.25</v>
      </c>
      <c r="G17" s="109" t="n">
        <f aca="false">E17+F17</f>
        <v>-50.5</v>
      </c>
      <c r="H17" s="110" t="n">
        <v>40</v>
      </c>
      <c r="I17" s="111" t="n">
        <f aca="false">G17/H17</f>
        <v>-1.2625</v>
      </c>
    </row>
    <row r="18" s="112" customFormat="true" ht="12.75" hidden="false" customHeight="false" outlineLevel="0" collapsed="false">
      <c r="A18" s="107" t="n">
        <v>13</v>
      </c>
      <c r="B18" s="107" t="s">
        <v>24</v>
      </c>
      <c r="C18" s="113" t="s">
        <v>29</v>
      </c>
      <c r="D18" s="108" t="s">
        <v>23</v>
      </c>
      <c r="E18" s="117" t="n">
        <v>-25.25</v>
      </c>
      <c r="F18" s="117"/>
      <c r="G18" s="109" t="n">
        <f aca="false">E18+F18</f>
        <v>-25.25</v>
      </c>
      <c r="H18" s="110" t="n">
        <v>20</v>
      </c>
      <c r="I18" s="111" t="n">
        <f aca="false">G18/H18</f>
        <v>-1.2625</v>
      </c>
    </row>
    <row r="19" s="112" customFormat="true" ht="12.75" hidden="false" customHeight="false" outlineLevel="0" collapsed="false">
      <c r="A19" s="107" t="n">
        <v>14</v>
      </c>
      <c r="B19" s="107" t="s">
        <v>10</v>
      </c>
      <c r="C19" s="107" t="s">
        <v>12</v>
      </c>
      <c r="D19" s="114" t="s">
        <v>8</v>
      </c>
      <c r="E19" s="109" t="n">
        <v>-32.25</v>
      </c>
      <c r="F19" s="109"/>
      <c r="G19" s="109" t="n">
        <f aca="false">E19+F19</f>
        <v>-32.25</v>
      </c>
      <c r="H19" s="110" t="n">
        <v>20</v>
      </c>
      <c r="I19" s="111" t="n">
        <f aca="false">G19/H19</f>
        <v>-1.6125</v>
      </c>
    </row>
    <row r="20" s="112" customFormat="true" ht="12.75" hidden="false" customHeight="false" outlineLevel="0" collapsed="false">
      <c r="A20" s="107"/>
      <c r="B20" s="107"/>
      <c r="C20" s="107"/>
      <c r="D20" s="108"/>
      <c r="E20" s="108"/>
      <c r="F20" s="118"/>
      <c r="G20" s="109"/>
      <c r="H20" s="110"/>
      <c r="I20" s="111"/>
    </row>
    <row r="21" s="112" customFormat="true" ht="12.75" hidden="false" customHeight="false" outlineLevel="0" collapsed="false">
      <c r="A21" s="107"/>
      <c r="B21" s="107"/>
      <c r="C21" s="107"/>
      <c r="D21" s="108"/>
      <c r="E21" s="108"/>
      <c r="F21" s="118"/>
      <c r="G21" s="109"/>
      <c r="H21" s="110"/>
      <c r="I21" s="111"/>
    </row>
    <row r="22" customFormat="false" ht="12.75" hidden="false" customHeight="false" outlineLevel="0" collapsed="false">
      <c r="A22" s="116"/>
      <c r="B22" s="107"/>
      <c r="C22" s="107"/>
      <c r="D22" s="108"/>
      <c r="E22" s="119"/>
      <c r="F22" s="120"/>
      <c r="G22" s="117"/>
      <c r="H22" s="116"/>
      <c r="I22" s="111"/>
    </row>
    <row r="23" customFormat="false" ht="12.75" hidden="false" customHeight="false" outlineLevel="0" collapsed="false">
      <c r="B23" s="107"/>
      <c r="C23" s="107"/>
      <c r="D23" s="121"/>
      <c r="E23" s="122"/>
      <c r="F23" s="121"/>
    </row>
    <row r="24" customFormat="false" ht="12.75" hidden="false" customHeight="false" outlineLevel="0" collapsed="false">
      <c r="D24" s="121"/>
      <c r="E24" s="122"/>
      <c r="F24" s="121"/>
    </row>
    <row r="25" customFormat="false" ht="12.75" hidden="false" customHeight="false" outlineLevel="0" collapsed="false">
      <c r="D25" s="121"/>
      <c r="E25" s="122"/>
      <c r="F25" s="121"/>
    </row>
  </sheetData>
  <mergeCells count="3">
    <mergeCell ref="A1:I1"/>
    <mergeCell ref="A2:I2"/>
    <mergeCell ref="B5:C5"/>
  </mergeCells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5.85"/>
    <col collapsed="false" customWidth="true" hidden="false" outlineLevel="0" max="2" min="2" style="92" width="16.7"/>
    <col collapsed="false" customWidth="true" hidden="false" outlineLevel="0" max="3" min="3" style="92" width="17.99"/>
    <col collapsed="false" customWidth="true" hidden="false" outlineLevel="0" max="4" min="4" style="93" width="6.85"/>
    <col collapsed="false" customWidth="true" hidden="false" outlineLevel="0" max="5" min="5" style="92" width="7.85"/>
    <col collapsed="false" customWidth="false" hidden="false" outlineLevel="0" max="6" min="6" style="94" width="9.14"/>
    <col collapsed="false" customWidth="false" hidden="false" outlineLevel="0" max="257" min="7" style="92" width="9.14"/>
  </cols>
  <sheetData>
    <row r="1" customFormat="false" ht="12.75" hidden="false" customHeight="false" outlineLevel="0" collapsed="false">
      <c r="A1" s="3" t="s">
        <v>47</v>
      </c>
      <c r="B1" s="3"/>
      <c r="C1" s="3"/>
      <c r="D1" s="3"/>
      <c r="E1" s="3"/>
      <c r="F1" s="3"/>
      <c r="G1" s="3"/>
      <c r="H1" s="3"/>
      <c r="I1" s="0"/>
      <c r="J1" s="0"/>
      <c r="K1" s="0"/>
      <c r="L1" s="0"/>
      <c r="M1" s="0"/>
      <c r="N1" s="0"/>
      <c r="O1" s="0"/>
      <c r="P1" s="0"/>
      <c r="Q1" s="1"/>
      <c r="R1" s="2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0"/>
      <c r="J2" s="0"/>
      <c r="K2" s="0"/>
      <c r="L2" s="0"/>
      <c r="M2" s="0"/>
      <c r="N2" s="0"/>
      <c r="O2" s="0"/>
      <c r="P2" s="0"/>
      <c r="Q2" s="1"/>
      <c r="R2" s="2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95"/>
      <c r="B3" s="96"/>
      <c r="C3" s="97" t="s">
        <v>48</v>
      </c>
      <c r="D3" s="97" t="n">
        <v>10</v>
      </c>
      <c r="E3" s="97"/>
      <c r="F3" s="98"/>
      <c r="G3" s="97"/>
    </row>
    <row r="4" customFormat="false" ht="12.75" hidden="false" customHeight="false" outlineLevel="0" collapsed="false">
      <c r="A4" s="99"/>
      <c r="B4" s="99"/>
      <c r="C4" s="99"/>
      <c r="D4" s="100"/>
      <c r="E4" s="97"/>
      <c r="F4" s="98"/>
      <c r="G4" s="97"/>
    </row>
    <row r="5" customFormat="false" ht="12.75" hidden="false" customHeight="true" outlineLevel="0" collapsed="false">
      <c r="A5" s="101" t="s">
        <v>6</v>
      </c>
      <c r="B5" s="102" t="s">
        <v>54</v>
      </c>
      <c r="C5" s="103" t="s">
        <v>50</v>
      </c>
      <c r="D5" s="104" t="n">
        <v>40525</v>
      </c>
      <c r="E5" s="104" t="n">
        <v>40532</v>
      </c>
      <c r="F5" s="105" t="s">
        <v>51</v>
      </c>
      <c r="G5" s="106" t="s">
        <v>55</v>
      </c>
      <c r="H5" s="106" t="s">
        <v>53</v>
      </c>
    </row>
    <row r="6" s="112" customFormat="true" ht="12.75" hidden="false" customHeight="false" outlineLevel="0" collapsed="false">
      <c r="A6" s="107" t="n">
        <v>1</v>
      </c>
      <c r="B6" s="107" t="s">
        <v>14</v>
      </c>
      <c r="C6" s="108" t="s">
        <v>13</v>
      </c>
      <c r="D6" s="109" t="n">
        <v>25.875</v>
      </c>
      <c r="E6" s="109" t="n">
        <v>39.375</v>
      </c>
      <c r="F6" s="109" t="n">
        <f aca="false">D6+E6</f>
        <v>65.25</v>
      </c>
      <c r="G6" s="110" t="n">
        <v>40</v>
      </c>
      <c r="H6" s="111" t="n">
        <f aca="false">F6/G6</f>
        <v>1.63125</v>
      </c>
    </row>
    <row r="7" s="112" customFormat="true" ht="12.75" hidden="false" customHeight="false" outlineLevel="0" collapsed="false">
      <c r="A7" s="107" t="s">
        <v>56</v>
      </c>
      <c r="B7" s="107" t="s">
        <v>16</v>
      </c>
      <c r="C7" s="108" t="s">
        <v>13</v>
      </c>
      <c r="D7" s="109" t="n">
        <v>25.875</v>
      </c>
      <c r="E7" s="109" t="n">
        <v>39.375</v>
      </c>
      <c r="F7" s="109" t="n">
        <f aca="false">D7+E7</f>
        <v>65.25</v>
      </c>
      <c r="G7" s="110" t="n">
        <v>40</v>
      </c>
      <c r="H7" s="111" t="n">
        <f aca="false">F7/G7</f>
        <v>1.63125</v>
      </c>
    </row>
    <row r="8" s="112" customFormat="true" ht="12.75" hidden="false" customHeight="false" outlineLevel="0" collapsed="false">
      <c r="A8" s="107" t="n">
        <v>3</v>
      </c>
      <c r="B8" s="107" t="s">
        <v>15</v>
      </c>
      <c r="C8" s="108" t="s">
        <v>13</v>
      </c>
      <c r="D8" s="109" t="n">
        <v>21.875</v>
      </c>
      <c r="E8" s="109" t="n">
        <v>23.75</v>
      </c>
      <c r="F8" s="109" t="n">
        <f aca="false">D8+E8</f>
        <v>45.625</v>
      </c>
      <c r="G8" s="110" t="n">
        <v>40</v>
      </c>
      <c r="H8" s="111" t="n">
        <f aca="false">F8/G8</f>
        <v>1.140625</v>
      </c>
    </row>
    <row r="9" s="112" customFormat="true" ht="12.75" hidden="false" customHeight="false" outlineLevel="0" collapsed="false">
      <c r="A9" s="107" t="s">
        <v>56</v>
      </c>
      <c r="B9" s="107" t="s">
        <v>17</v>
      </c>
      <c r="C9" s="108" t="s">
        <v>13</v>
      </c>
      <c r="D9" s="109" t="n">
        <v>21.875</v>
      </c>
      <c r="E9" s="109" t="n">
        <v>23.75</v>
      </c>
      <c r="F9" s="109" t="n">
        <f aca="false">D9+E9</f>
        <v>45.625</v>
      </c>
      <c r="G9" s="110" t="n">
        <v>40</v>
      </c>
      <c r="H9" s="111" t="n">
        <f aca="false">F9/G9</f>
        <v>1.140625</v>
      </c>
    </row>
    <row r="10" s="112" customFormat="true" ht="12.75" hidden="false" customHeight="false" outlineLevel="0" collapsed="false">
      <c r="A10" s="107" t="n">
        <v>5</v>
      </c>
      <c r="B10" s="107" t="s">
        <v>19</v>
      </c>
      <c r="C10" s="108" t="s">
        <v>18</v>
      </c>
      <c r="D10" s="109" t="n">
        <v>10.625</v>
      </c>
      <c r="E10" s="109" t="n">
        <v>13.625</v>
      </c>
      <c r="F10" s="109" t="n">
        <f aca="false">D10+E10</f>
        <v>24.25</v>
      </c>
      <c r="G10" s="110" t="n">
        <v>40</v>
      </c>
      <c r="H10" s="111" t="n">
        <f aca="false">F10/G10</f>
        <v>0.60625</v>
      </c>
    </row>
    <row r="11" s="112" customFormat="true" ht="12.75" hidden="false" customHeight="false" outlineLevel="0" collapsed="false">
      <c r="A11" s="107" t="s">
        <v>56</v>
      </c>
      <c r="B11" s="107" t="s">
        <v>21</v>
      </c>
      <c r="C11" s="108" t="s">
        <v>18</v>
      </c>
      <c r="D11" s="109" t="n">
        <v>10.625</v>
      </c>
      <c r="E11" s="109" t="n">
        <v>13.625</v>
      </c>
      <c r="F11" s="109" t="n">
        <f aca="false">D11+E11</f>
        <v>24.25</v>
      </c>
      <c r="G11" s="110" t="n">
        <v>40</v>
      </c>
      <c r="H11" s="111" t="n">
        <f aca="false">F11/G11</f>
        <v>0.60625</v>
      </c>
    </row>
    <row r="12" s="112" customFormat="true" ht="12.75" hidden="false" customHeight="false" outlineLevel="0" collapsed="false">
      <c r="A12" s="107" t="n">
        <v>7</v>
      </c>
      <c r="B12" s="115" t="s">
        <v>20</v>
      </c>
      <c r="C12" s="108" t="s">
        <v>18</v>
      </c>
      <c r="D12" s="109" t="n">
        <v>10.25</v>
      </c>
      <c r="E12" s="109" t="n">
        <v>-0.25</v>
      </c>
      <c r="F12" s="109" t="n">
        <f aca="false">D12+E12</f>
        <v>10</v>
      </c>
      <c r="G12" s="110" t="n">
        <v>40</v>
      </c>
      <c r="H12" s="111" t="n">
        <f aca="false">F12/G12</f>
        <v>0.25</v>
      </c>
    </row>
    <row r="13" s="112" customFormat="true" ht="12.75" hidden="false" customHeight="true" outlineLevel="0" collapsed="false">
      <c r="A13" s="107" t="s">
        <v>56</v>
      </c>
      <c r="B13" s="116" t="s">
        <v>22</v>
      </c>
      <c r="C13" s="108" t="s">
        <v>18</v>
      </c>
      <c r="D13" s="109" t="n">
        <v>10.25</v>
      </c>
      <c r="E13" s="109" t="n">
        <v>-0.25</v>
      </c>
      <c r="F13" s="109" t="n">
        <f aca="false">D13+E13</f>
        <v>10</v>
      </c>
      <c r="G13" s="110" t="n">
        <v>40</v>
      </c>
      <c r="H13" s="111" t="n">
        <f aca="false">F13/G13</f>
        <v>0.25</v>
      </c>
    </row>
    <row r="14" s="112" customFormat="true" ht="12.75" hidden="false" customHeight="true" outlineLevel="0" collapsed="false">
      <c r="A14" s="107" t="n">
        <v>9</v>
      </c>
      <c r="B14" s="107" t="s">
        <v>11</v>
      </c>
      <c r="C14" s="114" t="s">
        <v>8</v>
      </c>
      <c r="D14" s="117" t="n">
        <v>2</v>
      </c>
      <c r="E14" s="109" t="n">
        <v>7.875</v>
      </c>
      <c r="F14" s="109" t="n">
        <f aca="false">D14+E14</f>
        <v>9.875</v>
      </c>
      <c r="G14" s="110" t="n">
        <v>40</v>
      </c>
      <c r="H14" s="111" t="n">
        <f aca="false">F14/G14</f>
        <v>0.246875</v>
      </c>
    </row>
    <row r="15" s="112" customFormat="true" ht="12.75" hidden="false" customHeight="false" outlineLevel="0" collapsed="false">
      <c r="A15" s="107" t="n">
        <v>10</v>
      </c>
      <c r="B15" s="107" t="s">
        <v>26</v>
      </c>
      <c r="C15" s="108" t="s">
        <v>23</v>
      </c>
      <c r="D15" s="109" t="n">
        <v>4.25</v>
      </c>
      <c r="E15" s="109"/>
      <c r="F15" s="109" t="n">
        <f aca="false">D15+E15</f>
        <v>4.25</v>
      </c>
      <c r="G15" s="110" t="n">
        <v>20</v>
      </c>
      <c r="H15" s="111" t="n">
        <f aca="false">F15/G15</f>
        <v>0.2125</v>
      </c>
    </row>
    <row r="16" s="112" customFormat="true" ht="12.75" hidden="false" customHeight="false" outlineLevel="0" collapsed="false">
      <c r="A16" s="107" t="n">
        <v>11</v>
      </c>
      <c r="B16" s="115" t="s">
        <v>9</v>
      </c>
      <c r="C16" s="114" t="s">
        <v>8</v>
      </c>
      <c r="D16" s="117" t="n">
        <v>2</v>
      </c>
      <c r="E16" s="109" t="n">
        <v>0</v>
      </c>
      <c r="F16" s="109" t="n">
        <f aca="false">D16+E16</f>
        <v>2</v>
      </c>
      <c r="G16" s="110" t="n">
        <v>40</v>
      </c>
      <c r="H16" s="111" t="n">
        <f aca="false">F16/G16</f>
        <v>0.05</v>
      </c>
    </row>
    <row r="17" s="112" customFormat="true" ht="12.75" hidden="false" customHeight="false" outlineLevel="0" collapsed="false">
      <c r="A17" s="107" t="n">
        <v>12</v>
      </c>
      <c r="B17" s="107" t="s">
        <v>25</v>
      </c>
      <c r="C17" s="108" t="s">
        <v>23</v>
      </c>
      <c r="D17" s="109" t="n">
        <v>4.25</v>
      </c>
      <c r="E17" s="109" t="n">
        <v>-9.5</v>
      </c>
      <c r="F17" s="109" t="n">
        <f aca="false">D17+E17</f>
        <v>-5.25</v>
      </c>
      <c r="G17" s="110" t="n">
        <v>40</v>
      </c>
      <c r="H17" s="111" t="n">
        <f aca="false">F17/G17</f>
        <v>-0.13125</v>
      </c>
    </row>
    <row r="18" s="112" customFormat="true" ht="12.75" hidden="false" customHeight="false" outlineLevel="0" collapsed="false">
      <c r="A18" s="107" t="s">
        <v>56</v>
      </c>
      <c r="B18" s="107" t="s">
        <v>27</v>
      </c>
      <c r="C18" s="108" t="s">
        <v>23</v>
      </c>
      <c r="D18" s="108"/>
      <c r="E18" s="109" t="n">
        <v>-2.625</v>
      </c>
      <c r="F18" s="109" t="n">
        <f aca="false">D18+E18</f>
        <v>-2.625</v>
      </c>
      <c r="G18" s="110" t="n">
        <v>20</v>
      </c>
      <c r="H18" s="111" t="n">
        <f aca="false">F18/G18</f>
        <v>-0.13125</v>
      </c>
    </row>
    <row r="19" customFormat="false" ht="12.75" hidden="false" customHeight="false" outlineLevel="0" collapsed="false">
      <c r="A19" s="107" t="n">
        <v>14</v>
      </c>
      <c r="B19" s="107" t="s">
        <v>28</v>
      </c>
      <c r="C19" s="108" t="s">
        <v>23</v>
      </c>
      <c r="D19" s="108"/>
      <c r="E19" s="109" t="n">
        <v>-9.5</v>
      </c>
      <c r="F19" s="109" t="n">
        <f aca="false">D19+E19</f>
        <v>-9.5</v>
      </c>
      <c r="G19" s="110" t="n">
        <v>20</v>
      </c>
      <c r="H19" s="111" t="n">
        <f aca="false">F19/G19</f>
        <v>-0.475</v>
      </c>
    </row>
    <row r="20" customFormat="false" ht="12.75" hidden="false" customHeight="false" outlineLevel="0" collapsed="false">
      <c r="A20" s="107" t="n">
        <v>15</v>
      </c>
      <c r="B20" s="113" t="s">
        <v>12</v>
      </c>
      <c r="C20" s="114" t="s">
        <v>8</v>
      </c>
      <c r="D20" s="109" t="n">
        <v>-32.25</v>
      </c>
      <c r="E20" s="109" t="n">
        <v>7.875</v>
      </c>
      <c r="F20" s="109" t="n">
        <f aca="false">D20+E20</f>
        <v>-24.375</v>
      </c>
      <c r="G20" s="110" t="n">
        <v>40</v>
      </c>
      <c r="H20" s="111" t="n">
        <f aca="false">F20/G20</f>
        <v>-0.609375</v>
      </c>
    </row>
    <row r="21" customFormat="false" ht="12.75" hidden="false" customHeight="false" outlineLevel="0" collapsed="false">
      <c r="A21" s="107" t="n">
        <v>16</v>
      </c>
      <c r="B21" s="107" t="s">
        <v>24</v>
      </c>
      <c r="C21" s="108" t="s">
        <v>23</v>
      </c>
      <c r="D21" s="117" t="n">
        <v>-25.25</v>
      </c>
      <c r="E21" s="109" t="n">
        <v>-2.625</v>
      </c>
      <c r="F21" s="109" t="n">
        <f aca="false">D21+E21</f>
        <v>-27.875</v>
      </c>
      <c r="G21" s="110" t="n">
        <v>40</v>
      </c>
      <c r="H21" s="111" t="n">
        <f aca="false">F21/G21</f>
        <v>-0.696875</v>
      </c>
    </row>
    <row r="22" customFormat="false" ht="12.75" hidden="false" customHeight="false" outlineLevel="0" collapsed="false">
      <c r="A22" s="107" t="n">
        <v>17</v>
      </c>
      <c r="B22" s="107" t="s">
        <v>10</v>
      </c>
      <c r="C22" s="114" t="s">
        <v>8</v>
      </c>
      <c r="D22" s="109" t="n">
        <v>-32.25</v>
      </c>
      <c r="E22" s="109" t="n">
        <v>0</v>
      </c>
      <c r="F22" s="109" t="n">
        <f aca="false">D22+E22</f>
        <v>-32.25</v>
      </c>
      <c r="G22" s="110" t="n">
        <v>40</v>
      </c>
      <c r="H22" s="111" t="n">
        <f aca="false">F22/G22</f>
        <v>-0.80625</v>
      </c>
    </row>
    <row r="23" customFormat="false" ht="12.75" hidden="false" customHeight="false" outlineLevel="0" collapsed="false">
      <c r="A23" s="107" t="n">
        <v>18</v>
      </c>
      <c r="B23" s="107" t="s">
        <v>32</v>
      </c>
      <c r="C23" s="114" t="s">
        <v>30</v>
      </c>
      <c r="D23" s="109" t="n">
        <v>-7.125</v>
      </c>
      <c r="E23" s="109" t="n">
        <v>-32</v>
      </c>
      <c r="F23" s="109" t="n">
        <f aca="false">D23+E23</f>
        <v>-39.125</v>
      </c>
      <c r="G23" s="110" t="n">
        <v>40</v>
      </c>
      <c r="H23" s="111" t="n">
        <f aca="false">F23/G23</f>
        <v>-0.978125</v>
      </c>
    </row>
    <row r="24" customFormat="false" ht="12.75" hidden="false" customHeight="false" outlineLevel="0" collapsed="false">
      <c r="A24" s="107" t="s">
        <v>56</v>
      </c>
      <c r="B24" s="107" t="s">
        <v>34</v>
      </c>
      <c r="C24" s="114" t="s">
        <v>30</v>
      </c>
      <c r="D24" s="109" t="n">
        <v>-7.125</v>
      </c>
      <c r="E24" s="109" t="n">
        <v>-32</v>
      </c>
      <c r="F24" s="109" t="n">
        <f aca="false">D24+E24</f>
        <v>-39.125</v>
      </c>
      <c r="G24" s="110" t="n">
        <v>40</v>
      </c>
      <c r="H24" s="111" t="n">
        <f aca="false">F24/G24</f>
        <v>-0.978125</v>
      </c>
    </row>
    <row r="25" customFormat="false" ht="12.75" hidden="false" customHeight="false" outlineLevel="0" collapsed="false">
      <c r="A25" s="107" t="n">
        <v>20</v>
      </c>
      <c r="B25" s="107" t="s">
        <v>31</v>
      </c>
      <c r="C25" s="108" t="s">
        <v>30</v>
      </c>
      <c r="D25" s="109" t="n">
        <v>-10.25</v>
      </c>
      <c r="E25" s="109" t="n">
        <v>-40.25</v>
      </c>
      <c r="F25" s="109" t="n">
        <f aca="false">D25+E25</f>
        <v>-50.5</v>
      </c>
      <c r="G25" s="110" t="n">
        <v>40</v>
      </c>
      <c r="H25" s="111" t="n">
        <f aca="false">F25/G25</f>
        <v>-1.2625</v>
      </c>
    </row>
    <row r="26" customFormat="false" ht="12.75" hidden="false" customHeight="false" outlineLevel="0" collapsed="false">
      <c r="A26" s="107" t="s">
        <v>56</v>
      </c>
      <c r="B26" s="107" t="s">
        <v>33</v>
      </c>
      <c r="C26" s="108" t="s">
        <v>30</v>
      </c>
      <c r="D26" s="109" t="n">
        <v>-10.25</v>
      </c>
      <c r="E26" s="109" t="n">
        <v>-40.25</v>
      </c>
      <c r="F26" s="109" t="n">
        <f aca="false">D26+E26</f>
        <v>-50.5</v>
      </c>
      <c r="G26" s="110" t="n">
        <v>40</v>
      </c>
      <c r="H26" s="111" t="n">
        <f aca="false">F26/G26</f>
        <v>-1.2625</v>
      </c>
    </row>
    <row r="27" customFormat="false" ht="12.75" hidden="false" customHeight="false" outlineLevel="0" collapsed="false">
      <c r="A27" s="107" t="s">
        <v>56</v>
      </c>
      <c r="B27" s="113" t="s">
        <v>29</v>
      </c>
      <c r="C27" s="108" t="s">
        <v>23</v>
      </c>
      <c r="D27" s="117" t="n">
        <v>-25.25</v>
      </c>
      <c r="E27" s="117"/>
      <c r="F27" s="109" t="n">
        <f aca="false">D27+E27</f>
        <v>-25.25</v>
      </c>
      <c r="G27" s="110" t="n">
        <v>20</v>
      </c>
      <c r="H27" s="111" t="n">
        <f aca="false">F27/G27</f>
        <v>-1.2625</v>
      </c>
    </row>
  </sheetData>
  <mergeCells count="2">
    <mergeCell ref="A1:H1"/>
    <mergeCell ref="A2:H2"/>
  </mergeCells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9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123" width="5.85"/>
    <col collapsed="false" customWidth="false" hidden="false" outlineLevel="0" max="2" min="2" style="123" width="4.99"/>
    <col collapsed="false" customWidth="true" hidden="false" outlineLevel="0" max="3" min="3" style="124" width="3.56"/>
    <col collapsed="false" customWidth="true" hidden="false" outlineLevel="0" max="4" min="4" style="123" width="5.71"/>
    <col collapsed="false" customWidth="true" hidden="false" outlineLevel="0" max="5" min="5" style="123" width="3.28"/>
    <col collapsed="false" customWidth="true" hidden="false" outlineLevel="0" max="6" min="6" style="123" width="3.7"/>
    <col collapsed="false" customWidth="true" hidden="false" outlineLevel="0" max="7" min="7" style="123" width="6.85"/>
    <col collapsed="false" customWidth="true" hidden="false" outlineLevel="0" max="8" min="8" style="123" width="6.28"/>
    <col collapsed="false" customWidth="true" hidden="false" outlineLevel="0" max="9" min="9" style="124" width="3.56"/>
    <col collapsed="false" customWidth="false" hidden="false" outlineLevel="0" max="10" min="10" style="123" width="4.99"/>
    <col collapsed="false" customWidth="true" hidden="false" outlineLevel="0" max="11" min="11" style="123" width="6.41"/>
    <col collapsed="false" customWidth="true" hidden="false" outlineLevel="0" max="12" min="12" style="125" width="0.7"/>
    <col collapsed="false" customWidth="true" hidden="false" outlineLevel="0" max="13" min="13" style="123" width="5.56"/>
    <col collapsed="false" customWidth="false" hidden="false" outlineLevel="0" max="14" min="14" style="123" width="4.99"/>
    <col collapsed="false" customWidth="true" hidden="false" outlineLevel="0" max="15" min="15" style="124" width="3.56"/>
    <col collapsed="false" customWidth="true" hidden="false" outlineLevel="0" max="16" min="16" style="123" width="5.71"/>
    <col collapsed="false" customWidth="true" hidden="false" outlineLevel="0" max="17" min="17" style="123" width="3.28"/>
    <col collapsed="false" customWidth="true" hidden="false" outlineLevel="0" max="18" min="18" style="123" width="3.7"/>
    <col collapsed="false" customWidth="true" hidden="false" outlineLevel="0" max="19" min="19" style="123" width="7.42"/>
    <col collapsed="false" customWidth="true" hidden="false" outlineLevel="0" max="20" min="20" style="123" width="5.71"/>
    <col collapsed="false" customWidth="true" hidden="false" outlineLevel="0" max="21" min="21" style="124" width="3.56"/>
    <col collapsed="false" customWidth="true" hidden="false" outlineLevel="0" max="22" min="22" style="123" width="5.28"/>
    <col collapsed="false" customWidth="true" hidden="false" outlineLevel="0" max="23" min="23" style="123" width="6.41"/>
    <col collapsed="false" customWidth="false" hidden="false" outlineLevel="0" max="257" min="24" style="123" width="4.99"/>
  </cols>
  <sheetData>
    <row r="1" customFormat="false" ht="15" hidden="false" customHeight="false" outlineLevel="0" collapsed="false">
      <c r="A1" s="126"/>
      <c r="B1" s="127" t="s">
        <v>57</v>
      </c>
      <c r="C1" s="128"/>
      <c r="D1" s="127"/>
      <c r="E1" s="129" t="s">
        <v>58</v>
      </c>
      <c r="F1" s="130"/>
      <c r="G1" s="131" t="s">
        <v>59</v>
      </c>
      <c r="H1" s="131"/>
      <c r="I1" s="132" t="s">
        <v>60</v>
      </c>
      <c r="J1" s="132"/>
      <c r="K1" s="133"/>
      <c r="L1" s="134" t="n">
        <v>150</v>
      </c>
      <c r="M1" s="126"/>
      <c r="N1" s="127" t="s">
        <v>57</v>
      </c>
      <c r="O1" s="128"/>
      <c r="P1" s="127"/>
      <c r="Q1" s="129" t="s">
        <v>61</v>
      </c>
      <c r="R1" s="130"/>
      <c r="S1" s="131" t="s">
        <v>59</v>
      </c>
      <c r="T1" s="131"/>
      <c r="U1" s="132" t="s">
        <v>62</v>
      </c>
      <c r="V1" s="132"/>
      <c r="W1" s="133"/>
    </row>
    <row r="2" customFormat="false" ht="12.75" hidden="false" customHeight="false" outlineLevel="0" collapsed="false">
      <c r="A2" s="135"/>
      <c r="B2" s="135"/>
      <c r="C2" s="136"/>
      <c r="D2" s="137"/>
      <c r="E2" s="137"/>
      <c r="F2" s="137"/>
      <c r="G2" s="138" t="s">
        <v>63</v>
      </c>
      <c r="H2" s="138"/>
      <c r="I2" s="132" t="s">
        <v>64</v>
      </c>
      <c r="J2" s="132"/>
      <c r="K2" s="133"/>
      <c r="L2" s="134" t="n">
        <v>150</v>
      </c>
      <c r="M2" s="135"/>
      <c r="N2" s="135"/>
      <c r="O2" s="136"/>
      <c r="P2" s="137"/>
      <c r="Q2" s="137"/>
      <c r="R2" s="137"/>
      <c r="S2" s="138" t="s">
        <v>63</v>
      </c>
      <c r="T2" s="138"/>
      <c r="U2" s="132" t="s">
        <v>65</v>
      </c>
      <c r="V2" s="132"/>
      <c r="W2" s="133"/>
    </row>
    <row r="3" customFormat="false" ht="4.5" hidden="false" customHeight="true" outlineLevel="0" collapsed="false">
      <c r="A3" s="139"/>
      <c r="B3" s="140"/>
      <c r="C3" s="141"/>
      <c r="D3" s="142"/>
      <c r="E3" s="143"/>
      <c r="F3" s="144"/>
      <c r="G3" s="143"/>
      <c r="H3" s="143"/>
      <c r="I3" s="141"/>
      <c r="J3" s="140"/>
      <c r="K3" s="145"/>
      <c r="L3" s="134"/>
      <c r="M3" s="139"/>
      <c r="N3" s="140"/>
      <c r="O3" s="141"/>
      <c r="P3" s="142"/>
      <c r="Q3" s="143"/>
      <c r="R3" s="144"/>
      <c r="S3" s="143"/>
      <c r="T3" s="143"/>
      <c r="U3" s="146"/>
      <c r="V3" s="143"/>
      <c r="W3" s="145"/>
    </row>
    <row r="4" s="159" customFormat="true" ht="12.95" hidden="false" customHeight="true" outlineLevel="0" collapsed="false">
      <c r="A4" s="147"/>
      <c r="B4" s="148"/>
      <c r="C4" s="149"/>
      <c r="D4" s="150"/>
      <c r="E4" s="151" t="s">
        <v>66</v>
      </c>
      <c r="F4" s="152" t="s">
        <v>67</v>
      </c>
      <c r="G4" s="153"/>
      <c r="H4" s="154"/>
      <c r="I4" s="154"/>
      <c r="J4" s="155"/>
      <c r="K4" s="156"/>
      <c r="L4" s="157"/>
      <c r="M4" s="147"/>
      <c r="N4" s="148"/>
      <c r="O4" s="149"/>
      <c r="P4" s="150"/>
      <c r="Q4" s="151" t="s">
        <v>66</v>
      </c>
      <c r="R4" s="152" t="s">
        <v>68</v>
      </c>
      <c r="S4" s="153"/>
      <c r="T4" s="154"/>
      <c r="U4" s="154"/>
      <c r="V4" s="148"/>
      <c r="W4" s="158"/>
    </row>
    <row r="5" s="159" customFormat="true" ht="12.95" hidden="false" customHeight="true" outlineLevel="0" collapsed="false">
      <c r="A5" s="147"/>
      <c r="B5" s="148"/>
      <c r="C5" s="149"/>
      <c r="D5" s="150"/>
      <c r="E5" s="160" t="s">
        <v>69</v>
      </c>
      <c r="F5" s="152" t="s">
        <v>70</v>
      </c>
      <c r="G5" s="161"/>
      <c r="H5" s="154"/>
      <c r="I5" s="154"/>
      <c r="J5" s="162"/>
      <c r="K5" s="156"/>
      <c r="L5" s="157"/>
      <c r="M5" s="147"/>
      <c r="N5" s="148"/>
      <c r="O5" s="149"/>
      <c r="P5" s="150"/>
      <c r="Q5" s="160" t="s">
        <v>69</v>
      </c>
      <c r="R5" s="152" t="s">
        <v>71</v>
      </c>
      <c r="S5" s="161"/>
      <c r="T5" s="154"/>
      <c r="U5" s="154"/>
      <c r="V5" s="148"/>
      <c r="W5" s="158"/>
    </row>
    <row r="6" s="159" customFormat="true" ht="12.95" hidden="false" customHeight="true" outlineLevel="0" collapsed="false">
      <c r="A6" s="147"/>
      <c r="B6" s="148"/>
      <c r="C6" s="149"/>
      <c r="D6" s="150"/>
      <c r="E6" s="160" t="s">
        <v>72</v>
      </c>
      <c r="F6" s="152" t="s">
        <v>73</v>
      </c>
      <c r="G6" s="153"/>
      <c r="H6" s="154"/>
      <c r="I6" s="154"/>
      <c r="J6" s="148"/>
      <c r="K6" s="158"/>
      <c r="L6" s="157"/>
      <c r="M6" s="147"/>
      <c r="N6" s="148"/>
      <c r="O6" s="149"/>
      <c r="P6" s="150"/>
      <c r="Q6" s="160" t="s">
        <v>72</v>
      </c>
      <c r="R6" s="152" t="s">
        <v>74</v>
      </c>
      <c r="S6" s="153"/>
      <c r="T6" s="154"/>
      <c r="U6" s="154"/>
      <c r="V6" s="148"/>
      <c r="W6" s="158"/>
    </row>
    <row r="7" s="159" customFormat="true" ht="12.95" hidden="false" customHeight="true" outlineLevel="0" collapsed="false">
      <c r="A7" s="147"/>
      <c r="B7" s="148"/>
      <c r="C7" s="149"/>
      <c r="D7" s="150"/>
      <c r="E7" s="151" t="s">
        <v>75</v>
      </c>
      <c r="F7" s="152" t="s">
        <v>76</v>
      </c>
      <c r="G7" s="153"/>
      <c r="H7" s="154"/>
      <c r="I7" s="154"/>
      <c r="J7" s="148"/>
      <c r="K7" s="158"/>
      <c r="L7" s="157"/>
      <c r="M7" s="147"/>
      <c r="N7" s="148"/>
      <c r="O7" s="149"/>
      <c r="P7" s="150"/>
      <c r="Q7" s="151" t="s">
        <v>75</v>
      </c>
      <c r="R7" s="152" t="s">
        <v>77</v>
      </c>
      <c r="S7" s="153"/>
      <c r="T7" s="154"/>
      <c r="U7" s="154"/>
      <c r="V7" s="148"/>
      <c r="W7" s="158"/>
    </row>
    <row r="8" s="159" customFormat="true" ht="12.95" hidden="false" customHeight="true" outlineLevel="0" collapsed="false">
      <c r="A8" s="163" t="s">
        <v>66</v>
      </c>
      <c r="B8" s="164" t="s">
        <v>78</v>
      </c>
      <c r="C8" s="149"/>
      <c r="D8" s="150"/>
      <c r="F8" s="165"/>
      <c r="G8" s="151" t="s">
        <v>66</v>
      </c>
      <c r="H8" s="166" t="s">
        <v>79</v>
      </c>
      <c r="I8" s="153"/>
      <c r="J8" s="161"/>
      <c r="K8" s="158"/>
      <c r="L8" s="157"/>
      <c r="M8" s="163" t="s">
        <v>66</v>
      </c>
      <c r="N8" s="164" t="s">
        <v>80</v>
      </c>
      <c r="O8" s="149"/>
      <c r="P8" s="150"/>
      <c r="R8" s="165"/>
      <c r="S8" s="151" t="s">
        <v>66</v>
      </c>
      <c r="T8" s="166" t="s">
        <v>81</v>
      </c>
      <c r="U8" s="153"/>
      <c r="V8" s="153"/>
      <c r="W8" s="158"/>
    </row>
    <row r="9" s="159" customFormat="true" ht="12.95" hidden="false" customHeight="true" outlineLevel="0" collapsed="false">
      <c r="A9" s="167" t="s">
        <v>69</v>
      </c>
      <c r="B9" s="164" t="s">
        <v>82</v>
      </c>
      <c r="C9" s="168"/>
      <c r="D9" s="150"/>
      <c r="F9" s="169"/>
      <c r="G9" s="160" t="s">
        <v>69</v>
      </c>
      <c r="H9" s="166" t="s">
        <v>83</v>
      </c>
      <c r="I9" s="153"/>
      <c r="J9" s="161"/>
      <c r="K9" s="158"/>
      <c r="L9" s="157"/>
      <c r="M9" s="167" t="s">
        <v>69</v>
      </c>
      <c r="N9" s="164" t="s">
        <v>84</v>
      </c>
      <c r="O9" s="168"/>
      <c r="P9" s="150"/>
      <c r="R9" s="169"/>
      <c r="S9" s="160" t="s">
        <v>69</v>
      </c>
      <c r="T9" s="166" t="s">
        <v>85</v>
      </c>
      <c r="U9" s="153"/>
      <c r="V9" s="161"/>
      <c r="W9" s="158"/>
    </row>
    <row r="10" s="159" customFormat="true" ht="12.95" hidden="false" customHeight="true" outlineLevel="0" collapsed="false">
      <c r="A10" s="167" t="s">
        <v>72</v>
      </c>
      <c r="B10" s="164" t="s">
        <v>86</v>
      </c>
      <c r="C10" s="149"/>
      <c r="D10" s="150"/>
      <c r="F10" s="169"/>
      <c r="G10" s="160" t="s">
        <v>72</v>
      </c>
      <c r="H10" s="166" t="s">
        <v>87</v>
      </c>
      <c r="I10" s="153"/>
      <c r="J10" s="153"/>
      <c r="K10" s="158"/>
      <c r="L10" s="157"/>
      <c r="M10" s="167" t="s">
        <v>72</v>
      </c>
      <c r="N10" s="164" t="s">
        <v>88</v>
      </c>
      <c r="O10" s="149"/>
      <c r="P10" s="150"/>
      <c r="R10" s="169"/>
      <c r="S10" s="160" t="s">
        <v>72</v>
      </c>
      <c r="T10" s="166" t="s">
        <v>89</v>
      </c>
      <c r="U10" s="153"/>
      <c r="V10" s="161"/>
      <c r="W10" s="158"/>
    </row>
    <row r="11" s="159" customFormat="true" ht="12.95" hidden="false" customHeight="true" outlineLevel="0" collapsed="false">
      <c r="A11" s="163" t="s">
        <v>75</v>
      </c>
      <c r="B11" s="164" t="s">
        <v>90</v>
      </c>
      <c r="C11" s="168"/>
      <c r="D11" s="150"/>
      <c r="F11" s="165"/>
      <c r="G11" s="151" t="s">
        <v>75</v>
      </c>
      <c r="H11" s="166" t="s">
        <v>91</v>
      </c>
      <c r="I11" s="153"/>
      <c r="J11" s="170" t="s">
        <v>92</v>
      </c>
      <c r="K11" s="158"/>
      <c r="L11" s="157"/>
      <c r="M11" s="163" t="s">
        <v>75</v>
      </c>
      <c r="N11" s="164" t="s">
        <v>93</v>
      </c>
      <c r="O11" s="168"/>
      <c r="P11" s="150"/>
      <c r="R11" s="165"/>
      <c r="S11" s="151" t="s">
        <v>75</v>
      </c>
      <c r="T11" s="166" t="s">
        <v>94</v>
      </c>
      <c r="U11" s="153"/>
      <c r="V11" s="170" t="s">
        <v>92</v>
      </c>
      <c r="W11" s="158"/>
    </row>
    <row r="12" s="159" customFormat="true" ht="12.95" hidden="false" customHeight="true" outlineLevel="0" collapsed="false">
      <c r="A12" s="171"/>
      <c r="B12" s="168"/>
      <c r="C12" s="168"/>
      <c r="D12" s="150"/>
      <c r="E12" s="151" t="s">
        <v>66</v>
      </c>
      <c r="F12" s="152" t="s">
        <v>95</v>
      </c>
      <c r="G12" s="153"/>
      <c r="H12" s="172"/>
      <c r="I12" s="173" t="s">
        <v>2</v>
      </c>
      <c r="J12" s="162" t="s">
        <v>96</v>
      </c>
      <c r="K12" s="156"/>
      <c r="L12" s="157"/>
      <c r="M12" s="171"/>
      <c r="N12" s="168"/>
      <c r="O12" s="168"/>
      <c r="P12" s="150"/>
      <c r="Q12" s="151" t="s">
        <v>66</v>
      </c>
      <c r="R12" s="152" t="s">
        <v>97</v>
      </c>
      <c r="S12" s="153"/>
      <c r="T12" s="172"/>
      <c r="U12" s="173" t="s">
        <v>2</v>
      </c>
      <c r="V12" s="162" t="s">
        <v>98</v>
      </c>
      <c r="W12" s="156"/>
    </row>
    <row r="13" s="159" customFormat="true" ht="12.95" hidden="false" customHeight="true" outlineLevel="0" collapsed="false">
      <c r="A13" s="174"/>
      <c r="B13" s="175" t="s">
        <v>99</v>
      </c>
      <c r="C13" s="149"/>
      <c r="D13" s="150"/>
      <c r="E13" s="160" t="s">
        <v>69</v>
      </c>
      <c r="F13" s="152" t="s">
        <v>100</v>
      </c>
      <c r="G13" s="153"/>
      <c r="H13" s="154"/>
      <c r="I13" s="173" t="s">
        <v>51</v>
      </c>
      <c r="J13" s="162" t="s">
        <v>96</v>
      </c>
      <c r="K13" s="156"/>
      <c r="L13" s="157"/>
      <c r="M13" s="174"/>
      <c r="N13" s="175" t="s">
        <v>99</v>
      </c>
      <c r="O13" s="149"/>
      <c r="P13" s="150"/>
      <c r="Q13" s="160" t="s">
        <v>69</v>
      </c>
      <c r="R13" s="152" t="s">
        <v>101</v>
      </c>
      <c r="S13" s="153"/>
      <c r="T13" s="154"/>
      <c r="U13" s="173" t="s">
        <v>51</v>
      </c>
      <c r="V13" s="162" t="s">
        <v>102</v>
      </c>
      <c r="W13" s="156"/>
    </row>
    <row r="14" s="159" customFormat="true" ht="12.95" hidden="false" customHeight="true" outlineLevel="0" collapsed="false">
      <c r="A14" s="147"/>
      <c r="B14" s="175" t="s">
        <v>103</v>
      </c>
      <c r="C14" s="149"/>
      <c r="D14" s="150"/>
      <c r="E14" s="160" t="s">
        <v>72</v>
      </c>
      <c r="F14" s="152" t="s">
        <v>104</v>
      </c>
      <c r="G14" s="161"/>
      <c r="H14" s="154"/>
      <c r="I14" s="173" t="s">
        <v>105</v>
      </c>
      <c r="J14" s="162" t="s">
        <v>106</v>
      </c>
      <c r="K14" s="156"/>
      <c r="L14" s="157"/>
      <c r="M14" s="147"/>
      <c r="N14" s="175" t="s">
        <v>107</v>
      </c>
      <c r="O14" s="149"/>
      <c r="P14" s="150"/>
      <c r="Q14" s="160" t="s">
        <v>72</v>
      </c>
      <c r="R14" s="152" t="s">
        <v>108</v>
      </c>
      <c r="S14" s="161"/>
      <c r="T14" s="154"/>
      <c r="U14" s="173" t="s">
        <v>105</v>
      </c>
      <c r="V14" s="162" t="s">
        <v>109</v>
      </c>
      <c r="W14" s="156"/>
    </row>
    <row r="15" s="159" customFormat="true" ht="12.95" hidden="false" customHeight="true" outlineLevel="0" collapsed="false">
      <c r="A15" s="176"/>
      <c r="B15" s="177"/>
      <c r="C15" s="177"/>
      <c r="D15" s="150"/>
      <c r="E15" s="151" t="s">
        <v>75</v>
      </c>
      <c r="F15" s="164" t="s">
        <v>110</v>
      </c>
      <c r="G15" s="177"/>
      <c r="H15" s="177"/>
      <c r="I15" s="178" t="s">
        <v>111</v>
      </c>
      <c r="J15" s="162" t="s">
        <v>106</v>
      </c>
      <c r="K15" s="156"/>
      <c r="L15" s="179"/>
      <c r="M15" s="176"/>
      <c r="N15" s="177"/>
      <c r="O15" s="177"/>
      <c r="P15" s="150"/>
      <c r="Q15" s="151" t="s">
        <v>75</v>
      </c>
      <c r="R15" s="164" t="s">
        <v>112</v>
      </c>
      <c r="S15" s="177"/>
      <c r="T15" s="177"/>
      <c r="U15" s="178" t="s">
        <v>111</v>
      </c>
      <c r="V15" s="162" t="s">
        <v>109</v>
      </c>
      <c r="W15" s="156"/>
    </row>
    <row r="16" customFormat="false" ht="4.5" hidden="false" customHeight="true" outlineLevel="0" collapsed="false">
      <c r="A16" s="180"/>
      <c r="B16" s="181"/>
      <c r="C16" s="182"/>
      <c r="D16" s="183"/>
      <c r="E16" s="184"/>
      <c r="F16" s="185"/>
      <c r="G16" s="184"/>
      <c r="H16" s="184"/>
      <c r="I16" s="182"/>
      <c r="J16" s="181"/>
      <c r="K16" s="186"/>
      <c r="M16" s="180"/>
      <c r="N16" s="181"/>
      <c r="O16" s="182"/>
      <c r="P16" s="183"/>
      <c r="Q16" s="184"/>
      <c r="R16" s="185"/>
      <c r="S16" s="184"/>
      <c r="T16" s="184"/>
      <c r="U16" s="182"/>
      <c r="V16" s="181"/>
      <c r="W16" s="186"/>
    </row>
    <row r="17" customFormat="false" ht="13.15" hidden="false" customHeight="true" outlineLevel="0" collapsed="false">
      <c r="A17" s="187"/>
      <c r="B17" s="187" t="s">
        <v>113</v>
      </c>
      <c r="C17" s="188"/>
      <c r="D17" s="189" t="s">
        <v>114</v>
      </c>
      <c r="E17" s="189" t="s">
        <v>115</v>
      </c>
      <c r="F17" s="189" t="s">
        <v>40</v>
      </c>
      <c r="G17" s="190" t="s">
        <v>41</v>
      </c>
      <c r="H17" s="190"/>
      <c r="I17" s="188" t="s">
        <v>116</v>
      </c>
      <c r="J17" s="189" t="s">
        <v>113</v>
      </c>
      <c r="K17" s="187" t="s">
        <v>117</v>
      </c>
      <c r="L17" s="134" t="n">
        <v>150</v>
      </c>
      <c r="M17" s="187"/>
      <c r="N17" s="187" t="s">
        <v>113</v>
      </c>
      <c r="O17" s="188"/>
      <c r="P17" s="189" t="s">
        <v>114</v>
      </c>
      <c r="Q17" s="189" t="s">
        <v>115</v>
      </c>
      <c r="R17" s="189" t="s">
        <v>40</v>
      </c>
      <c r="S17" s="190" t="s">
        <v>41</v>
      </c>
      <c r="T17" s="190"/>
      <c r="U17" s="188" t="s">
        <v>116</v>
      </c>
      <c r="V17" s="189" t="s">
        <v>113</v>
      </c>
      <c r="W17" s="191" t="s">
        <v>117</v>
      </c>
    </row>
    <row r="18" customFormat="false" ht="12.75" hidden="false" customHeight="false" outlineLevel="0" collapsed="false">
      <c r="A18" s="192" t="s">
        <v>117</v>
      </c>
      <c r="B18" s="192" t="s">
        <v>118</v>
      </c>
      <c r="C18" s="193" t="s">
        <v>119</v>
      </c>
      <c r="D18" s="194" t="s">
        <v>120</v>
      </c>
      <c r="E18" s="194" t="s">
        <v>121</v>
      </c>
      <c r="F18" s="194"/>
      <c r="G18" s="190" t="s">
        <v>119</v>
      </c>
      <c r="H18" s="190" t="s">
        <v>116</v>
      </c>
      <c r="I18" s="193"/>
      <c r="J18" s="192" t="s">
        <v>118</v>
      </c>
      <c r="K18" s="192"/>
      <c r="L18" s="134" t="n">
        <v>150</v>
      </c>
      <c r="M18" s="192" t="s">
        <v>117</v>
      </c>
      <c r="N18" s="192" t="s">
        <v>118</v>
      </c>
      <c r="O18" s="193" t="s">
        <v>119</v>
      </c>
      <c r="P18" s="194" t="s">
        <v>120</v>
      </c>
      <c r="Q18" s="194" t="s">
        <v>121</v>
      </c>
      <c r="R18" s="194"/>
      <c r="S18" s="190" t="s">
        <v>119</v>
      </c>
      <c r="T18" s="190" t="s">
        <v>116</v>
      </c>
      <c r="U18" s="193"/>
      <c r="V18" s="192" t="s">
        <v>118</v>
      </c>
      <c r="W18" s="195"/>
    </row>
    <row r="19" customFormat="false" ht="17.1" hidden="false" customHeight="true" outlineLevel="0" collapsed="false">
      <c r="A19" s="196" t="n">
        <v>7.25</v>
      </c>
      <c r="B19" s="197" t="n">
        <v>6</v>
      </c>
      <c r="C19" s="198" t="n">
        <v>2</v>
      </c>
      <c r="D19" s="199" t="s">
        <v>122</v>
      </c>
      <c r="E19" s="200" t="s">
        <v>2</v>
      </c>
      <c r="F19" s="201" t="n">
        <v>9</v>
      </c>
      <c r="G19" s="202" t="n">
        <v>400</v>
      </c>
      <c r="H19" s="202"/>
      <c r="I19" s="203" t="n">
        <v>5</v>
      </c>
      <c r="J19" s="204" t="n">
        <v>0</v>
      </c>
      <c r="K19" s="196" t="n">
        <v>-7.25</v>
      </c>
      <c r="L19" s="134"/>
      <c r="M19" s="196" t="n">
        <v>-0.625</v>
      </c>
      <c r="N19" s="197" t="n">
        <v>1</v>
      </c>
      <c r="O19" s="198" t="n">
        <v>2</v>
      </c>
      <c r="P19" s="199" t="s">
        <v>123</v>
      </c>
      <c r="Q19" s="200" t="s">
        <v>111</v>
      </c>
      <c r="R19" s="201" t="n">
        <v>-1</v>
      </c>
      <c r="S19" s="202" t="n">
        <v>50</v>
      </c>
      <c r="T19" s="202"/>
      <c r="U19" s="203" t="n">
        <v>5</v>
      </c>
      <c r="V19" s="204" t="n">
        <v>5</v>
      </c>
      <c r="W19" s="205" t="n">
        <v>0.625</v>
      </c>
    </row>
    <row r="20" customFormat="false" ht="17.1" hidden="false" customHeight="true" outlineLevel="0" collapsed="false">
      <c r="A20" s="196" t="n">
        <v>-3.5</v>
      </c>
      <c r="B20" s="197" t="n">
        <v>1</v>
      </c>
      <c r="C20" s="198" t="n">
        <v>5</v>
      </c>
      <c r="D20" s="206" t="s">
        <v>124</v>
      </c>
      <c r="E20" s="200" t="s">
        <v>105</v>
      </c>
      <c r="F20" s="201" t="s">
        <v>56</v>
      </c>
      <c r="G20" s="202"/>
      <c r="H20" s="202" t="n">
        <v>90</v>
      </c>
      <c r="I20" s="203" t="n">
        <v>2</v>
      </c>
      <c r="J20" s="204" t="n">
        <v>5</v>
      </c>
      <c r="K20" s="196" t="n">
        <v>3.5</v>
      </c>
      <c r="L20" s="134"/>
      <c r="M20" s="196" t="n">
        <v>1.375</v>
      </c>
      <c r="N20" s="197" t="n">
        <v>6</v>
      </c>
      <c r="O20" s="198" t="n">
        <v>5</v>
      </c>
      <c r="P20" s="199" t="s">
        <v>125</v>
      </c>
      <c r="Q20" s="200" t="s">
        <v>51</v>
      </c>
      <c r="R20" s="201" t="s">
        <v>56</v>
      </c>
      <c r="S20" s="202" t="n">
        <v>110</v>
      </c>
      <c r="T20" s="202"/>
      <c r="U20" s="203" t="n">
        <v>2</v>
      </c>
      <c r="V20" s="204" t="n">
        <v>0</v>
      </c>
      <c r="W20" s="205" t="n">
        <v>-1.375</v>
      </c>
    </row>
    <row r="21" customFormat="false" ht="17.1" hidden="false" customHeight="true" outlineLevel="0" collapsed="false">
      <c r="A21" s="196" t="n">
        <v>-3.5</v>
      </c>
      <c r="B21" s="197" t="n">
        <v>1</v>
      </c>
      <c r="C21" s="198" t="n">
        <v>3</v>
      </c>
      <c r="D21" s="206" t="s">
        <v>124</v>
      </c>
      <c r="E21" s="200" t="s">
        <v>105</v>
      </c>
      <c r="F21" s="201" t="s">
        <v>56</v>
      </c>
      <c r="G21" s="202"/>
      <c r="H21" s="202" t="n">
        <v>90</v>
      </c>
      <c r="I21" s="203" t="n">
        <v>4</v>
      </c>
      <c r="J21" s="204" t="n">
        <v>5</v>
      </c>
      <c r="K21" s="196" t="n">
        <v>3.5</v>
      </c>
      <c r="L21" s="134"/>
      <c r="M21" s="196" t="n">
        <v>0.375</v>
      </c>
      <c r="N21" s="197" t="n">
        <v>4</v>
      </c>
      <c r="O21" s="198" t="n">
        <v>3</v>
      </c>
      <c r="P21" s="206" t="s">
        <v>124</v>
      </c>
      <c r="Q21" s="200" t="s">
        <v>51</v>
      </c>
      <c r="R21" s="201" t="s">
        <v>56</v>
      </c>
      <c r="S21" s="202" t="n">
        <v>90</v>
      </c>
      <c r="T21" s="202"/>
      <c r="U21" s="203" t="n">
        <v>4</v>
      </c>
      <c r="V21" s="204" t="n">
        <v>2</v>
      </c>
      <c r="W21" s="205" t="n">
        <v>-0.375</v>
      </c>
    </row>
    <row r="22" customFormat="false" ht="17.1" hidden="false" customHeight="true" outlineLevel="0" collapsed="false">
      <c r="A22" s="196" t="n">
        <v>2.25</v>
      </c>
      <c r="B22" s="197" t="n">
        <v>4</v>
      </c>
      <c r="C22" s="198" t="n">
        <v>4</v>
      </c>
      <c r="D22" s="206" t="s">
        <v>126</v>
      </c>
      <c r="E22" s="200" t="s">
        <v>105</v>
      </c>
      <c r="F22" s="201" t="n">
        <v>-3</v>
      </c>
      <c r="G22" s="202" t="n">
        <v>150</v>
      </c>
      <c r="H22" s="202"/>
      <c r="I22" s="203" t="n">
        <v>3</v>
      </c>
      <c r="J22" s="204" t="n">
        <v>2</v>
      </c>
      <c r="K22" s="196" t="n">
        <v>-2.25</v>
      </c>
      <c r="L22" s="134"/>
      <c r="M22" s="196" t="n">
        <v>-0.625</v>
      </c>
      <c r="N22" s="197" t="n">
        <v>1</v>
      </c>
      <c r="O22" s="198" t="n">
        <v>4</v>
      </c>
      <c r="P22" s="199" t="s">
        <v>123</v>
      </c>
      <c r="Q22" s="200" t="s">
        <v>111</v>
      </c>
      <c r="R22" s="201" t="n">
        <v>-1</v>
      </c>
      <c r="S22" s="202" t="n">
        <v>50</v>
      </c>
      <c r="T22" s="202"/>
      <c r="U22" s="203" t="n">
        <v>3</v>
      </c>
      <c r="V22" s="204" t="n">
        <v>5</v>
      </c>
      <c r="W22" s="205" t="n">
        <v>0.625</v>
      </c>
    </row>
    <row r="23" s="159" customFormat="true" ht="24.95" hidden="false" customHeight="true" outlineLevel="0" collapsed="false">
      <c r="A23" s="123"/>
      <c r="B23" s="123"/>
      <c r="C23" s="124"/>
      <c r="D23" s="123"/>
      <c r="E23" s="123"/>
      <c r="F23" s="123"/>
      <c r="G23" s="123"/>
      <c r="H23" s="123"/>
      <c r="I23" s="124"/>
      <c r="J23" s="123"/>
      <c r="K23" s="133"/>
      <c r="L23" s="125"/>
      <c r="M23" s="123"/>
      <c r="N23" s="123"/>
      <c r="O23" s="124"/>
      <c r="P23" s="123"/>
      <c r="Q23" s="123"/>
      <c r="R23" s="123"/>
      <c r="S23" s="123"/>
      <c r="T23" s="123"/>
      <c r="U23" s="124"/>
      <c r="V23" s="123"/>
      <c r="W23" s="123"/>
    </row>
    <row r="24" s="159" customFormat="true" ht="15" hidden="false" customHeight="false" outlineLevel="0" collapsed="false">
      <c r="A24" s="126"/>
      <c r="B24" s="127" t="s">
        <v>57</v>
      </c>
      <c r="C24" s="128"/>
      <c r="D24" s="127"/>
      <c r="E24" s="129" t="s">
        <v>127</v>
      </c>
      <c r="F24" s="130"/>
      <c r="G24" s="131" t="s">
        <v>59</v>
      </c>
      <c r="H24" s="131"/>
      <c r="I24" s="132" t="s">
        <v>128</v>
      </c>
      <c r="J24" s="132"/>
      <c r="K24" s="133"/>
      <c r="L24" s="134" t="n">
        <v>150</v>
      </c>
      <c r="M24" s="126"/>
      <c r="N24" s="127" t="s">
        <v>57</v>
      </c>
      <c r="O24" s="128"/>
      <c r="P24" s="127"/>
      <c r="Q24" s="129" t="s">
        <v>129</v>
      </c>
      <c r="R24" s="130"/>
      <c r="S24" s="131" t="s">
        <v>59</v>
      </c>
      <c r="T24" s="131"/>
      <c r="U24" s="132" t="s">
        <v>130</v>
      </c>
      <c r="V24" s="132"/>
      <c r="W24" s="133"/>
    </row>
    <row r="25" s="159" customFormat="true" ht="12.75" hidden="false" customHeight="false" outlineLevel="0" collapsed="false">
      <c r="A25" s="135"/>
      <c r="B25" s="135"/>
      <c r="C25" s="136"/>
      <c r="D25" s="137"/>
      <c r="E25" s="137"/>
      <c r="F25" s="137"/>
      <c r="G25" s="138" t="s">
        <v>63</v>
      </c>
      <c r="H25" s="138"/>
      <c r="I25" s="132" t="s">
        <v>131</v>
      </c>
      <c r="J25" s="132"/>
      <c r="K25" s="133"/>
      <c r="L25" s="134" t="n">
        <v>150</v>
      </c>
      <c r="M25" s="135"/>
      <c r="N25" s="135"/>
      <c r="O25" s="136"/>
      <c r="P25" s="137"/>
      <c r="Q25" s="137"/>
      <c r="R25" s="137"/>
      <c r="S25" s="138" t="s">
        <v>63</v>
      </c>
      <c r="T25" s="138"/>
      <c r="U25" s="132" t="s">
        <v>132</v>
      </c>
      <c r="V25" s="132"/>
      <c r="W25" s="133"/>
    </row>
    <row r="26" s="159" customFormat="true" ht="4.5" hidden="false" customHeight="true" outlineLevel="0" collapsed="false">
      <c r="A26" s="139"/>
      <c r="B26" s="140"/>
      <c r="C26" s="141"/>
      <c r="D26" s="142"/>
      <c r="E26" s="143"/>
      <c r="F26" s="144"/>
      <c r="G26" s="143"/>
      <c r="H26" s="143"/>
      <c r="I26" s="141"/>
      <c r="J26" s="140"/>
      <c r="K26" s="145"/>
      <c r="L26" s="134"/>
      <c r="M26" s="139"/>
      <c r="N26" s="140"/>
      <c r="O26" s="141"/>
      <c r="P26" s="142"/>
      <c r="Q26" s="143"/>
      <c r="R26" s="144"/>
      <c r="S26" s="143"/>
      <c r="T26" s="143"/>
      <c r="U26" s="146"/>
      <c r="V26" s="143"/>
      <c r="W26" s="145"/>
    </row>
    <row r="27" s="159" customFormat="true" ht="12.95" hidden="false" customHeight="true" outlineLevel="0" collapsed="false">
      <c r="A27" s="147"/>
      <c r="B27" s="148"/>
      <c r="C27" s="149"/>
      <c r="D27" s="150"/>
      <c r="E27" s="151" t="s">
        <v>66</v>
      </c>
      <c r="F27" s="152" t="s">
        <v>133</v>
      </c>
      <c r="G27" s="153"/>
      <c r="H27" s="154"/>
      <c r="I27" s="154"/>
      <c r="J27" s="155"/>
      <c r="K27" s="156"/>
      <c r="L27" s="157"/>
      <c r="M27" s="147"/>
      <c r="N27" s="148"/>
      <c r="O27" s="149"/>
      <c r="P27" s="150"/>
      <c r="Q27" s="151" t="s">
        <v>66</v>
      </c>
      <c r="R27" s="152" t="s">
        <v>134</v>
      </c>
      <c r="S27" s="153"/>
      <c r="T27" s="154"/>
      <c r="U27" s="154"/>
      <c r="V27" s="148"/>
      <c r="W27" s="158"/>
    </row>
    <row r="28" s="159" customFormat="true" ht="12.95" hidden="false" customHeight="true" outlineLevel="0" collapsed="false">
      <c r="A28" s="147"/>
      <c r="B28" s="148"/>
      <c r="C28" s="149"/>
      <c r="D28" s="150"/>
      <c r="E28" s="160" t="s">
        <v>69</v>
      </c>
      <c r="F28" s="152" t="s">
        <v>135</v>
      </c>
      <c r="G28" s="161"/>
      <c r="H28" s="154"/>
      <c r="I28" s="154"/>
      <c r="J28" s="162"/>
      <c r="K28" s="156"/>
      <c r="L28" s="157"/>
      <c r="M28" s="147"/>
      <c r="N28" s="148"/>
      <c r="O28" s="149"/>
      <c r="P28" s="150"/>
      <c r="Q28" s="160" t="s">
        <v>69</v>
      </c>
      <c r="R28" s="152" t="s">
        <v>136</v>
      </c>
      <c r="S28" s="161"/>
      <c r="T28" s="154"/>
      <c r="U28" s="154"/>
      <c r="V28" s="148"/>
      <c r="W28" s="158"/>
    </row>
    <row r="29" s="159" customFormat="true" ht="12.95" hidden="false" customHeight="true" outlineLevel="0" collapsed="false">
      <c r="A29" s="147"/>
      <c r="B29" s="148"/>
      <c r="C29" s="149"/>
      <c r="D29" s="150"/>
      <c r="E29" s="160" t="s">
        <v>72</v>
      </c>
      <c r="F29" s="152" t="s">
        <v>137</v>
      </c>
      <c r="G29" s="153"/>
      <c r="H29" s="154"/>
      <c r="I29" s="154"/>
      <c r="J29" s="148"/>
      <c r="K29" s="158"/>
      <c r="L29" s="157"/>
      <c r="M29" s="147"/>
      <c r="N29" s="148"/>
      <c r="O29" s="149"/>
      <c r="P29" s="150"/>
      <c r="Q29" s="160" t="s">
        <v>72</v>
      </c>
      <c r="R29" s="152" t="s">
        <v>138</v>
      </c>
      <c r="S29" s="153"/>
      <c r="T29" s="154"/>
      <c r="U29" s="154"/>
      <c r="V29" s="148"/>
      <c r="W29" s="158"/>
    </row>
    <row r="30" s="159" customFormat="true" ht="12.95" hidden="false" customHeight="true" outlineLevel="0" collapsed="false">
      <c r="A30" s="147"/>
      <c r="B30" s="148"/>
      <c r="C30" s="149"/>
      <c r="D30" s="150"/>
      <c r="E30" s="151" t="s">
        <v>75</v>
      </c>
      <c r="F30" s="152" t="s">
        <v>139</v>
      </c>
      <c r="G30" s="153"/>
      <c r="H30" s="154"/>
      <c r="I30" s="154"/>
      <c r="J30" s="148"/>
      <c r="K30" s="158"/>
      <c r="L30" s="157"/>
      <c r="M30" s="147"/>
      <c r="N30" s="148"/>
      <c r="O30" s="149"/>
      <c r="P30" s="150"/>
      <c r="Q30" s="151" t="s">
        <v>75</v>
      </c>
      <c r="R30" s="152" t="s">
        <v>140</v>
      </c>
      <c r="S30" s="153"/>
      <c r="T30" s="154"/>
      <c r="U30" s="154"/>
      <c r="V30" s="148"/>
      <c r="W30" s="158"/>
    </row>
    <row r="31" s="159" customFormat="true" ht="12.95" hidden="false" customHeight="true" outlineLevel="0" collapsed="false">
      <c r="A31" s="163" t="s">
        <v>66</v>
      </c>
      <c r="B31" s="164" t="s">
        <v>141</v>
      </c>
      <c r="C31" s="149"/>
      <c r="D31" s="150"/>
      <c r="F31" s="165"/>
      <c r="G31" s="151" t="s">
        <v>66</v>
      </c>
      <c r="H31" s="166" t="s">
        <v>142</v>
      </c>
      <c r="I31" s="153"/>
      <c r="J31" s="161"/>
      <c r="K31" s="158"/>
      <c r="L31" s="157"/>
      <c r="M31" s="163" t="s">
        <v>66</v>
      </c>
      <c r="N31" s="164" t="s">
        <v>143</v>
      </c>
      <c r="O31" s="149"/>
      <c r="P31" s="150"/>
      <c r="R31" s="165"/>
      <c r="S31" s="151" t="s">
        <v>66</v>
      </c>
      <c r="T31" s="166" t="s">
        <v>144</v>
      </c>
      <c r="U31" s="153"/>
      <c r="V31" s="153"/>
      <c r="W31" s="158"/>
    </row>
    <row r="32" s="159" customFormat="true" ht="12.95" hidden="false" customHeight="true" outlineLevel="0" collapsed="false">
      <c r="A32" s="167" t="s">
        <v>69</v>
      </c>
      <c r="B32" s="164" t="s">
        <v>145</v>
      </c>
      <c r="C32" s="168"/>
      <c r="D32" s="150"/>
      <c r="F32" s="169"/>
      <c r="G32" s="160" t="s">
        <v>69</v>
      </c>
      <c r="H32" s="166" t="s">
        <v>146</v>
      </c>
      <c r="I32" s="153"/>
      <c r="J32" s="161"/>
      <c r="K32" s="158"/>
      <c r="L32" s="157"/>
      <c r="M32" s="167" t="s">
        <v>69</v>
      </c>
      <c r="N32" s="164" t="s">
        <v>147</v>
      </c>
      <c r="O32" s="168"/>
      <c r="P32" s="150"/>
      <c r="R32" s="169"/>
      <c r="S32" s="160" t="s">
        <v>69</v>
      </c>
      <c r="T32" s="166" t="s">
        <v>148</v>
      </c>
      <c r="U32" s="153"/>
      <c r="V32" s="161"/>
      <c r="W32" s="158"/>
    </row>
    <row r="33" s="159" customFormat="true" ht="12.95" hidden="false" customHeight="true" outlineLevel="0" collapsed="false">
      <c r="A33" s="167" t="s">
        <v>72</v>
      </c>
      <c r="B33" s="164" t="s">
        <v>149</v>
      </c>
      <c r="C33" s="149"/>
      <c r="D33" s="150"/>
      <c r="F33" s="169"/>
      <c r="G33" s="160" t="s">
        <v>72</v>
      </c>
      <c r="H33" s="166" t="s">
        <v>150</v>
      </c>
      <c r="I33" s="153"/>
      <c r="J33" s="153"/>
      <c r="K33" s="158"/>
      <c r="L33" s="157"/>
      <c r="M33" s="167" t="s">
        <v>72</v>
      </c>
      <c r="N33" s="164" t="s">
        <v>151</v>
      </c>
      <c r="O33" s="149"/>
      <c r="P33" s="150"/>
      <c r="R33" s="169"/>
      <c r="S33" s="160" t="s">
        <v>72</v>
      </c>
      <c r="T33" s="166" t="s">
        <v>152</v>
      </c>
      <c r="U33" s="153"/>
      <c r="V33" s="161"/>
      <c r="W33" s="158"/>
    </row>
    <row r="34" s="159" customFormat="true" ht="12.95" hidden="false" customHeight="true" outlineLevel="0" collapsed="false">
      <c r="A34" s="163" t="s">
        <v>75</v>
      </c>
      <c r="B34" s="164" t="s">
        <v>153</v>
      </c>
      <c r="C34" s="168"/>
      <c r="D34" s="150"/>
      <c r="F34" s="165"/>
      <c r="G34" s="151" t="s">
        <v>75</v>
      </c>
      <c r="H34" s="166" t="s">
        <v>154</v>
      </c>
      <c r="I34" s="153"/>
      <c r="J34" s="170" t="s">
        <v>92</v>
      </c>
      <c r="K34" s="158"/>
      <c r="L34" s="157"/>
      <c r="M34" s="163" t="s">
        <v>75</v>
      </c>
      <c r="N34" s="164" t="s">
        <v>155</v>
      </c>
      <c r="O34" s="168"/>
      <c r="P34" s="150"/>
      <c r="R34" s="165"/>
      <c r="S34" s="151" t="s">
        <v>75</v>
      </c>
      <c r="T34" s="166" t="s">
        <v>156</v>
      </c>
      <c r="U34" s="153"/>
      <c r="V34" s="170" t="s">
        <v>92</v>
      </c>
      <c r="W34" s="158"/>
    </row>
    <row r="35" s="159" customFormat="true" ht="12.95" hidden="false" customHeight="true" outlineLevel="0" collapsed="false">
      <c r="A35" s="171"/>
      <c r="B35" s="168"/>
      <c r="C35" s="168"/>
      <c r="D35" s="150"/>
      <c r="E35" s="151" t="s">
        <v>66</v>
      </c>
      <c r="F35" s="152" t="s">
        <v>157</v>
      </c>
      <c r="G35" s="153"/>
      <c r="H35" s="172"/>
      <c r="I35" s="173" t="s">
        <v>2</v>
      </c>
      <c r="J35" s="162" t="s">
        <v>158</v>
      </c>
      <c r="K35" s="156"/>
      <c r="L35" s="157"/>
      <c r="M35" s="171"/>
      <c r="N35" s="168"/>
      <c r="O35" s="168"/>
      <c r="P35" s="150"/>
      <c r="Q35" s="151" t="s">
        <v>66</v>
      </c>
      <c r="R35" s="152" t="s">
        <v>159</v>
      </c>
      <c r="S35" s="153"/>
      <c r="T35" s="172"/>
      <c r="U35" s="173" t="s">
        <v>2</v>
      </c>
      <c r="V35" s="162" t="s">
        <v>160</v>
      </c>
      <c r="W35" s="156"/>
    </row>
    <row r="36" s="159" customFormat="true" ht="12.95" hidden="false" customHeight="true" outlineLevel="0" collapsed="false">
      <c r="A36" s="174"/>
      <c r="B36" s="175" t="s">
        <v>99</v>
      </c>
      <c r="C36" s="149"/>
      <c r="D36" s="150"/>
      <c r="E36" s="160" t="s">
        <v>69</v>
      </c>
      <c r="F36" s="152" t="s">
        <v>161</v>
      </c>
      <c r="G36" s="153"/>
      <c r="H36" s="154"/>
      <c r="I36" s="173" t="s">
        <v>51</v>
      </c>
      <c r="J36" s="162" t="s">
        <v>158</v>
      </c>
      <c r="K36" s="156"/>
      <c r="L36" s="157"/>
      <c r="M36" s="174"/>
      <c r="N36" s="175" t="s">
        <v>99</v>
      </c>
      <c r="O36" s="149"/>
      <c r="P36" s="150"/>
      <c r="Q36" s="160" t="s">
        <v>69</v>
      </c>
      <c r="R36" s="152" t="s">
        <v>162</v>
      </c>
      <c r="S36" s="153"/>
      <c r="T36" s="154"/>
      <c r="U36" s="173" t="s">
        <v>51</v>
      </c>
      <c r="V36" s="162" t="s">
        <v>163</v>
      </c>
      <c r="W36" s="156"/>
    </row>
    <row r="37" s="159" customFormat="true" ht="12.95" hidden="false" customHeight="true" outlineLevel="0" collapsed="false">
      <c r="A37" s="147"/>
      <c r="B37" s="175" t="s">
        <v>164</v>
      </c>
      <c r="C37" s="149"/>
      <c r="D37" s="150"/>
      <c r="E37" s="160" t="s">
        <v>72</v>
      </c>
      <c r="F37" s="152" t="s">
        <v>165</v>
      </c>
      <c r="G37" s="161"/>
      <c r="H37" s="154"/>
      <c r="I37" s="173" t="s">
        <v>105</v>
      </c>
      <c r="J37" s="162" t="s">
        <v>166</v>
      </c>
      <c r="K37" s="156"/>
      <c r="L37" s="157"/>
      <c r="M37" s="147"/>
      <c r="N37" s="175" t="s">
        <v>167</v>
      </c>
      <c r="O37" s="149"/>
      <c r="P37" s="150"/>
      <c r="Q37" s="160" t="s">
        <v>72</v>
      </c>
      <c r="R37" s="152" t="s">
        <v>168</v>
      </c>
      <c r="S37" s="161"/>
      <c r="T37" s="154"/>
      <c r="U37" s="173" t="s">
        <v>105</v>
      </c>
      <c r="V37" s="155" t="s">
        <v>169</v>
      </c>
      <c r="W37" s="156"/>
    </row>
    <row r="38" s="159" customFormat="true" ht="12.95" hidden="false" customHeight="true" outlineLevel="0" collapsed="false">
      <c r="A38" s="176"/>
      <c r="B38" s="177"/>
      <c r="C38" s="177"/>
      <c r="D38" s="150"/>
      <c r="E38" s="151" t="s">
        <v>75</v>
      </c>
      <c r="F38" s="164" t="s">
        <v>170</v>
      </c>
      <c r="G38" s="177"/>
      <c r="H38" s="177"/>
      <c r="I38" s="178" t="s">
        <v>111</v>
      </c>
      <c r="J38" s="162" t="s">
        <v>166</v>
      </c>
      <c r="K38" s="156"/>
      <c r="L38" s="179"/>
      <c r="M38" s="176"/>
      <c r="N38" s="177"/>
      <c r="O38" s="177"/>
      <c r="P38" s="150"/>
      <c r="Q38" s="151" t="s">
        <v>75</v>
      </c>
      <c r="R38" s="164" t="s">
        <v>171</v>
      </c>
      <c r="S38" s="177"/>
      <c r="T38" s="177"/>
      <c r="U38" s="178" t="s">
        <v>111</v>
      </c>
      <c r="V38" s="155" t="s">
        <v>169</v>
      </c>
      <c r="W38" s="156"/>
    </row>
    <row r="39" customFormat="false" ht="4.5" hidden="false" customHeight="true" outlineLevel="0" collapsed="false">
      <c r="A39" s="180"/>
      <c r="B39" s="181"/>
      <c r="C39" s="182"/>
      <c r="D39" s="183"/>
      <c r="E39" s="184"/>
      <c r="F39" s="185"/>
      <c r="G39" s="184"/>
      <c r="H39" s="184"/>
      <c r="I39" s="182"/>
      <c r="J39" s="181"/>
      <c r="K39" s="186"/>
      <c r="M39" s="180"/>
      <c r="N39" s="181"/>
      <c r="O39" s="182"/>
      <c r="P39" s="183"/>
      <c r="Q39" s="184"/>
      <c r="R39" s="185"/>
      <c r="S39" s="184"/>
      <c r="T39" s="184"/>
      <c r="U39" s="182"/>
      <c r="V39" s="181"/>
      <c r="W39" s="186"/>
    </row>
    <row r="40" customFormat="false" ht="13.15" hidden="false" customHeight="true" outlineLevel="0" collapsed="false">
      <c r="A40" s="187"/>
      <c r="B40" s="187" t="s">
        <v>113</v>
      </c>
      <c r="C40" s="188"/>
      <c r="D40" s="189" t="s">
        <v>114</v>
      </c>
      <c r="E40" s="189" t="s">
        <v>115</v>
      </c>
      <c r="F40" s="189" t="s">
        <v>40</v>
      </c>
      <c r="G40" s="190" t="s">
        <v>41</v>
      </c>
      <c r="H40" s="190"/>
      <c r="I40" s="188" t="s">
        <v>116</v>
      </c>
      <c r="J40" s="189" t="s">
        <v>113</v>
      </c>
      <c r="K40" s="187" t="s">
        <v>117</v>
      </c>
      <c r="L40" s="134" t="n">
        <v>150</v>
      </c>
      <c r="M40" s="187"/>
      <c r="N40" s="187" t="s">
        <v>113</v>
      </c>
      <c r="O40" s="188"/>
      <c r="P40" s="189" t="s">
        <v>114</v>
      </c>
      <c r="Q40" s="189" t="s">
        <v>115</v>
      </c>
      <c r="R40" s="189" t="s">
        <v>40</v>
      </c>
      <c r="S40" s="190" t="s">
        <v>41</v>
      </c>
      <c r="T40" s="190"/>
      <c r="U40" s="188" t="s">
        <v>116</v>
      </c>
      <c r="V40" s="189" t="s">
        <v>113</v>
      </c>
      <c r="W40" s="191" t="s">
        <v>117</v>
      </c>
    </row>
    <row r="41" customFormat="false" ht="12.75" hidden="false" customHeight="false" outlineLevel="0" collapsed="false">
      <c r="A41" s="192" t="s">
        <v>117</v>
      </c>
      <c r="B41" s="192" t="s">
        <v>118</v>
      </c>
      <c r="C41" s="193" t="s">
        <v>119</v>
      </c>
      <c r="D41" s="194" t="s">
        <v>120</v>
      </c>
      <c r="E41" s="194" t="s">
        <v>121</v>
      </c>
      <c r="F41" s="194"/>
      <c r="G41" s="190" t="s">
        <v>119</v>
      </c>
      <c r="H41" s="190" t="s">
        <v>116</v>
      </c>
      <c r="I41" s="193"/>
      <c r="J41" s="192" t="s">
        <v>118</v>
      </c>
      <c r="K41" s="192"/>
      <c r="L41" s="134" t="n">
        <v>150</v>
      </c>
      <c r="M41" s="192" t="s">
        <v>117</v>
      </c>
      <c r="N41" s="192" t="s">
        <v>118</v>
      </c>
      <c r="O41" s="193" t="s">
        <v>119</v>
      </c>
      <c r="P41" s="194" t="s">
        <v>120</v>
      </c>
      <c r="Q41" s="194" t="s">
        <v>121</v>
      </c>
      <c r="R41" s="194"/>
      <c r="S41" s="190" t="s">
        <v>119</v>
      </c>
      <c r="T41" s="190" t="s">
        <v>116</v>
      </c>
      <c r="U41" s="193"/>
      <c r="V41" s="192" t="s">
        <v>118</v>
      </c>
      <c r="W41" s="195"/>
    </row>
    <row r="42" customFormat="false" ht="17.1" hidden="false" customHeight="true" outlineLevel="0" collapsed="false">
      <c r="A42" s="196" t="n">
        <v>0.25</v>
      </c>
      <c r="B42" s="197" t="n">
        <v>2</v>
      </c>
      <c r="C42" s="198" t="n">
        <v>2</v>
      </c>
      <c r="D42" s="206" t="s">
        <v>172</v>
      </c>
      <c r="E42" s="200" t="s">
        <v>105</v>
      </c>
      <c r="F42" s="201" t="n">
        <v>10</v>
      </c>
      <c r="G42" s="202"/>
      <c r="H42" s="202" t="n">
        <v>170</v>
      </c>
      <c r="I42" s="203" t="n">
        <v>5</v>
      </c>
      <c r="J42" s="204" t="n">
        <v>4</v>
      </c>
      <c r="K42" s="207" t="n">
        <v>-0.25</v>
      </c>
      <c r="L42" s="134"/>
      <c r="M42" s="196" t="n">
        <v>7.625</v>
      </c>
      <c r="N42" s="197" t="n">
        <v>6</v>
      </c>
      <c r="O42" s="198" t="n">
        <v>2</v>
      </c>
      <c r="P42" s="199" t="s">
        <v>122</v>
      </c>
      <c r="Q42" s="200" t="s">
        <v>105</v>
      </c>
      <c r="R42" s="201" t="n">
        <v>9</v>
      </c>
      <c r="S42" s="202"/>
      <c r="T42" s="202" t="n">
        <v>600</v>
      </c>
      <c r="U42" s="203" t="n">
        <v>5</v>
      </c>
      <c r="V42" s="204" t="n">
        <v>0</v>
      </c>
      <c r="W42" s="205" t="n">
        <v>-7.625</v>
      </c>
    </row>
    <row r="43" customFormat="false" ht="17.1" hidden="false" customHeight="true" outlineLevel="0" collapsed="false">
      <c r="A43" s="196" t="n">
        <v>-10.75</v>
      </c>
      <c r="B43" s="197" t="n">
        <v>0</v>
      </c>
      <c r="C43" s="198" t="n">
        <v>5</v>
      </c>
      <c r="D43" s="206" t="s">
        <v>173</v>
      </c>
      <c r="E43" s="200" t="s">
        <v>105</v>
      </c>
      <c r="F43" s="201" t="n">
        <v>10</v>
      </c>
      <c r="G43" s="202"/>
      <c r="H43" s="202" t="n">
        <v>790</v>
      </c>
      <c r="I43" s="203" t="n">
        <v>2</v>
      </c>
      <c r="J43" s="204" t="n">
        <v>6</v>
      </c>
      <c r="K43" s="207" t="n">
        <v>10.75</v>
      </c>
      <c r="L43" s="134"/>
      <c r="M43" s="196" t="n">
        <v>5.625</v>
      </c>
      <c r="N43" s="197" t="n">
        <v>4</v>
      </c>
      <c r="O43" s="198" t="n">
        <v>5</v>
      </c>
      <c r="P43" s="199" t="s">
        <v>174</v>
      </c>
      <c r="Q43" s="200" t="s">
        <v>105</v>
      </c>
      <c r="R43" s="201" t="n">
        <v>13</v>
      </c>
      <c r="S43" s="202"/>
      <c r="T43" s="202" t="n">
        <v>720</v>
      </c>
      <c r="U43" s="203" t="n">
        <v>2</v>
      </c>
      <c r="V43" s="204" t="n">
        <v>2</v>
      </c>
      <c r="W43" s="205" t="n">
        <v>-5.625</v>
      </c>
    </row>
    <row r="44" customFormat="false" ht="17.1" hidden="false" customHeight="true" outlineLevel="0" collapsed="false">
      <c r="A44" s="196" t="n">
        <v>6.625</v>
      </c>
      <c r="B44" s="197" t="n">
        <v>6</v>
      </c>
      <c r="C44" s="198" t="n">
        <v>3</v>
      </c>
      <c r="D44" s="206" t="s">
        <v>175</v>
      </c>
      <c r="E44" s="200" t="s">
        <v>51</v>
      </c>
      <c r="F44" s="201" t="s">
        <v>56</v>
      </c>
      <c r="G44" s="202" t="n">
        <v>110</v>
      </c>
      <c r="H44" s="202"/>
      <c r="I44" s="203" t="n">
        <v>4</v>
      </c>
      <c r="J44" s="204" t="n">
        <v>0</v>
      </c>
      <c r="K44" s="207" t="n">
        <v>-6.625</v>
      </c>
      <c r="L44" s="134"/>
      <c r="M44" s="196" t="n">
        <v>-6</v>
      </c>
      <c r="N44" s="197" t="n">
        <v>2</v>
      </c>
      <c r="O44" s="198" t="n">
        <v>3</v>
      </c>
      <c r="P44" s="206" t="s">
        <v>176</v>
      </c>
      <c r="Q44" s="200" t="s">
        <v>105</v>
      </c>
      <c r="R44" s="201" t="n">
        <v>12</v>
      </c>
      <c r="S44" s="202"/>
      <c r="T44" s="202" t="n">
        <v>1370</v>
      </c>
      <c r="U44" s="203" t="n">
        <v>4</v>
      </c>
      <c r="V44" s="204" t="n">
        <v>4</v>
      </c>
      <c r="W44" s="205" t="n">
        <v>6</v>
      </c>
    </row>
    <row r="45" customFormat="false" ht="17.1" hidden="false" customHeight="true" outlineLevel="0" collapsed="false">
      <c r="A45" s="196" t="n">
        <v>1.125</v>
      </c>
      <c r="B45" s="197" t="n">
        <v>4</v>
      </c>
      <c r="C45" s="198" t="n">
        <v>4</v>
      </c>
      <c r="D45" s="199" t="s">
        <v>175</v>
      </c>
      <c r="E45" s="200" t="s">
        <v>51</v>
      </c>
      <c r="F45" s="201" t="n">
        <v>-3</v>
      </c>
      <c r="G45" s="202"/>
      <c r="H45" s="202" t="n">
        <v>150</v>
      </c>
      <c r="I45" s="203" t="n">
        <v>3</v>
      </c>
      <c r="J45" s="204" t="n">
        <v>2</v>
      </c>
      <c r="K45" s="207" t="n">
        <v>-1.125</v>
      </c>
      <c r="L45" s="134"/>
      <c r="M45" s="196" t="n">
        <v>-6.5</v>
      </c>
      <c r="N45" s="197" t="n">
        <v>0</v>
      </c>
      <c r="O45" s="198" t="n">
        <v>4</v>
      </c>
      <c r="P45" s="199" t="s">
        <v>176</v>
      </c>
      <c r="Q45" s="200" t="s">
        <v>105</v>
      </c>
      <c r="R45" s="201" t="n">
        <v>13</v>
      </c>
      <c r="S45" s="202"/>
      <c r="T45" s="202" t="n">
        <v>1390</v>
      </c>
      <c r="U45" s="203" t="n">
        <v>3</v>
      </c>
      <c r="V45" s="204" t="n">
        <v>6</v>
      </c>
      <c r="W45" s="205" t="n">
        <v>6.5</v>
      </c>
    </row>
    <row r="46" s="159" customFormat="true" ht="24.95" hidden="false" customHeight="true" outlineLevel="0" collapsed="false">
      <c r="A46" s="123"/>
      <c r="B46" s="123"/>
      <c r="C46" s="124"/>
      <c r="D46" s="123"/>
      <c r="E46" s="123"/>
      <c r="F46" s="123"/>
      <c r="G46" s="123"/>
      <c r="H46" s="123"/>
      <c r="I46" s="124"/>
      <c r="J46" s="123"/>
      <c r="K46" s="123"/>
      <c r="L46" s="125"/>
      <c r="M46" s="123"/>
      <c r="N46" s="123"/>
      <c r="O46" s="124"/>
      <c r="P46" s="123"/>
      <c r="Q46" s="123"/>
      <c r="R46" s="123"/>
      <c r="S46" s="123"/>
      <c r="T46" s="123"/>
      <c r="U46" s="124"/>
      <c r="V46" s="123"/>
      <c r="W46" s="123"/>
    </row>
    <row r="47" s="159" customFormat="true" ht="15" hidden="false" customHeight="false" outlineLevel="0" collapsed="false">
      <c r="A47" s="126"/>
      <c r="B47" s="127" t="s">
        <v>57</v>
      </c>
      <c r="C47" s="128"/>
      <c r="D47" s="127"/>
      <c r="E47" s="129" t="s">
        <v>177</v>
      </c>
      <c r="F47" s="130"/>
      <c r="G47" s="131" t="s">
        <v>59</v>
      </c>
      <c r="H47" s="131"/>
      <c r="I47" s="132" t="s">
        <v>60</v>
      </c>
      <c r="J47" s="132"/>
      <c r="K47" s="133"/>
      <c r="L47" s="134" t="n">
        <v>150</v>
      </c>
      <c r="M47" s="126"/>
      <c r="N47" s="127" t="s">
        <v>57</v>
      </c>
      <c r="O47" s="128"/>
      <c r="P47" s="127"/>
      <c r="Q47" s="129" t="s">
        <v>178</v>
      </c>
      <c r="R47" s="130"/>
      <c r="S47" s="131" t="s">
        <v>59</v>
      </c>
      <c r="T47" s="131"/>
      <c r="U47" s="132" t="s">
        <v>62</v>
      </c>
      <c r="V47" s="132"/>
      <c r="W47" s="133"/>
    </row>
    <row r="48" s="159" customFormat="true" ht="12.75" hidden="false" customHeight="false" outlineLevel="0" collapsed="false">
      <c r="A48" s="135"/>
      <c r="B48" s="135"/>
      <c r="C48" s="136"/>
      <c r="D48" s="137"/>
      <c r="E48" s="137"/>
      <c r="F48" s="137"/>
      <c r="G48" s="138" t="s">
        <v>63</v>
      </c>
      <c r="H48" s="138"/>
      <c r="I48" s="132" t="s">
        <v>65</v>
      </c>
      <c r="J48" s="132"/>
      <c r="K48" s="133"/>
      <c r="L48" s="134" t="n">
        <v>150</v>
      </c>
      <c r="M48" s="135"/>
      <c r="N48" s="135"/>
      <c r="O48" s="136"/>
      <c r="P48" s="137"/>
      <c r="Q48" s="137"/>
      <c r="R48" s="137"/>
      <c r="S48" s="138" t="s">
        <v>63</v>
      </c>
      <c r="T48" s="138"/>
      <c r="U48" s="132" t="s">
        <v>131</v>
      </c>
      <c r="V48" s="132"/>
      <c r="W48" s="133"/>
    </row>
    <row r="49" s="159" customFormat="true" ht="4.5" hidden="false" customHeight="true" outlineLevel="0" collapsed="false">
      <c r="A49" s="139"/>
      <c r="B49" s="140"/>
      <c r="C49" s="141"/>
      <c r="D49" s="142"/>
      <c r="E49" s="143"/>
      <c r="F49" s="144"/>
      <c r="G49" s="143"/>
      <c r="H49" s="143"/>
      <c r="I49" s="141"/>
      <c r="J49" s="140"/>
      <c r="K49" s="145"/>
      <c r="L49" s="134"/>
      <c r="M49" s="139"/>
      <c r="N49" s="140"/>
      <c r="O49" s="141"/>
      <c r="P49" s="142"/>
      <c r="Q49" s="143"/>
      <c r="R49" s="144"/>
      <c r="S49" s="143"/>
      <c r="T49" s="143"/>
      <c r="U49" s="146"/>
      <c r="V49" s="143"/>
      <c r="W49" s="145"/>
    </row>
    <row r="50" s="159" customFormat="true" ht="12.95" hidden="false" customHeight="true" outlineLevel="0" collapsed="false">
      <c r="A50" s="147"/>
      <c r="B50" s="148"/>
      <c r="C50" s="149"/>
      <c r="D50" s="150"/>
      <c r="E50" s="151" t="s">
        <v>66</v>
      </c>
      <c r="F50" s="152" t="s">
        <v>179</v>
      </c>
      <c r="G50" s="153"/>
      <c r="H50" s="154"/>
      <c r="I50" s="154"/>
      <c r="J50" s="155"/>
      <c r="K50" s="156"/>
      <c r="L50" s="157"/>
      <c r="M50" s="147"/>
      <c r="N50" s="148"/>
      <c r="O50" s="149"/>
      <c r="P50" s="150"/>
      <c r="Q50" s="151" t="s">
        <v>66</v>
      </c>
      <c r="R50" s="152" t="s">
        <v>180</v>
      </c>
      <c r="S50" s="153"/>
      <c r="T50" s="154"/>
      <c r="U50" s="154"/>
      <c r="V50" s="148"/>
      <c r="W50" s="158"/>
    </row>
    <row r="51" s="159" customFormat="true" ht="12.95" hidden="false" customHeight="true" outlineLevel="0" collapsed="false">
      <c r="A51" s="147"/>
      <c r="B51" s="148"/>
      <c r="C51" s="149"/>
      <c r="D51" s="150"/>
      <c r="E51" s="160" t="s">
        <v>69</v>
      </c>
      <c r="F51" s="152" t="s">
        <v>181</v>
      </c>
      <c r="G51" s="161"/>
      <c r="H51" s="154"/>
      <c r="I51" s="154"/>
      <c r="J51" s="162"/>
      <c r="K51" s="156"/>
      <c r="L51" s="157"/>
      <c r="M51" s="147"/>
      <c r="N51" s="148"/>
      <c r="O51" s="149"/>
      <c r="P51" s="150"/>
      <c r="Q51" s="160" t="s">
        <v>69</v>
      </c>
      <c r="R51" s="152" t="s">
        <v>182</v>
      </c>
      <c r="S51" s="161"/>
      <c r="T51" s="154"/>
      <c r="U51" s="154"/>
      <c r="V51" s="148"/>
      <c r="W51" s="158"/>
    </row>
    <row r="52" s="159" customFormat="true" ht="12.95" hidden="false" customHeight="true" outlineLevel="0" collapsed="false">
      <c r="A52" s="147"/>
      <c r="B52" s="148"/>
      <c r="C52" s="149"/>
      <c r="D52" s="150"/>
      <c r="E52" s="160" t="s">
        <v>72</v>
      </c>
      <c r="F52" s="152" t="s">
        <v>183</v>
      </c>
      <c r="G52" s="153"/>
      <c r="H52" s="154"/>
      <c r="I52" s="154"/>
      <c r="J52" s="148"/>
      <c r="K52" s="158"/>
      <c r="L52" s="157"/>
      <c r="M52" s="147"/>
      <c r="N52" s="148"/>
      <c r="O52" s="149"/>
      <c r="P52" s="150"/>
      <c r="Q52" s="160" t="s">
        <v>72</v>
      </c>
      <c r="R52" s="152" t="s">
        <v>184</v>
      </c>
      <c r="S52" s="153"/>
      <c r="T52" s="154"/>
      <c r="U52" s="154"/>
      <c r="V52" s="148"/>
      <c r="W52" s="158"/>
    </row>
    <row r="53" s="159" customFormat="true" ht="12.95" hidden="false" customHeight="true" outlineLevel="0" collapsed="false">
      <c r="A53" s="147"/>
      <c r="B53" s="148"/>
      <c r="C53" s="149"/>
      <c r="D53" s="150"/>
      <c r="E53" s="151" t="s">
        <v>75</v>
      </c>
      <c r="F53" s="152" t="s">
        <v>185</v>
      </c>
      <c r="G53" s="153"/>
      <c r="H53" s="154"/>
      <c r="I53" s="154"/>
      <c r="J53" s="148"/>
      <c r="K53" s="158"/>
      <c r="L53" s="157"/>
      <c r="M53" s="147"/>
      <c r="N53" s="148"/>
      <c r="O53" s="149"/>
      <c r="P53" s="150"/>
      <c r="Q53" s="151" t="s">
        <v>75</v>
      </c>
      <c r="R53" s="152" t="s">
        <v>186</v>
      </c>
      <c r="S53" s="153"/>
      <c r="T53" s="154"/>
      <c r="U53" s="154"/>
      <c r="V53" s="148"/>
      <c r="W53" s="158"/>
    </row>
    <row r="54" s="159" customFormat="true" ht="12.95" hidden="false" customHeight="true" outlineLevel="0" collapsed="false">
      <c r="A54" s="163" t="s">
        <v>66</v>
      </c>
      <c r="B54" s="164" t="s">
        <v>187</v>
      </c>
      <c r="C54" s="149"/>
      <c r="D54" s="150"/>
      <c r="F54" s="165"/>
      <c r="G54" s="151" t="s">
        <v>66</v>
      </c>
      <c r="H54" s="166" t="s">
        <v>188</v>
      </c>
      <c r="I54" s="153"/>
      <c r="J54" s="161"/>
      <c r="K54" s="158"/>
      <c r="L54" s="157"/>
      <c r="M54" s="163" t="s">
        <v>66</v>
      </c>
      <c r="N54" s="164" t="s">
        <v>189</v>
      </c>
      <c r="O54" s="149"/>
      <c r="P54" s="150"/>
      <c r="R54" s="165"/>
      <c r="S54" s="151" t="s">
        <v>66</v>
      </c>
      <c r="T54" s="166" t="s">
        <v>171</v>
      </c>
      <c r="U54" s="153"/>
      <c r="V54" s="153"/>
      <c r="W54" s="158"/>
    </row>
    <row r="55" s="159" customFormat="true" ht="12.95" hidden="false" customHeight="true" outlineLevel="0" collapsed="false">
      <c r="A55" s="167" t="s">
        <v>69</v>
      </c>
      <c r="B55" s="164" t="s">
        <v>190</v>
      </c>
      <c r="C55" s="168"/>
      <c r="D55" s="150"/>
      <c r="F55" s="169"/>
      <c r="G55" s="160" t="s">
        <v>69</v>
      </c>
      <c r="H55" s="166" t="s">
        <v>191</v>
      </c>
      <c r="I55" s="153"/>
      <c r="J55" s="161"/>
      <c r="K55" s="158"/>
      <c r="L55" s="157"/>
      <c r="M55" s="167" t="s">
        <v>69</v>
      </c>
      <c r="N55" s="164" t="s">
        <v>192</v>
      </c>
      <c r="O55" s="168"/>
      <c r="P55" s="150"/>
      <c r="R55" s="169"/>
      <c r="S55" s="160" t="s">
        <v>69</v>
      </c>
      <c r="T55" s="166" t="s">
        <v>193</v>
      </c>
      <c r="U55" s="153"/>
      <c r="V55" s="161"/>
      <c r="W55" s="158"/>
    </row>
    <row r="56" s="159" customFormat="true" ht="12.95" hidden="false" customHeight="true" outlineLevel="0" collapsed="false">
      <c r="A56" s="167" t="s">
        <v>72</v>
      </c>
      <c r="B56" s="164" t="s">
        <v>194</v>
      </c>
      <c r="C56" s="149"/>
      <c r="D56" s="150"/>
      <c r="F56" s="169"/>
      <c r="G56" s="160" t="s">
        <v>72</v>
      </c>
      <c r="H56" s="166" t="s">
        <v>195</v>
      </c>
      <c r="I56" s="153"/>
      <c r="J56" s="153"/>
      <c r="K56" s="158"/>
      <c r="L56" s="157"/>
      <c r="M56" s="167" t="s">
        <v>72</v>
      </c>
      <c r="N56" s="164" t="s">
        <v>196</v>
      </c>
      <c r="O56" s="149"/>
      <c r="P56" s="150"/>
      <c r="R56" s="169"/>
      <c r="S56" s="160" t="s">
        <v>72</v>
      </c>
      <c r="T56" s="166" t="s">
        <v>197</v>
      </c>
      <c r="U56" s="153"/>
      <c r="V56" s="161"/>
      <c r="W56" s="158"/>
    </row>
    <row r="57" s="159" customFormat="true" ht="12.95" hidden="false" customHeight="true" outlineLevel="0" collapsed="false">
      <c r="A57" s="163" t="s">
        <v>75</v>
      </c>
      <c r="B57" s="164" t="s">
        <v>198</v>
      </c>
      <c r="C57" s="168"/>
      <c r="D57" s="150"/>
      <c r="F57" s="165"/>
      <c r="G57" s="151" t="s">
        <v>75</v>
      </c>
      <c r="H57" s="166" t="s">
        <v>199</v>
      </c>
      <c r="I57" s="153"/>
      <c r="J57" s="170" t="s">
        <v>92</v>
      </c>
      <c r="K57" s="158"/>
      <c r="L57" s="157"/>
      <c r="M57" s="163" t="s">
        <v>75</v>
      </c>
      <c r="N57" s="164" t="s">
        <v>200</v>
      </c>
      <c r="O57" s="168"/>
      <c r="P57" s="150"/>
      <c r="R57" s="165"/>
      <c r="S57" s="151" t="s">
        <v>75</v>
      </c>
      <c r="T57" s="166" t="s">
        <v>201</v>
      </c>
      <c r="U57" s="153"/>
      <c r="V57" s="170" t="s">
        <v>92</v>
      </c>
      <c r="W57" s="158"/>
    </row>
    <row r="58" s="159" customFormat="true" ht="12.95" hidden="false" customHeight="true" outlineLevel="0" collapsed="false">
      <c r="A58" s="171"/>
      <c r="B58" s="168"/>
      <c r="C58" s="168"/>
      <c r="D58" s="150"/>
      <c r="E58" s="151" t="s">
        <v>66</v>
      </c>
      <c r="F58" s="152" t="s">
        <v>202</v>
      </c>
      <c r="G58" s="153"/>
      <c r="H58" s="172"/>
      <c r="I58" s="173" t="s">
        <v>2</v>
      </c>
      <c r="J58" s="162" t="s">
        <v>203</v>
      </c>
      <c r="K58" s="156"/>
      <c r="L58" s="157"/>
      <c r="M58" s="171"/>
      <c r="N58" s="168"/>
      <c r="O58" s="168"/>
      <c r="P58" s="150"/>
      <c r="Q58" s="151" t="s">
        <v>66</v>
      </c>
      <c r="R58" s="152" t="s">
        <v>204</v>
      </c>
      <c r="S58" s="153"/>
      <c r="T58" s="172"/>
      <c r="U58" s="173" t="s">
        <v>2</v>
      </c>
      <c r="V58" s="155" t="s">
        <v>205</v>
      </c>
      <c r="W58" s="156"/>
    </row>
    <row r="59" s="159" customFormat="true" ht="12.95" hidden="false" customHeight="true" outlineLevel="0" collapsed="false">
      <c r="A59" s="174"/>
      <c r="B59" s="175" t="s">
        <v>99</v>
      </c>
      <c r="C59" s="149"/>
      <c r="D59" s="150"/>
      <c r="E59" s="160" t="s">
        <v>69</v>
      </c>
      <c r="F59" s="152" t="s">
        <v>206</v>
      </c>
      <c r="G59" s="153"/>
      <c r="H59" s="154"/>
      <c r="I59" s="173" t="s">
        <v>51</v>
      </c>
      <c r="J59" s="162" t="s">
        <v>207</v>
      </c>
      <c r="K59" s="156"/>
      <c r="L59" s="157"/>
      <c r="M59" s="174"/>
      <c r="N59" s="175" t="s">
        <v>99</v>
      </c>
      <c r="O59" s="149"/>
      <c r="P59" s="150"/>
      <c r="Q59" s="160" t="s">
        <v>69</v>
      </c>
      <c r="R59" s="152" t="s">
        <v>208</v>
      </c>
      <c r="S59" s="153"/>
      <c r="T59" s="154"/>
      <c r="U59" s="173" t="s">
        <v>51</v>
      </c>
      <c r="V59" s="155" t="s">
        <v>205</v>
      </c>
      <c r="W59" s="156"/>
    </row>
    <row r="60" s="159" customFormat="true" ht="12.95" hidden="false" customHeight="true" outlineLevel="0" collapsed="false">
      <c r="A60" s="147"/>
      <c r="B60" s="175" t="s">
        <v>209</v>
      </c>
      <c r="C60" s="149"/>
      <c r="D60" s="150"/>
      <c r="E60" s="160" t="s">
        <v>72</v>
      </c>
      <c r="F60" s="152" t="s">
        <v>210</v>
      </c>
      <c r="G60" s="161"/>
      <c r="H60" s="154"/>
      <c r="I60" s="173" t="s">
        <v>105</v>
      </c>
      <c r="J60" s="162" t="s">
        <v>211</v>
      </c>
      <c r="K60" s="156"/>
      <c r="L60" s="157"/>
      <c r="M60" s="147"/>
      <c r="N60" s="175" t="s">
        <v>212</v>
      </c>
      <c r="O60" s="149"/>
      <c r="P60" s="150"/>
      <c r="Q60" s="160" t="s">
        <v>72</v>
      </c>
      <c r="R60" s="152" t="s">
        <v>213</v>
      </c>
      <c r="S60" s="161"/>
      <c r="T60" s="154"/>
      <c r="U60" s="173" t="s">
        <v>105</v>
      </c>
      <c r="V60" s="162" t="s">
        <v>214</v>
      </c>
      <c r="W60" s="156"/>
    </row>
    <row r="61" s="159" customFormat="true" ht="12.95" hidden="false" customHeight="true" outlineLevel="0" collapsed="false">
      <c r="A61" s="176"/>
      <c r="B61" s="177"/>
      <c r="C61" s="177"/>
      <c r="D61" s="150"/>
      <c r="E61" s="151" t="s">
        <v>75</v>
      </c>
      <c r="F61" s="164" t="s">
        <v>215</v>
      </c>
      <c r="G61" s="177"/>
      <c r="H61" s="177"/>
      <c r="I61" s="178" t="s">
        <v>111</v>
      </c>
      <c r="J61" s="162" t="s">
        <v>211</v>
      </c>
      <c r="K61" s="156"/>
      <c r="L61" s="179"/>
      <c r="M61" s="176"/>
      <c r="N61" s="177"/>
      <c r="O61" s="177"/>
      <c r="P61" s="150"/>
      <c r="Q61" s="151" t="s">
        <v>75</v>
      </c>
      <c r="R61" s="164" t="s">
        <v>216</v>
      </c>
      <c r="S61" s="177"/>
      <c r="T61" s="177"/>
      <c r="U61" s="178" t="s">
        <v>111</v>
      </c>
      <c r="V61" s="162" t="s">
        <v>217</v>
      </c>
      <c r="W61" s="156"/>
    </row>
    <row r="62" customFormat="false" ht="4.5" hidden="false" customHeight="true" outlineLevel="0" collapsed="false">
      <c r="A62" s="180"/>
      <c r="B62" s="181"/>
      <c r="C62" s="182"/>
      <c r="D62" s="183"/>
      <c r="E62" s="184"/>
      <c r="F62" s="185"/>
      <c r="G62" s="184"/>
      <c r="H62" s="184"/>
      <c r="I62" s="182"/>
      <c r="J62" s="181"/>
      <c r="K62" s="186"/>
      <c r="M62" s="180"/>
      <c r="N62" s="181"/>
      <c r="O62" s="182"/>
      <c r="P62" s="183"/>
      <c r="Q62" s="184"/>
      <c r="R62" s="185"/>
      <c r="S62" s="184"/>
      <c r="T62" s="184"/>
      <c r="U62" s="182"/>
      <c r="V62" s="181"/>
      <c r="W62" s="186"/>
    </row>
    <row r="63" customFormat="false" ht="13.15" hidden="false" customHeight="true" outlineLevel="0" collapsed="false">
      <c r="A63" s="187"/>
      <c r="B63" s="187" t="s">
        <v>113</v>
      </c>
      <c r="C63" s="188"/>
      <c r="D63" s="189" t="s">
        <v>114</v>
      </c>
      <c r="E63" s="189" t="s">
        <v>115</v>
      </c>
      <c r="F63" s="189" t="s">
        <v>40</v>
      </c>
      <c r="G63" s="190" t="s">
        <v>41</v>
      </c>
      <c r="H63" s="190"/>
      <c r="I63" s="188" t="s">
        <v>116</v>
      </c>
      <c r="J63" s="189" t="s">
        <v>113</v>
      </c>
      <c r="K63" s="187" t="s">
        <v>117</v>
      </c>
      <c r="L63" s="134" t="n">
        <v>150</v>
      </c>
      <c r="M63" s="187"/>
      <c r="N63" s="187" t="s">
        <v>113</v>
      </c>
      <c r="O63" s="188"/>
      <c r="P63" s="189" t="s">
        <v>114</v>
      </c>
      <c r="Q63" s="189" t="s">
        <v>115</v>
      </c>
      <c r="R63" s="189" t="s">
        <v>40</v>
      </c>
      <c r="S63" s="190" t="s">
        <v>41</v>
      </c>
      <c r="T63" s="190"/>
      <c r="U63" s="188" t="s">
        <v>116</v>
      </c>
      <c r="V63" s="189" t="s">
        <v>113</v>
      </c>
      <c r="W63" s="191" t="s">
        <v>117</v>
      </c>
    </row>
    <row r="64" customFormat="false" ht="12.75" hidden="false" customHeight="false" outlineLevel="0" collapsed="false">
      <c r="A64" s="192" t="s">
        <v>117</v>
      </c>
      <c r="B64" s="192" t="s">
        <v>118</v>
      </c>
      <c r="C64" s="193" t="s">
        <v>119</v>
      </c>
      <c r="D64" s="194" t="s">
        <v>120</v>
      </c>
      <c r="E64" s="194" t="s">
        <v>121</v>
      </c>
      <c r="F64" s="194"/>
      <c r="G64" s="190" t="s">
        <v>119</v>
      </c>
      <c r="H64" s="190" t="s">
        <v>116</v>
      </c>
      <c r="I64" s="193"/>
      <c r="J64" s="192" t="s">
        <v>118</v>
      </c>
      <c r="K64" s="192"/>
      <c r="L64" s="134" t="n">
        <v>150</v>
      </c>
      <c r="M64" s="192" t="s">
        <v>117</v>
      </c>
      <c r="N64" s="192" t="s">
        <v>118</v>
      </c>
      <c r="O64" s="193" t="s">
        <v>119</v>
      </c>
      <c r="P64" s="194" t="s">
        <v>120</v>
      </c>
      <c r="Q64" s="194" t="s">
        <v>121</v>
      </c>
      <c r="R64" s="194"/>
      <c r="S64" s="190" t="s">
        <v>119</v>
      </c>
      <c r="T64" s="190" t="s">
        <v>116</v>
      </c>
      <c r="U64" s="193"/>
      <c r="V64" s="192" t="s">
        <v>118</v>
      </c>
      <c r="W64" s="195"/>
    </row>
    <row r="65" customFormat="false" ht="16.9" hidden="false" customHeight="true" outlineLevel="0" collapsed="false">
      <c r="A65" s="196" t="n">
        <v>-6.875</v>
      </c>
      <c r="B65" s="197" t="n">
        <v>0</v>
      </c>
      <c r="C65" s="198" t="n">
        <v>2</v>
      </c>
      <c r="D65" s="199" t="s">
        <v>122</v>
      </c>
      <c r="E65" s="200" t="s">
        <v>2</v>
      </c>
      <c r="F65" s="201" t="n">
        <v>-3</v>
      </c>
      <c r="G65" s="202"/>
      <c r="H65" s="202" t="n">
        <v>300</v>
      </c>
      <c r="I65" s="203" t="n">
        <v>5</v>
      </c>
      <c r="J65" s="204" t="n">
        <v>6</v>
      </c>
      <c r="K65" s="207" t="n">
        <v>6.875</v>
      </c>
      <c r="L65" s="134"/>
      <c r="M65" s="196" t="n">
        <v>-0.5</v>
      </c>
      <c r="N65" s="197" t="n">
        <v>1</v>
      </c>
      <c r="O65" s="198" t="n">
        <v>3</v>
      </c>
      <c r="P65" s="199" t="s">
        <v>122</v>
      </c>
      <c r="Q65" s="200" t="s">
        <v>2</v>
      </c>
      <c r="R65" s="201" t="n">
        <v>10</v>
      </c>
      <c r="S65" s="202" t="n">
        <v>430</v>
      </c>
      <c r="T65" s="202"/>
      <c r="U65" s="203" t="n">
        <v>1</v>
      </c>
      <c r="V65" s="204" t="n">
        <v>5</v>
      </c>
      <c r="W65" s="205" t="n">
        <v>0.5</v>
      </c>
    </row>
    <row r="66" customFormat="false" ht="16.9" hidden="false" customHeight="true" outlineLevel="0" collapsed="false">
      <c r="A66" s="196" t="n">
        <v>3.375</v>
      </c>
      <c r="B66" s="197" t="n">
        <v>4</v>
      </c>
      <c r="C66" s="198" t="n">
        <v>5</v>
      </c>
      <c r="D66" s="199" t="s">
        <v>218</v>
      </c>
      <c r="E66" s="200" t="s">
        <v>2</v>
      </c>
      <c r="F66" s="201" t="n">
        <v>10</v>
      </c>
      <c r="G66" s="202" t="n">
        <v>130</v>
      </c>
      <c r="H66" s="202"/>
      <c r="I66" s="203" t="n">
        <v>2</v>
      </c>
      <c r="J66" s="204" t="n">
        <v>2</v>
      </c>
      <c r="K66" s="207" t="n">
        <v>-3.375</v>
      </c>
      <c r="L66" s="134"/>
      <c r="M66" s="196" t="n">
        <v>0.5</v>
      </c>
      <c r="N66" s="197" t="n">
        <v>5</v>
      </c>
      <c r="O66" s="198" t="n">
        <v>1</v>
      </c>
      <c r="P66" s="199" t="s">
        <v>219</v>
      </c>
      <c r="Q66" s="200" t="s">
        <v>2</v>
      </c>
      <c r="R66" s="201" t="n">
        <v>11</v>
      </c>
      <c r="S66" s="202" t="n">
        <v>450</v>
      </c>
      <c r="T66" s="202"/>
      <c r="U66" s="203" t="n">
        <v>3</v>
      </c>
      <c r="V66" s="204" t="n">
        <v>1</v>
      </c>
      <c r="W66" s="205" t="n">
        <v>-0.5</v>
      </c>
    </row>
    <row r="67" customFormat="false" ht="17.1" hidden="false" customHeight="true" outlineLevel="0" collapsed="false">
      <c r="A67" s="196" t="n">
        <v>3.875</v>
      </c>
      <c r="B67" s="197" t="n">
        <v>6</v>
      </c>
      <c r="C67" s="198" t="n">
        <v>3</v>
      </c>
      <c r="D67" s="199" t="s">
        <v>123</v>
      </c>
      <c r="E67" s="200" t="s">
        <v>2</v>
      </c>
      <c r="F67" s="201" t="n">
        <v>9</v>
      </c>
      <c r="G67" s="202" t="n">
        <v>150</v>
      </c>
      <c r="H67" s="202"/>
      <c r="I67" s="203" t="n">
        <v>4</v>
      </c>
      <c r="J67" s="204" t="n">
        <v>0</v>
      </c>
      <c r="K67" s="207" t="n">
        <v>-3.875</v>
      </c>
      <c r="L67" s="134"/>
      <c r="M67" s="196" t="n">
        <v>0.5</v>
      </c>
      <c r="N67" s="197" t="n">
        <v>5</v>
      </c>
      <c r="O67" s="198" t="n">
        <v>5</v>
      </c>
      <c r="P67" s="199" t="s">
        <v>219</v>
      </c>
      <c r="Q67" s="200" t="s">
        <v>2</v>
      </c>
      <c r="R67" s="201" t="n">
        <v>11</v>
      </c>
      <c r="S67" s="202" t="n">
        <v>450</v>
      </c>
      <c r="T67" s="202"/>
      <c r="U67" s="203" t="n">
        <v>4</v>
      </c>
      <c r="V67" s="204" t="n">
        <v>1</v>
      </c>
      <c r="W67" s="205" t="n">
        <v>-0.5</v>
      </c>
    </row>
    <row r="68" customFormat="false" ht="17.1" hidden="false" customHeight="true" outlineLevel="0" collapsed="false">
      <c r="A68" s="196" t="n">
        <v>-2.375</v>
      </c>
      <c r="B68" s="197" t="n">
        <v>2</v>
      </c>
      <c r="C68" s="198" t="n">
        <v>4</v>
      </c>
      <c r="D68" s="199" t="s">
        <v>122</v>
      </c>
      <c r="E68" s="200" t="s">
        <v>2</v>
      </c>
      <c r="F68" s="201" t="n">
        <v>-1</v>
      </c>
      <c r="G68" s="202"/>
      <c r="H68" s="202" t="n">
        <v>100</v>
      </c>
      <c r="I68" s="203" t="n">
        <v>3</v>
      </c>
      <c r="J68" s="204" t="n">
        <v>4</v>
      </c>
      <c r="K68" s="207" t="n">
        <v>2.375</v>
      </c>
      <c r="L68" s="134"/>
      <c r="M68" s="196" t="n">
        <v>-0.5</v>
      </c>
      <c r="N68" s="197" t="n">
        <v>1</v>
      </c>
      <c r="O68" s="198" t="n">
        <v>4</v>
      </c>
      <c r="P68" s="199" t="s">
        <v>122</v>
      </c>
      <c r="Q68" s="200" t="s">
        <v>51</v>
      </c>
      <c r="R68" s="201" t="n">
        <v>10</v>
      </c>
      <c r="S68" s="202" t="n">
        <v>430</v>
      </c>
      <c r="T68" s="202"/>
      <c r="U68" s="203" t="n">
        <v>5</v>
      </c>
      <c r="V68" s="204" t="n">
        <v>5</v>
      </c>
      <c r="W68" s="205" t="n">
        <v>0.5</v>
      </c>
    </row>
    <row r="69" s="159" customFormat="true" ht="30" hidden="false" customHeight="true" outlineLevel="0" collapsed="false">
      <c r="A69" s="123"/>
      <c r="B69" s="123"/>
      <c r="C69" s="124"/>
      <c r="D69" s="123"/>
      <c r="E69" s="123"/>
      <c r="F69" s="123"/>
      <c r="G69" s="123"/>
      <c r="H69" s="123"/>
      <c r="I69" s="124"/>
      <c r="J69" s="123"/>
      <c r="K69" s="123"/>
      <c r="L69" s="125"/>
      <c r="M69" s="123"/>
      <c r="N69" s="123"/>
      <c r="O69" s="124"/>
      <c r="P69" s="123"/>
      <c r="Q69" s="123"/>
      <c r="R69" s="123"/>
      <c r="S69" s="123"/>
      <c r="T69" s="123"/>
      <c r="U69" s="124"/>
      <c r="V69" s="123"/>
      <c r="W69" s="123"/>
    </row>
    <row r="70" s="159" customFormat="true" ht="15" hidden="false" customHeight="false" outlineLevel="0" collapsed="false">
      <c r="A70" s="126"/>
      <c r="B70" s="127" t="s">
        <v>57</v>
      </c>
      <c r="C70" s="128"/>
      <c r="D70" s="127"/>
      <c r="E70" s="129" t="s">
        <v>220</v>
      </c>
      <c r="F70" s="130"/>
      <c r="G70" s="131" t="s">
        <v>59</v>
      </c>
      <c r="H70" s="131"/>
      <c r="I70" s="132" t="s">
        <v>128</v>
      </c>
      <c r="J70" s="132"/>
      <c r="K70" s="133"/>
      <c r="L70" s="134" t="n">
        <v>150</v>
      </c>
      <c r="M70" s="126"/>
      <c r="N70" s="127" t="s">
        <v>57</v>
      </c>
      <c r="O70" s="128"/>
      <c r="P70" s="127"/>
      <c r="Q70" s="129" t="s">
        <v>221</v>
      </c>
      <c r="R70" s="130"/>
      <c r="S70" s="131" t="s">
        <v>59</v>
      </c>
      <c r="T70" s="131"/>
      <c r="U70" s="132" t="s">
        <v>130</v>
      </c>
      <c r="V70" s="132"/>
      <c r="W70" s="133"/>
    </row>
    <row r="71" s="159" customFormat="true" ht="12.75" hidden="false" customHeight="false" outlineLevel="0" collapsed="false">
      <c r="A71" s="135"/>
      <c r="B71" s="135"/>
      <c r="C71" s="136"/>
      <c r="D71" s="137"/>
      <c r="E71" s="137"/>
      <c r="F71" s="137"/>
      <c r="G71" s="138" t="s">
        <v>63</v>
      </c>
      <c r="H71" s="138"/>
      <c r="I71" s="132" t="s">
        <v>132</v>
      </c>
      <c r="J71" s="132"/>
      <c r="K71" s="133"/>
      <c r="L71" s="134" t="n">
        <v>150</v>
      </c>
      <c r="M71" s="135"/>
      <c r="N71" s="135"/>
      <c r="O71" s="136"/>
      <c r="P71" s="137"/>
      <c r="Q71" s="137"/>
      <c r="R71" s="137"/>
      <c r="S71" s="138" t="s">
        <v>63</v>
      </c>
      <c r="T71" s="138"/>
      <c r="U71" s="132" t="s">
        <v>64</v>
      </c>
      <c r="V71" s="132"/>
      <c r="W71" s="133"/>
    </row>
    <row r="72" s="159" customFormat="true" ht="4.5" hidden="false" customHeight="true" outlineLevel="0" collapsed="false">
      <c r="A72" s="139"/>
      <c r="B72" s="140"/>
      <c r="C72" s="141"/>
      <c r="D72" s="142"/>
      <c r="E72" s="143"/>
      <c r="F72" s="144"/>
      <c r="G72" s="143"/>
      <c r="H72" s="143"/>
      <c r="I72" s="141"/>
      <c r="J72" s="140"/>
      <c r="K72" s="145"/>
      <c r="L72" s="134"/>
      <c r="M72" s="139"/>
      <c r="N72" s="140"/>
      <c r="O72" s="141"/>
      <c r="P72" s="142"/>
      <c r="Q72" s="143"/>
      <c r="R72" s="144"/>
      <c r="S72" s="143"/>
      <c r="T72" s="143"/>
      <c r="U72" s="146"/>
      <c r="V72" s="143"/>
      <c r="W72" s="145"/>
    </row>
    <row r="73" s="159" customFormat="true" ht="12.95" hidden="false" customHeight="true" outlineLevel="0" collapsed="false">
      <c r="A73" s="147"/>
      <c r="B73" s="148"/>
      <c r="C73" s="149"/>
      <c r="D73" s="150"/>
      <c r="E73" s="151" t="s">
        <v>66</v>
      </c>
      <c r="F73" s="152" t="s">
        <v>222</v>
      </c>
      <c r="G73" s="153"/>
      <c r="H73" s="154"/>
      <c r="I73" s="154"/>
      <c r="J73" s="155"/>
      <c r="K73" s="156"/>
      <c r="L73" s="157"/>
      <c r="M73" s="147"/>
      <c r="N73" s="148"/>
      <c r="O73" s="149"/>
      <c r="P73" s="150"/>
      <c r="Q73" s="151" t="s">
        <v>66</v>
      </c>
      <c r="R73" s="152" t="s">
        <v>222</v>
      </c>
      <c r="S73" s="153"/>
      <c r="T73" s="154"/>
      <c r="U73" s="154"/>
      <c r="V73" s="148"/>
      <c r="W73" s="158"/>
    </row>
    <row r="74" s="159" customFormat="true" ht="12.95" hidden="false" customHeight="true" outlineLevel="0" collapsed="false">
      <c r="A74" s="147"/>
      <c r="B74" s="148"/>
      <c r="C74" s="149"/>
      <c r="D74" s="150"/>
      <c r="E74" s="160" t="s">
        <v>69</v>
      </c>
      <c r="F74" s="152" t="s">
        <v>223</v>
      </c>
      <c r="G74" s="161"/>
      <c r="H74" s="154"/>
      <c r="I74" s="154"/>
      <c r="J74" s="162"/>
      <c r="K74" s="156"/>
      <c r="L74" s="157"/>
      <c r="M74" s="147"/>
      <c r="N74" s="148"/>
      <c r="O74" s="149"/>
      <c r="P74" s="150"/>
      <c r="Q74" s="160" t="s">
        <v>69</v>
      </c>
      <c r="R74" s="152" t="s">
        <v>224</v>
      </c>
      <c r="S74" s="161"/>
      <c r="T74" s="154"/>
      <c r="U74" s="154"/>
      <c r="V74" s="148"/>
      <c r="W74" s="158"/>
    </row>
    <row r="75" s="159" customFormat="true" ht="12.95" hidden="false" customHeight="true" outlineLevel="0" collapsed="false">
      <c r="A75" s="147"/>
      <c r="B75" s="148"/>
      <c r="C75" s="149"/>
      <c r="D75" s="150"/>
      <c r="E75" s="160" t="s">
        <v>72</v>
      </c>
      <c r="F75" s="152" t="s">
        <v>225</v>
      </c>
      <c r="G75" s="153"/>
      <c r="H75" s="154"/>
      <c r="I75" s="154"/>
      <c r="J75" s="148"/>
      <c r="K75" s="158"/>
      <c r="L75" s="157"/>
      <c r="M75" s="147"/>
      <c r="N75" s="148"/>
      <c r="O75" s="149"/>
      <c r="P75" s="150"/>
      <c r="Q75" s="160" t="s">
        <v>72</v>
      </c>
      <c r="R75" s="152" t="s">
        <v>226</v>
      </c>
      <c r="S75" s="153"/>
      <c r="T75" s="154"/>
      <c r="U75" s="154"/>
      <c r="V75" s="148"/>
      <c r="W75" s="158"/>
    </row>
    <row r="76" s="159" customFormat="true" ht="12.95" hidden="false" customHeight="true" outlineLevel="0" collapsed="false">
      <c r="A76" s="147"/>
      <c r="B76" s="148"/>
      <c r="C76" s="149"/>
      <c r="D76" s="150"/>
      <c r="E76" s="151" t="s">
        <v>75</v>
      </c>
      <c r="F76" s="152" t="s">
        <v>227</v>
      </c>
      <c r="G76" s="153"/>
      <c r="H76" s="154"/>
      <c r="I76" s="154"/>
      <c r="J76" s="148"/>
      <c r="K76" s="158"/>
      <c r="L76" s="157"/>
      <c r="M76" s="147"/>
      <c r="N76" s="148"/>
      <c r="O76" s="149"/>
      <c r="P76" s="150"/>
      <c r="Q76" s="151" t="s">
        <v>75</v>
      </c>
      <c r="R76" s="152" t="s">
        <v>228</v>
      </c>
      <c r="S76" s="153"/>
      <c r="T76" s="154"/>
      <c r="U76" s="154"/>
      <c r="V76" s="148"/>
      <c r="W76" s="158"/>
    </row>
    <row r="77" s="159" customFormat="true" ht="12.95" hidden="false" customHeight="true" outlineLevel="0" collapsed="false">
      <c r="A77" s="163" t="s">
        <v>66</v>
      </c>
      <c r="B77" s="164" t="s">
        <v>229</v>
      </c>
      <c r="C77" s="149"/>
      <c r="D77" s="150"/>
      <c r="F77" s="165"/>
      <c r="G77" s="151" t="s">
        <v>66</v>
      </c>
      <c r="H77" s="166" t="s">
        <v>230</v>
      </c>
      <c r="I77" s="153"/>
      <c r="J77" s="161"/>
      <c r="K77" s="158"/>
      <c r="L77" s="157"/>
      <c r="M77" s="163" t="s">
        <v>66</v>
      </c>
      <c r="N77" s="164" t="s">
        <v>68</v>
      </c>
      <c r="O77" s="149"/>
      <c r="P77" s="150"/>
      <c r="R77" s="165"/>
      <c r="S77" s="151" t="s">
        <v>66</v>
      </c>
      <c r="T77" s="166" t="s">
        <v>231</v>
      </c>
      <c r="U77" s="153"/>
      <c r="V77" s="153"/>
      <c r="W77" s="158"/>
    </row>
    <row r="78" s="159" customFormat="true" ht="12.95" hidden="false" customHeight="true" outlineLevel="0" collapsed="false">
      <c r="A78" s="167" t="s">
        <v>69</v>
      </c>
      <c r="B78" s="164" t="s">
        <v>232</v>
      </c>
      <c r="C78" s="168"/>
      <c r="D78" s="150"/>
      <c r="F78" s="169"/>
      <c r="G78" s="160" t="s">
        <v>69</v>
      </c>
      <c r="H78" s="166" t="s">
        <v>233</v>
      </c>
      <c r="I78" s="153"/>
      <c r="J78" s="161"/>
      <c r="K78" s="158"/>
      <c r="L78" s="157"/>
      <c r="M78" s="167" t="s">
        <v>69</v>
      </c>
      <c r="N78" s="164" t="s">
        <v>234</v>
      </c>
      <c r="O78" s="168"/>
      <c r="P78" s="150"/>
      <c r="R78" s="169"/>
      <c r="S78" s="160" t="s">
        <v>69</v>
      </c>
      <c r="T78" s="166" t="s">
        <v>235</v>
      </c>
      <c r="U78" s="153"/>
      <c r="V78" s="161"/>
      <c r="W78" s="158"/>
    </row>
    <row r="79" s="159" customFormat="true" ht="12.95" hidden="false" customHeight="true" outlineLevel="0" collapsed="false">
      <c r="A79" s="167" t="s">
        <v>72</v>
      </c>
      <c r="B79" s="164" t="s">
        <v>171</v>
      </c>
      <c r="C79" s="149"/>
      <c r="D79" s="150"/>
      <c r="F79" s="169"/>
      <c r="G79" s="160" t="s">
        <v>72</v>
      </c>
      <c r="H79" s="166" t="s">
        <v>236</v>
      </c>
      <c r="I79" s="153"/>
      <c r="J79" s="153"/>
      <c r="K79" s="158"/>
      <c r="L79" s="157"/>
      <c r="M79" s="167" t="s">
        <v>72</v>
      </c>
      <c r="N79" s="164" t="s">
        <v>237</v>
      </c>
      <c r="O79" s="149"/>
      <c r="P79" s="150"/>
      <c r="R79" s="169"/>
      <c r="S79" s="160" t="s">
        <v>72</v>
      </c>
      <c r="T79" s="166" t="s">
        <v>238</v>
      </c>
      <c r="U79" s="153"/>
      <c r="V79" s="161"/>
      <c r="W79" s="158"/>
    </row>
    <row r="80" s="159" customFormat="true" ht="12.95" hidden="false" customHeight="true" outlineLevel="0" collapsed="false">
      <c r="A80" s="163" t="s">
        <v>75</v>
      </c>
      <c r="B80" s="164" t="s">
        <v>228</v>
      </c>
      <c r="C80" s="168"/>
      <c r="D80" s="150"/>
      <c r="F80" s="165"/>
      <c r="G80" s="151" t="s">
        <v>75</v>
      </c>
      <c r="H80" s="166" t="s">
        <v>239</v>
      </c>
      <c r="I80" s="153"/>
      <c r="J80" s="170" t="s">
        <v>92</v>
      </c>
      <c r="K80" s="158"/>
      <c r="L80" s="157"/>
      <c r="M80" s="163" t="s">
        <v>75</v>
      </c>
      <c r="N80" s="164" t="s">
        <v>240</v>
      </c>
      <c r="O80" s="168"/>
      <c r="P80" s="150"/>
      <c r="R80" s="165"/>
      <c r="S80" s="151" t="s">
        <v>75</v>
      </c>
      <c r="T80" s="166" t="s">
        <v>241</v>
      </c>
      <c r="U80" s="153"/>
      <c r="V80" s="170" t="s">
        <v>92</v>
      </c>
      <c r="W80" s="158"/>
    </row>
    <row r="81" s="159" customFormat="true" ht="12.95" hidden="false" customHeight="true" outlineLevel="0" collapsed="false">
      <c r="A81" s="171"/>
      <c r="B81" s="168"/>
      <c r="C81" s="168"/>
      <c r="D81" s="150"/>
      <c r="E81" s="151" t="s">
        <v>66</v>
      </c>
      <c r="F81" s="152" t="s">
        <v>242</v>
      </c>
      <c r="G81" s="153"/>
      <c r="H81" s="172"/>
      <c r="I81" s="173" t="s">
        <v>2</v>
      </c>
      <c r="J81" s="162" t="s">
        <v>243</v>
      </c>
      <c r="K81" s="156"/>
      <c r="L81" s="157"/>
      <c r="M81" s="171"/>
      <c r="N81" s="168"/>
      <c r="O81" s="168"/>
      <c r="P81" s="150"/>
      <c r="Q81" s="151" t="s">
        <v>66</v>
      </c>
      <c r="R81" s="152" t="s">
        <v>242</v>
      </c>
      <c r="S81" s="153"/>
      <c r="T81" s="172"/>
      <c r="U81" s="173" t="s">
        <v>2</v>
      </c>
      <c r="V81" s="162" t="s">
        <v>244</v>
      </c>
      <c r="W81" s="156"/>
    </row>
    <row r="82" s="159" customFormat="true" ht="12.95" hidden="false" customHeight="true" outlineLevel="0" collapsed="false">
      <c r="A82" s="174"/>
      <c r="B82" s="175" t="s">
        <v>99</v>
      </c>
      <c r="C82" s="149"/>
      <c r="D82" s="150"/>
      <c r="E82" s="160" t="s">
        <v>69</v>
      </c>
      <c r="F82" s="152" t="s">
        <v>245</v>
      </c>
      <c r="G82" s="153"/>
      <c r="H82" s="154"/>
      <c r="I82" s="173" t="s">
        <v>51</v>
      </c>
      <c r="J82" s="162" t="s">
        <v>246</v>
      </c>
      <c r="K82" s="156"/>
      <c r="L82" s="157"/>
      <c r="M82" s="174"/>
      <c r="N82" s="175" t="s">
        <v>99</v>
      </c>
      <c r="O82" s="149"/>
      <c r="P82" s="150"/>
      <c r="Q82" s="160" t="s">
        <v>69</v>
      </c>
      <c r="R82" s="152" t="s">
        <v>247</v>
      </c>
      <c r="S82" s="153"/>
      <c r="T82" s="154"/>
      <c r="U82" s="173" t="s">
        <v>51</v>
      </c>
      <c r="V82" s="162" t="s">
        <v>248</v>
      </c>
      <c r="W82" s="156"/>
    </row>
    <row r="83" s="159" customFormat="true" ht="12.95" hidden="false" customHeight="true" outlineLevel="0" collapsed="false">
      <c r="A83" s="147"/>
      <c r="B83" s="175" t="s">
        <v>249</v>
      </c>
      <c r="C83" s="149"/>
      <c r="D83" s="150"/>
      <c r="E83" s="160" t="s">
        <v>72</v>
      </c>
      <c r="F83" s="152" t="s">
        <v>250</v>
      </c>
      <c r="G83" s="161"/>
      <c r="H83" s="154"/>
      <c r="I83" s="173" t="s">
        <v>105</v>
      </c>
      <c r="J83" s="162" t="s">
        <v>251</v>
      </c>
      <c r="K83" s="156"/>
      <c r="L83" s="157"/>
      <c r="M83" s="147"/>
      <c r="N83" s="175" t="s">
        <v>252</v>
      </c>
      <c r="O83" s="149"/>
      <c r="P83" s="150"/>
      <c r="Q83" s="160" t="s">
        <v>72</v>
      </c>
      <c r="R83" s="152" t="s">
        <v>253</v>
      </c>
      <c r="S83" s="161"/>
      <c r="T83" s="154"/>
      <c r="U83" s="173" t="s">
        <v>105</v>
      </c>
      <c r="V83" s="162" t="s">
        <v>254</v>
      </c>
      <c r="W83" s="156"/>
    </row>
    <row r="84" s="159" customFormat="true" ht="12.95" hidden="false" customHeight="true" outlineLevel="0" collapsed="false">
      <c r="A84" s="176"/>
      <c r="B84" s="177"/>
      <c r="C84" s="177"/>
      <c r="D84" s="150"/>
      <c r="E84" s="151" t="s">
        <v>75</v>
      </c>
      <c r="F84" s="164" t="s">
        <v>255</v>
      </c>
      <c r="G84" s="177"/>
      <c r="H84" s="177"/>
      <c r="I84" s="178" t="s">
        <v>111</v>
      </c>
      <c r="J84" s="162" t="s">
        <v>251</v>
      </c>
      <c r="K84" s="156"/>
      <c r="L84" s="179"/>
      <c r="M84" s="176"/>
      <c r="N84" s="177"/>
      <c r="O84" s="177"/>
      <c r="P84" s="150"/>
      <c r="Q84" s="151" t="s">
        <v>75</v>
      </c>
      <c r="R84" s="164" t="s">
        <v>256</v>
      </c>
      <c r="S84" s="177"/>
      <c r="T84" s="177"/>
      <c r="U84" s="178" t="s">
        <v>111</v>
      </c>
      <c r="V84" s="162" t="s">
        <v>254</v>
      </c>
      <c r="W84" s="156"/>
    </row>
    <row r="85" customFormat="false" ht="4.5" hidden="false" customHeight="true" outlineLevel="0" collapsed="false">
      <c r="A85" s="180"/>
      <c r="B85" s="181"/>
      <c r="C85" s="182"/>
      <c r="D85" s="183"/>
      <c r="E85" s="184"/>
      <c r="F85" s="185"/>
      <c r="G85" s="184"/>
      <c r="H85" s="184"/>
      <c r="I85" s="182"/>
      <c r="J85" s="181"/>
      <c r="K85" s="186"/>
      <c r="M85" s="180"/>
      <c r="N85" s="181"/>
      <c r="O85" s="182"/>
      <c r="P85" s="183"/>
      <c r="Q85" s="184"/>
      <c r="R85" s="185"/>
      <c r="S85" s="184"/>
      <c r="T85" s="184"/>
      <c r="U85" s="182"/>
      <c r="V85" s="181"/>
      <c r="W85" s="186"/>
    </row>
    <row r="86" customFormat="false" ht="13.15" hidden="false" customHeight="true" outlineLevel="0" collapsed="false">
      <c r="A86" s="187"/>
      <c r="B86" s="187" t="s">
        <v>113</v>
      </c>
      <c r="C86" s="188"/>
      <c r="D86" s="189" t="s">
        <v>114</v>
      </c>
      <c r="E86" s="189" t="s">
        <v>115</v>
      </c>
      <c r="F86" s="189" t="s">
        <v>40</v>
      </c>
      <c r="G86" s="190" t="s">
        <v>41</v>
      </c>
      <c r="H86" s="190"/>
      <c r="I86" s="188" t="s">
        <v>116</v>
      </c>
      <c r="J86" s="189" t="s">
        <v>113</v>
      </c>
      <c r="K86" s="187" t="s">
        <v>117</v>
      </c>
      <c r="L86" s="134" t="n">
        <v>150</v>
      </c>
      <c r="M86" s="187"/>
      <c r="N86" s="187" t="s">
        <v>113</v>
      </c>
      <c r="O86" s="188"/>
      <c r="P86" s="189" t="s">
        <v>114</v>
      </c>
      <c r="Q86" s="189" t="s">
        <v>115</v>
      </c>
      <c r="R86" s="189" t="s">
        <v>40</v>
      </c>
      <c r="S86" s="190" t="s">
        <v>41</v>
      </c>
      <c r="T86" s="190"/>
      <c r="U86" s="188" t="s">
        <v>116</v>
      </c>
      <c r="V86" s="189" t="s">
        <v>113</v>
      </c>
      <c r="W86" s="191" t="s">
        <v>117</v>
      </c>
    </row>
    <row r="87" customFormat="false" ht="12.75" hidden="false" customHeight="false" outlineLevel="0" collapsed="false">
      <c r="A87" s="192" t="s">
        <v>117</v>
      </c>
      <c r="B87" s="192" t="s">
        <v>118</v>
      </c>
      <c r="C87" s="193" t="s">
        <v>119</v>
      </c>
      <c r="D87" s="194" t="s">
        <v>120</v>
      </c>
      <c r="E87" s="194" t="s">
        <v>121</v>
      </c>
      <c r="F87" s="194"/>
      <c r="G87" s="190" t="s">
        <v>119</v>
      </c>
      <c r="H87" s="190" t="s">
        <v>116</v>
      </c>
      <c r="I87" s="193"/>
      <c r="J87" s="192" t="s">
        <v>118</v>
      </c>
      <c r="K87" s="192"/>
      <c r="L87" s="134" t="n">
        <v>150</v>
      </c>
      <c r="M87" s="192" t="s">
        <v>117</v>
      </c>
      <c r="N87" s="192" t="s">
        <v>118</v>
      </c>
      <c r="O87" s="193" t="s">
        <v>119</v>
      </c>
      <c r="P87" s="194" t="s">
        <v>120</v>
      </c>
      <c r="Q87" s="194" t="s">
        <v>121</v>
      </c>
      <c r="R87" s="194"/>
      <c r="S87" s="190" t="s">
        <v>119</v>
      </c>
      <c r="T87" s="190" t="s">
        <v>116</v>
      </c>
      <c r="U87" s="193"/>
      <c r="V87" s="192" t="s">
        <v>118</v>
      </c>
      <c r="W87" s="195"/>
    </row>
    <row r="88" customFormat="false" ht="17.1" hidden="false" customHeight="true" outlineLevel="0" collapsed="false">
      <c r="A88" s="196" t="n">
        <v>9.625</v>
      </c>
      <c r="B88" s="197" t="n">
        <v>6</v>
      </c>
      <c r="C88" s="198" t="n">
        <v>3</v>
      </c>
      <c r="D88" s="199" t="s">
        <v>219</v>
      </c>
      <c r="E88" s="200" t="s">
        <v>111</v>
      </c>
      <c r="F88" s="201" t="n">
        <v>-2</v>
      </c>
      <c r="G88" s="202" t="n">
        <v>200</v>
      </c>
      <c r="H88" s="202"/>
      <c r="I88" s="203" t="n">
        <v>1</v>
      </c>
      <c r="J88" s="204" t="n">
        <v>0</v>
      </c>
      <c r="K88" s="207" t="n">
        <v>-9.625</v>
      </c>
      <c r="L88" s="134"/>
      <c r="M88" s="196" t="n">
        <v>0.125</v>
      </c>
      <c r="N88" s="197" t="n">
        <v>4</v>
      </c>
      <c r="O88" s="198" t="n">
        <v>3</v>
      </c>
      <c r="P88" s="199" t="s">
        <v>257</v>
      </c>
      <c r="Q88" s="200" t="s">
        <v>51</v>
      </c>
      <c r="R88" s="201" t="n">
        <v>12</v>
      </c>
      <c r="S88" s="202" t="n">
        <v>480</v>
      </c>
      <c r="T88" s="202"/>
      <c r="U88" s="203" t="n">
        <v>1</v>
      </c>
      <c r="V88" s="204" t="n">
        <v>2</v>
      </c>
      <c r="W88" s="205" t="n">
        <v>-0.125</v>
      </c>
    </row>
    <row r="89" customFormat="false" ht="17.1" hidden="false" customHeight="true" outlineLevel="0" collapsed="false">
      <c r="A89" s="196" t="n">
        <v>-3.25</v>
      </c>
      <c r="B89" s="197" t="n">
        <v>2</v>
      </c>
      <c r="C89" s="198" t="n">
        <v>1</v>
      </c>
      <c r="D89" s="199" t="s">
        <v>258</v>
      </c>
      <c r="E89" s="200" t="s">
        <v>51</v>
      </c>
      <c r="F89" s="201" t="n">
        <v>-2</v>
      </c>
      <c r="G89" s="202"/>
      <c r="H89" s="202" t="n">
        <v>500</v>
      </c>
      <c r="I89" s="203" t="n">
        <v>3</v>
      </c>
      <c r="J89" s="204" t="n">
        <v>4</v>
      </c>
      <c r="K89" s="207" t="n">
        <v>3.25</v>
      </c>
      <c r="L89" s="134"/>
      <c r="M89" s="196" t="n">
        <v>0.125</v>
      </c>
      <c r="N89" s="197" t="n">
        <v>4</v>
      </c>
      <c r="O89" s="198" t="n">
        <v>1</v>
      </c>
      <c r="P89" s="206" t="s">
        <v>259</v>
      </c>
      <c r="Q89" s="200" t="s">
        <v>51</v>
      </c>
      <c r="R89" s="201" t="n">
        <v>12</v>
      </c>
      <c r="S89" s="202" t="n">
        <v>480</v>
      </c>
      <c r="T89" s="202"/>
      <c r="U89" s="203" t="n">
        <v>3</v>
      </c>
      <c r="V89" s="204" t="n">
        <v>2</v>
      </c>
      <c r="W89" s="205" t="n">
        <v>-0.125</v>
      </c>
    </row>
    <row r="90" customFormat="false" ht="17.1" hidden="false" customHeight="true" outlineLevel="0" collapsed="false">
      <c r="A90" s="196" t="n">
        <v>2.875</v>
      </c>
      <c r="B90" s="197" t="n">
        <v>4</v>
      </c>
      <c r="C90" s="198" t="n">
        <v>5</v>
      </c>
      <c r="D90" s="206" t="s">
        <v>175</v>
      </c>
      <c r="E90" s="200" t="s">
        <v>111</v>
      </c>
      <c r="F90" s="201" t="n">
        <v>11</v>
      </c>
      <c r="G90" s="202"/>
      <c r="H90" s="202" t="n">
        <v>200</v>
      </c>
      <c r="I90" s="203" t="n">
        <v>4</v>
      </c>
      <c r="J90" s="204" t="n">
        <v>2</v>
      </c>
      <c r="K90" s="207" t="n">
        <v>-2.875</v>
      </c>
      <c r="L90" s="134"/>
      <c r="M90" s="196" t="n">
        <v>0.125</v>
      </c>
      <c r="N90" s="197" t="n">
        <v>4</v>
      </c>
      <c r="O90" s="198" t="n">
        <v>5</v>
      </c>
      <c r="P90" s="206" t="s">
        <v>257</v>
      </c>
      <c r="Q90" s="200" t="s">
        <v>51</v>
      </c>
      <c r="R90" s="201" t="n">
        <v>12</v>
      </c>
      <c r="S90" s="202" t="n">
        <v>480</v>
      </c>
      <c r="T90" s="202"/>
      <c r="U90" s="203" t="n">
        <v>4</v>
      </c>
      <c r="V90" s="204" t="n">
        <v>2</v>
      </c>
      <c r="W90" s="205" t="n">
        <v>-0.125</v>
      </c>
    </row>
    <row r="91" customFormat="false" ht="17.1" hidden="false" customHeight="true" outlineLevel="0" collapsed="false">
      <c r="A91" s="196" t="n">
        <v>-8.5</v>
      </c>
      <c r="B91" s="197" t="n">
        <v>0</v>
      </c>
      <c r="C91" s="198" t="n">
        <v>4</v>
      </c>
      <c r="D91" s="199" t="s">
        <v>260</v>
      </c>
      <c r="E91" s="200" t="s">
        <v>111</v>
      </c>
      <c r="F91" s="201" t="s">
        <v>56</v>
      </c>
      <c r="G91" s="202"/>
      <c r="H91" s="202" t="n">
        <v>790</v>
      </c>
      <c r="I91" s="203" t="n">
        <v>5</v>
      </c>
      <c r="J91" s="204" t="n">
        <v>6</v>
      </c>
      <c r="K91" s="207" t="n">
        <v>8.5</v>
      </c>
      <c r="L91" s="134"/>
      <c r="M91" s="196" t="n">
        <v>-0.875</v>
      </c>
      <c r="N91" s="197" t="n">
        <v>0</v>
      </c>
      <c r="O91" s="198" t="n">
        <v>4</v>
      </c>
      <c r="P91" s="206" t="s">
        <v>257</v>
      </c>
      <c r="Q91" s="200" t="s">
        <v>51</v>
      </c>
      <c r="R91" s="201" t="n">
        <v>11</v>
      </c>
      <c r="S91" s="202" t="n">
        <v>450</v>
      </c>
      <c r="T91" s="202"/>
      <c r="U91" s="203" t="n">
        <v>5</v>
      </c>
      <c r="V91" s="204" t="n">
        <v>6</v>
      </c>
      <c r="W91" s="205" t="n">
        <v>0.875</v>
      </c>
    </row>
    <row r="92" s="159" customFormat="true" ht="24.95" hidden="false" customHeight="true" outlineLevel="0" collapsed="false">
      <c r="A92" s="123"/>
      <c r="B92" s="123"/>
      <c r="C92" s="124"/>
      <c r="D92" s="123"/>
      <c r="E92" s="123"/>
      <c r="F92" s="123"/>
      <c r="G92" s="123"/>
      <c r="H92" s="123"/>
      <c r="I92" s="124"/>
      <c r="J92" s="123"/>
      <c r="K92" s="123"/>
      <c r="L92" s="125"/>
      <c r="M92" s="123"/>
      <c r="N92" s="123"/>
      <c r="O92" s="124"/>
      <c r="P92" s="123"/>
      <c r="Q92" s="123"/>
      <c r="R92" s="123"/>
      <c r="S92" s="123"/>
      <c r="T92" s="123"/>
      <c r="U92" s="124"/>
      <c r="V92" s="123"/>
      <c r="W92" s="123"/>
    </row>
    <row r="93" s="159" customFormat="true" ht="15" hidden="false" customHeight="false" outlineLevel="0" collapsed="false">
      <c r="A93" s="126"/>
      <c r="B93" s="127" t="s">
        <v>57</v>
      </c>
      <c r="C93" s="128"/>
      <c r="D93" s="127"/>
      <c r="E93" s="129" t="s">
        <v>261</v>
      </c>
      <c r="F93" s="130"/>
      <c r="G93" s="131" t="s">
        <v>59</v>
      </c>
      <c r="H93" s="131"/>
      <c r="I93" s="132" t="s">
        <v>60</v>
      </c>
      <c r="J93" s="132"/>
      <c r="K93" s="133"/>
      <c r="L93" s="134" t="n">
        <v>150</v>
      </c>
      <c r="M93" s="126"/>
      <c r="N93" s="127" t="s">
        <v>57</v>
      </c>
      <c r="O93" s="128"/>
      <c r="P93" s="127"/>
      <c r="Q93" s="129" t="s">
        <v>262</v>
      </c>
      <c r="R93" s="130"/>
      <c r="S93" s="131" t="s">
        <v>59</v>
      </c>
      <c r="T93" s="131"/>
      <c r="U93" s="132" t="s">
        <v>62</v>
      </c>
      <c r="V93" s="132"/>
      <c r="W93" s="133"/>
    </row>
    <row r="94" s="159" customFormat="true" ht="12.75" hidden="false" customHeight="false" outlineLevel="0" collapsed="false">
      <c r="A94" s="135"/>
      <c r="B94" s="135"/>
      <c r="C94" s="136"/>
      <c r="D94" s="137"/>
      <c r="E94" s="137"/>
      <c r="F94" s="137"/>
      <c r="G94" s="138" t="s">
        <v>63</v>
      </c>
      <c r="H94" s="138"/>
      <c r="I94" s="132" t="s">
        <v>131</v>
      </c>
      <c r="J94" s="132"/>
      <c r="K94" s="133"/>
      <c r="L94" s="134" t="n">
        <v>150</v>
      </c>
      <c r="M94" s="135"/>
      <c r="N94" s="135"/>
      <c r="O94" s="136"/>
      <c r="P94" s="137"/>
      <c r="Q94" s="137"/>
      <c r="R94" s="137"/>
      <c r="S94" s="138" t="s">
        <v>63</v>
      </c>
      <c r="T94" s="138"/>
      <c r="U94" s="132" t="s">
        <v>132</v>
      </c>
      <c r="V94" s="132"/>
      <c r="W94" s="133"/>
    </row>
    <row r="95" s="159" customFormat="true" ht="4.5" hidden="false" customHeight="true" outlineLevel="0" collapsed="false">
      <c r="A95" s="139"/>
      <c r="B95" s="140"/>
      <c r="C95" s="141"/>
      <c r="D95" s="142"/>
      <c r="E95" s="143"/>
      <c r="F95" s="144"/>
      <c r="G95" s="143"/>
      <c r="H95" s="143"/>
      <c r="I95" s="141"/>
      <c r="J95" s="140"/>
      <c r="K95" s="145"/>
      <c r="L95" s="134"/>
      <c r="M95" s="139"/>
      <c r="N95" s="140"/>
      <c r="O95" s="141"/>
      <c r="P95" s="142"/>
      <c r="Q95" s="143"/>
      <c r="R95" s="144"/>
      <c r="S95" s="143"/>
      <c r="T95" s="143"/>
      <c r="U95" s="146"/>
      <c r="V95" s="143"/>
      <c r="W95" s="145"/>
    </row>
    <row r="96" s="159" customFormat="true" ht="12.95" hidden="false" customHeight="true" outlineLevel="0" collapsed="false">
      <c r="A96" s="147"/>
      <c r="B96" s="148"/>
      <c r="C96" s="149"/>
      <c r="D96" s="150"/>
      <c r="E96" s="151" t="s">
        <v>66</v>
      </c>
      <c r="F96" s="152" t="s">
        <v>263</v>
      </c>
      <c r="G96" s="153"/>
      <c r="H96" s="154"/>
      <c r="I96" s="154"/>
      <c r="J96" s="155"/>
      <c r="K96" s="156"/>
      <c r="L96" s="157"/>
      <c r="M96" s="147"/>
      <c r="N96" s="148"/>
      <c r="O96" s="149"/>
      <c r="P96" s="150"/>
      <c r="Q96" s="151" t="s">
        <v>66</v>
      </c>
      <c r="R96" s="152" t="s">
        <v>150</v>
      </c>
      <c r="S96" s="153"/>
      <c r="T96" s="154"/>
      <c r="U96" s="154"/>
      <c r="V96" s="148"/>
      <c r="W96" s="158"/>
    </row>
    <row r="97" s="159" customFormat="true" ht="12.95" hidden="false" customHeight="true" outlineLevel="0" collapsed="false">
      <c r="A97" s="147"/>
      <c r="B97" s="148"/>
      <c r="C97" s="149"/>
      <c r="D97" s="150"/>
      <c r="E97" s="160" t="s">
        <v>69</v>
      </c>
      <c r="F97" s="152" t="s">
        <v>264</v>
      </c>
      <c r="G97" s="161"/>
      <c r="H97" s="154"/>
      <c r="I97" s="154"/>
      <c r="J97" s="162"/>
      <c r="K97" s="156"/>
      <c r="L97" s="157"/>
      <c r="M97" s="147"/>
      <c r="N97" s="148"/>
      <c r="O97" s="149"/>
      <c r="P97" s="150"/>
      <c r="Q97" s="160" t="s">
        <v>69</v>
      </c>
      <c r="R97" s="152" t="s">
        <v>265</v>
      </c>
      <c r="S97" s="161"/>
      <c r="T97" s="154"/>
      <c r="U97" s="154"/>
      <c r="V97" s="148"/>
      <c r="W97" s="158"/>
    </row>
    <row r="98" s="159" customFormat="true" ht="12.95" hidden="false" customHeight="true" outlineLevel="0" collapsed="false">
      <c r="A98" s="147"/>
      <c r="B98" s="148"/>
      <c r="C98" s="149"/>
      <c r="D98" s="150"/>
      <c r="E98" s="160" t="s">
        <v>72</v>
      </c>
      <c r="F98" s="152" t="s">
        <v>266</v>
      </c>
      <c r="G98" s="153"/>
      <c r="H98" s="154"/>
      <c r="I98" s="154"/>
      <c r="J98" s="148"/>
      <c r="K98" s="158"/>
      <c r="L98" s="157"/>
      <c r="M98" s="147"/>
      <c r="N98" s="148"/>
      <c r="O98" s="149"/>
      <c r="P98" s="150"/>
      <c r="Q98" s="160" t="s">
        <v>72</v>
      </c>
      <c r="R98" s="152" t="s">
        <v>267</v>
      </c>
      <c r="S98" s="153"/>
      <c r="T98" s="154"/>
      <c r="U98" s="154"/>
      <c r="V98" s="148"/>
      <c r="W98" s="158"/>
    </row>
    <row r="99" s="159" customFormat="true" ht="12.95" hidden="false" customHeight="true" outlineLevel="0" collapsed="false">
      <c r="A99" s="147"/>
      <c r="B99" s="148"/>
      <c r="C99" s="149"/>
      <c r="D99" s="150"/>
      <c r="E99" s="151" t="s">
        <v>75</v>
      </c>
      <c r="F99" s="152" t="s">
        <v>230</v>
      </c>
      <c r="G99" s="153"/>
      <c r="H99" s="154"/>
      <c r="I99" s="154"/>
      <c r="J99" s="148"/>
      <c r="K99" s="158"/>
      <c r="L99" s="157"/>
      <c r="M99" s="147"/>
      <c r="N99" s="148"/>
      <c r="O99" s="149"/>
      <c r="P99" s="150"/>
      <c r="Q99" s="151" t="s">
        <v>75</v>
      </c>
      <c r="R99" s="152" t="s">
        <v>268</v>
      </c>
      <c r="S99" s="153"/>
      <c r="T99" s="154"/>
      <c r="U99" s="154"/>
      <c r="V99" s="148"/>
      <c r="W99" s="158"/>
    </row>
    <row r="100" s="159" customFormat="true" ht="12.95" hidden="false" customHeight="true" outlineLevel="0" collapsed="false">
      <c r="A100" s="163" t="s">
        <v>66</v>
      </c>
      <c r="B100" s="164" t="s">
        <v>269</v>
      </c>
      <c r="C100" s="149"/>
      <c r="D100" s="150"/>
      <c r="F100" s="165"/>
      <c r="G100" s="151" t="s">
        <v>66</v>
      </c>
      <c r="H100" s="166" t="s">
        <v>64</v>
      </c>
      <c r="I100" s="153"/>
      <c r="J100" s="161"/>
      <c r="K100" s="158"/>
      <c r="L100" s="157"/>
      <c r="M100" s="163" t="s">
        <v>66</v>
      </c>
      <c r="N100" s="164" t="s">
        <v>270</v>
      </c>
      <c r="O100" s="149"/>
      <c r="P100" s="150"/>
      <c r="R100" s="165"/>
      <c r="S100" s="151" t="s">
        <v>66</v>
      </c>
      <c r="T100" s="166" t="s">
        <v>271</v>
      </c>
      <c r="U100" s="153"/>
      <c r="V100" s="153"/>
      <c r="W100" s="158"/>
    </row>
    <row r="101" s="159" customFormat="true" ht="12.95" hidden="false" customHeight="true" outlineLevel="0" collapsed="false">
      <c r="A101" s="167" t="s">
        <v>69</v>
      </c>
      <c r="B101" s="164" t="s">
        <v>161</v>
      </c>
      <c r="C101" s="168"/>
      <c r="D101" s="150"/>
      <c r="F101" s="169"/>
      <c r="G101" s="160" t="s">
        <v>69</v>
      </c>
      <c r="H101" s="166" t="s">
        <v>272</v>
      </c>
      <c r="I101" s="153"/>
      <c r="J101" s="161"/>
      <c r="K101" s="158"/>
      <c r="L101" s="157"/>
      <c r="M101" s="167" t="s">
        <v>69</v>
      </c>
      <c r="N101" s="164" t="s">
        <v>273</v>
      </c>
      <c r="O101" s="168"/>
      <c r="P101" s="150"/>
      <c r="R101" s="169"/>
      <c r="S101" s="160" t="s">
        <v>69</v>
      </c>
      <c r="T101" s="166" t="s">
        <v>274</v>
      </c>
      <c r="U101" s="153"/>
      <c r="V101" s="161"/>
      <c r="W101" s="158"/>
    </row>
    <row r="102" s="159" customFormat="true" ht="12.95" hidden="false" customHeight="true" outlineLevel="0" collapsed="false">
      <c r="A102" s="167" t="s">
        <v>72</v>
      </c>
      <c r="B102" s="164" t="s">
        <v>275</v>
      </c>
      <c r="C102" s="149"/>
      <c r="D102" s="150"/>
      <c r="F102" s="169"/>
      <c r="G102" s="160" t="s">
        <v>72</v>
      </c>
      <c r="H102" s="166" t="s">
        <v>276</v>
      </c>
      <c r="I102" s="153"/>
      <c r="J102" s="153"/>
      <c r="K102" s="158"/>
      <c r="L102" s="157"/>
      <c r="M102" s="167" t="s">
        <v>72</v>
      </c>
      <c r="N102" s="164" t="s">
        <v>277</v>
      </c>
      <c r="O102" s="149"/>
      <c r="P102" s="150"/>
      <c r="R102" s="169"/>
      <c r="S102" s="160" t="s">
        <v>72</v>
      </c>
      <c r="T102" s="166" t="s">
        <v>273</v>
      </c>
      <c r="U102" s="153"/>
      <c r="V102" s="161"/>
      <c r="W102" s="158"/>
    </row>
    <row r="103" s="159" customFormat="true" ht="12.95" hidden="false" customHeight="true" outlineLevel="0" collapsed="false">
      <c r="A103" s="163" t="s">
        <v>75</v>
      </c>
      <c r="B103" s="164" t="s">
        <v>100</v>
      </c>
      <c r="C103" s="168"/>
      <c r="D103" s="150"/>
      <c r="F103" s="165"/>
      <c r="G103" s="151" t="s">
        <v>75</v>
      </c>
      <c r="H103" s="166" t="s">
        <v>278</v>
      </c>
      <c r="I103" s="153"/>
      <c r="J103" s="170" t="s">
        <v>92</v>
      </c>
      <c r="K103" s="158"/>
      <c r="L103" s="157"/>
      <c r="M103" s="163" t="s">
        <v>75</v>
      </c>
      <c r="N103" s="164" t="s">
        <v>256</v>
      </c>
      <c r="O103" s="168"/>
      <c r="P103" s="150"/>
      <c r="R103" s="165"/>
      <c r="S103" s="151" t="s">
        <v>75</v>
      </c>
      <c r="T103" s="166" t="s">
        <v>279</v>
      </c>
      <c r="U103" s="153"/>
      <c r="V103" s="170" t="s">
        <v>92</v>
      </c>
      <c r="W103" s="158"/>
    </row>
    <row r="104" s="159" customFormat="true" ht="12.95" hidden="false" customHeight="true" outlineLevel="0" collapsed="false">
      <c r="A104" s="171"/>
      <c r="B104" s="168"/>
      <c r="C104" s="168"/>
      <c r="D104" s="150"/>
      <c r="E104" s="151" t="s">
        <v>66</v>
      </c>
      <c r="F104" s="152" t="s">
        <v>280</v>
      </c>
      <c r="G104" s="153"/>
      <c r="H104" s="172"/>
      <c r="I104" s="173" t="s">
        <v>2</v>
      </c>
      <c r="J104" s="155" t="s">
        <v>281</v>
      </c>
      <c r="K104" s="156"/>
      <c r="L104" s="157"/>
      <c r="M104" s="171"/>
      <c r="N104" s="168"/>
      <c r="O104" s="168"/>
      <c r="P104" s="150"/>
      <c r="Q104" s="151" t="s">
        <v>66</v>
      </c>
      <c r="R104" s="152" t="s">
        <v>273</v>
      </c>
      <c r="S104" s="153"/>
      <c r="T104" s="172"/>
      <c r="U104" s="173" t="s">
        <v>2</v>
      </c>
      <c r="V104" s="162" t="s">
        <v>282</v>
      </c>
      <c r="W104" s="156"/>
    </row>
    <row r="105" s="159" customFormat="true" ht="12.95" hidden="false" customHeight="true" outlineLevel="0" collapsed="false">
      <c r="A105" s="174"/>
      <c r="B105" s="175" t="s">
        <v>99</v>
      </c>
      <c r="C105" s="149"/>
      <c r="D105" s="150"/>
      <c r="E105" s="160" t="s">
        <v>69</v>
      </c>
      <c r="F105" s="152" t="s">
        <v>283</v>
      </c>
      <c r="G105" s="153"/>
      <c r="H105" s="154"/>
      <c r="I105" s="173" t="s">
        <v>51</v>
      </c>
      <c r="J105" s="155" t="s">
        <v>281</v>
      </c>
      <c r="K105" s="156"/>
      <c r="L105" s="157"/>
      <c r="M105" s="174"/>
      <c r="N105" s="175" t="s">
        <v>99</v>
      </c>
      <c r="O105" s="149"/>
      <c r="P105" s="150"/>
      <c r="Q105" s="160" t="s">
        <v>69</v>
      </c>
      <c r="R105" s="152" t="s">
        <v>284</v>
      </c>
      <c r="S105" s="153"/>
      <c r="T105" s="154"/>
      <c r="U105" s="173" t="s">
        <v>51</v>
      </c>
      <c r="V105" s="162" t="s">
        <v>282</v>
      </c>
      <c r="W105" s="156"/>
    </row>
    <row r="106" s="159" customFormat="true" ht="12.95" hidden="false" customHeight="true" outlineLevel="0" collapsed="false">
      <c r="A106" s="147"/>
      <c r="B106" s="175" t="s">
        <v>285</v>
      </c>
      <c r="C106" s="149"/>
      <c r="D106" s="150"/>
      <c r="E106" s="160" t="s">
        <v>72</v>
      </c>
      <c r="F106" s="152" t="s">
        <v>193</v>
      </c>
      <c r="G106" s="161"/>
      <c r="H106" s="154"/>
      <c r="I106" s="173" t="s">
        <v>105</v>
      </c>
      <c r="J106" s="162" t="s">
        <v>286</v>
      </c>
      <c r="K106" s="156"/>
      <c r="L106" s="157"/>
      <c r="M106" s="147"/>
      <c r="N106" s="175" t="s">
        <v>287</v>
      </c>
      <c r="O106" s="149"/>
      <c r="P106" s="150"/>
      <c r="Q106" s="160" t="s">
        <v>72</v>
      </c>
      <c r="R106" s="152" t="s">
        <v>288</v>
      </c>
      <c r="S106" s="161"/>
      <c r="T106" s="154"/>
      <c r="U106" s="173" t="s">
        <v>105</v>
      </c>
      <c r="V106" s="162" t="s">
        <v>289</v>
      </c>
      <c r="W106" s="156"/>
    </row>
    <row r="107" s="159" customFormat="true" ht="12.95" hidden="false" customHeight="true" outlineLevel="0" collapsed="false">
      <c r="A107" s="176"/>
      <c r="B107" s="177"/>
      <c r="C107" s="177"/>
      <c r="D107" s="150"/>
      <c r="E107" s="151" t="s">
        <v>75</v>
      </c>
      <c r="F107" s="164" t="s">
        <v>290</v>
      </c>
      <c r="G107" s="177"/>
      <c r="H107" s="177"/>
      <c r="I107" s="178" t="s">
        <v>111</v>
      </c>
      <c r="J107" s="162" t="s">
        <v>286</v>
      </c>
      <c r="K107" s="156"/>
      <c r="L107" s="179"/>
      <c r="M107" s="176"/>
      <c r="N107" s="177"/>
      <c r="O107" s="177"/>
      <c r="P107" s="150"/>
      <c r="Q107" s="151" t="s">
        <v>75</v>
      </c>
      <c r="R107" s="164" t="s">
        <v>189</v>
      </c>
      <c r="S107" s="177"/>
      <c r="T107" s="177"/>
      <c r="U107" s="178" t="s">
        <v>111</v>
      </c>
      <c r="V107" s="162" t="s">
        <v>289</v>
      </c>
      <c r="W107" s="156"/>
    </row>
    <row r="108" customFormat="false" ht="4.5" hidden="false" customHeight="true" outlineLevel="0" collapsed="false">
      <c r="A108" s="180"/>
      <c r="B108" s="181"/>
      <c r="C108" s="182"/>
      <c r="D108" s="183"/>
      <c r="E108" s="184"/>
      <c r="F108" s="185"/>
      <c r="G108" s="184"/>
      <c r="H108" s="184"/>
      <c r="I108" s="182"/>
      <c r="J108" s="181"/>
      <c r="K108" s="186"/>
      <c r="M108" s="180"/>
      <c r="N108" s="181"/>
      <c r="O108" s="182"/>
      <c r="P108" s="183"/>
      <c r="Q108" s="184"/>
      <c r="R108" s="185"/>
      <c r="S108" s="184"/>
      <c r="T108" s="184"/>
      <c r="U108" s="182"/>
      <c r="V108" s="181"/>
      <c r="W108" s="186"/>
    </row>
    <row r="109" customFormat="false" ht="13.15" hidden="false" customHeight="true" outlineLevel="0" collapsed="false">
      <c r="A109" s="187"/>
      <c r="B109" s="187" t="s">
        <v>113</v>
      </c>
      <c r="C109" s="188"/>
      <c r="D109" s="189" t="s">
        <v>114</v>
      </c>
      <c r="E109" s="189" t="s">
        <v>115</v>
      </c>
      <c r="F109" s="189" t="s">
        <v>40</v>
      </c>
      <c r="G109" s="190" t="s">
        <v>41</v>
      </c>
      <c r="H109" s="190"/>
      <c r="I109" s="188" t="s">
        <v>116</v>
      </c>
      <c r="J109" s="189" t="s">
        <v>113</v>
      </c>
      <c r="K109" s="187" t="s">
        <v>117</v>
      </c>
      <c r="L109" s="134" t="n">
        <v>150</v>
      </c>
      <c r="M109" s="187"/>
      <c r="N109" s="187" t="s">
        <v>113</v>
      </c>
      <c r="O109" s="188"/>
      <c r="P109" s="189" t="s">
        <v>114</v>
      </c>
      <c r="Q109" s="189" t="s">
        <v>115</v>
      </c>
      <c r="R109" s="189" t="s">
        <v>40</v>
      </c>
      <c r="S109" s="190" t="s">
        <v>41</v>
      </c>
      <c r="T109" s="190"/>
      <c r="U109" s="188" t="s">
        <v>116</v>
      </c>
      <c r="V109" s="189" t="s">
        <v>113</v>
      </c>
      <c r="W109" s="191" t="s">
        <v>117</v>
      </c>
    </row>
    <row r="110" customFormat="false" ht="12.75" hidden="false" customHeight="false" outlineLevel="0" collapsed="false">
      <c r="A110" s="192" t="s">
        <v>117</v>
      </c>
      <c r="B110" s="192" t="s">
        <v>118</v>
      </c>
      <c r="C110" s="193" t="s">
        <v>119</v>
      </c>
      <c r="D110" s="194" t="s">
        <v>120</v>
      </c>
      <c r="E110" s="194" t="s">
        <v>121</v>
      </c>
      <c r="F110" s="194"/>
      <c r="G110" s="190" t="s">
        <v>119</v>
      </c>
      <c r="H110" s="190" t="s">
        <v>116</v>
      </c>
      <c r="I110" s="193"/>
      <c r="J110" s="192" t="s">
        <v>118</v>
      </c>
      <c r="K110" s="192"/>
      <c r="L110" s="134" t="n">
        <v>150</v>
      </c>
      <c r="M110" s="192" t="s">
        <v>117</v>
      </c>
      <c r="N110" s="192" t="s">
        <v>118</v>
      </c>
      <c r="O110" s="193" t="s">
        <v>119</v>
      </c>
      <c r="P110" s="194" t="s">
        <v>120</v>
      </c>
      <c r="Q110" s="194" t="s">
        <v>121</v>
      </c>
      <c r="R110" s="194"/>
      <c r="S110" s="190" t="s">
        <v>119</v>
      </c>
      <c r="T110" s="190" t="s">
        <v>116</v>
      </c>
      <c r="U110" s="193"/>
      <c r="V110" s="192" t="s">
        <v>118</v>
      </c>
      <c r="W110" s="195"/>
    </row>
    <row r="111" customFormat="false" ht="17.1" hidden="false" customHeight="true" outlineLevel="0" collapsed="false">
      <c r="A111" s="196" t="n">
        <v>-0.875</v>
      </c>
      <c r="B111" s="197" t="n">
        <v>4</v>
      </c>
      <c r="C111" s="198" t="n">
        <v>3</v>
      </c>
      <c r="D111" s="199" t="s">
        <v>122</v>
      </c>
      <c r="E111" s="200" t="s">
        <v>2</v>
      </c>
      <c r="F111" s="201" t="n">
        <v>12</v>
      </c>
      <c r="G111" s="202" t="n">
        <v>490</v>
      </c>
      <c r="H111" s="202"/>
      <c r="I111" s="203" t="n">
        <v>1</v>
      </c>
      <c r="J111" s="204" t="n">
        <v>2</v>
      </c>
      <c r="K111" s="207" t="n">
        <v>0.875</v>
      </c>
      <c r="L111" s="134"/>
      <c r="M111" s="196" t="n">
        <v>1</v>
      </c>
      <c r="N111" s="197" t="n">
        <v>4</v>
      </c>
      <c r="O111" s="198" t="n">
        <v>3</v>
      </c>
      <c r="P111" s="206" t="s">
        <v>175</v>
      </c>
      <c r="Q111" s="200" t="s">
        <v>111</v>
      </c>
      <c r="R111" s="201" t="n">
        <v>9</v>
      </c>
      <c r="S111" s="202"/>
      <c r="T111" s="202" t="n">
        <v>140</v>
      </c>
      <c r="U111" s="203" t="n">
        <v>1</v>
      </c>
      <c r="V111" s="204" t="n">
        <v>2</v>
      </c>
      <c r="W111" s="205" t="n">
        <v>-1</v>
      </c>
    </row>
    <row r="112" customFormat="false" ht="17.1" hidden="false" customHeight="true" outlineLevel="0" collapsed="false">
      <c r="A112" s="196" t="n">
        <v>10.5</v>
      </c>
      <c r="B112" s="197" t="n">
        <v>6</v>
      </c>
      <c r="C112" s="198" t="n">
        <v>1</v>
      </c>
      <c r="D112" s="199" t="s">
        <v>291</v>
      </c>
      <c r="E112" s="200" t="s">
        <v>111</v>
      </c>
      <c r="F112" s="201" t="n">
        <v>-4</v>
      </c>
      <c r="G112" s="202" t="n">
        <v>1100</v>
      </c>
      <c r="H112" s="202"/>
      <c r="I112" s="203" t="n">
        <v>3</v>
      </c>
      <c r="J112" s="204" t="n">
        <v>0</v>
      </c>
      <c r="K112" s="207" t="n">
        <v>-10.5</v>
      </c>
      <c r="L112" s="134"/>
      <c r="M112" s="196" t="n">
        <v>-0.75</v>
      </c>
      <c r="N112" s="197" t="n">
        <v>2</v>
      </c>
      <c r="O112" s="198" t="n">
        <v>1</v>
      </c>
      <c r="P112" s="199" t="s">
        <v>258</v>
      </c>
      <c r="Q112" s="200" t="s">
        <v>51</v>
      </c>
      <c r="R112" s="201" t="n">
        <v>-1</v>
      </c>
      <c r="S112" s="202"/>
      <c r="T112" s="202" t="n">
        <v>200</v>
      </c>
      <c r="U112" s="203" t="n">
        <v>3</v>
      </c>
      <c r="V112" s="204" t="n">
        <v>4</v>
      </c>
      <c r="W112" s="205" t="n">
        <v>0.75</v>
      </c>
    </row>
    <row r="113" customFormat="false" ht="17.1" hidden="false" customHeight="true" outlineLevel="0" collapsed="false">
      <c r="A113" s="196" t="n">
        <v>-1.75</v>
      </c>
      <c r="B113" s="197" t="n">
        <v>2</v>
      </c>
      <c r="C113" s="198" t="n">
        <v>5</v>
      </c>
      <c r="D113" s="199" t="s">
        <v>122</v>
      </c>
      <c r="E113" s="200" t="s">
        <v>2</v>
      </c>
      <c r="F113" s="201" t="n">
        <v>11</v>
      </c>
      <c r="G113" s="202" t="n">
        <v>460</v>
      </c>
      <c r="H113" s="202"/>
      <c r="I113" s="203" t="n">
        <v>4</v>
      </c>
      <c r="J113" s="204" t="n">
        <v>4</v>
      </c>
      <c r="K113" s="207" t="n">
        <v>1.75</v>
      </c>
      <c r="L113" s="134"/>
      <c r="M113" s="196" t="n">
        <v>-8.75</v>
      </c>
      <c r="N113" s="197" t="n">
        <v>0</v>
      </c>
      <c r="O113" s="198" t="n">
        <v>5</v>
      </c>
      <c r="P113" s="206" t="s">
        <v>219</v>
      </c>
      <c r="Q113" s="200" t="s">
        <v>105</v>
      </c>
      <c r="R113" s="201" t="s">
        <v>56</v>
      </c>
      <c r="S113" s="202"/>
      <c r="T113" s="202" t="n">
        <v>620</v>
      </c>
      <c r="U113" s="203" t="n">
        <v>4</v>
      </c>
      <c r="V113" s="204" t="n">
        <v>6</v>
      </c>
      <c r="W113" s="205" t="n">
        <v>8.75</v>
      </c>
    </row>
    <row r="114" customFormat="false" ht="17.1" hidden="false" customHeight="true" outlineLevel="0" collapsed="false">
      <c r="A114" s="208" t="n">
        <v>-2.625</v>
      </c>
      <c r="B114" s="209" t="n">
        <v>0</v>
      </c>
      <c r="C114" s="198" t="n">
        <v>4</v>
      </c>
      <c r="D114" s="199" t="s">
        <v>122</v>
      </c>
      <c r="E114" s="200" t="s">
        <v>51</v>
      </c>
      <c r="F114" s="201" t="n">
        <v>10</v>
      </c>
      <c r="G114" s="202" t="n">
        <v>430</v>
      </c>
      <c r="H114" s="202"/>
      <c r="I114" s="203" t="n">
        <v>5</v>
      </c>
      <c r="J114" s="210" t="n">
        <v>6</v>
      </c>
      <c r="K114" s="211" t="n">
        <v>2.625</v>
      </c>
      <c r="L114" s="134"/>
      <c r="M114" s="196" t="n">
        <v>8</v>
      </c>
      <c r="N114" s="197" t="n">
        <v>6</v>
      </c>
      <c r="O114" s="198" t="n">
        <v>4</v>
      </c>
      <c r="P114" s="199" t="s">
        <v>260</v>
      </c>
      <c r="Q114" s="200" t="s">
        <v>105</v>
      </c>
      <c r="R114" s="201" t="n">
        <v>-1</v>
      </c>
      <c r="S114" s="202" t="n">
        <v>200</v>
      </c>
      <c r="T114" s="202"/>
      <c r="U114" s="203" t="n">
        <v>5</v>
      </c>
      <c r="V114" s="204" t="n">
        <v>0</v>
      </c>
      <c r="W114" s="205" t="n">
        <v>-8</v>
      </c>
    </row>
    <row r="115" s="159" customFormat="true" ht="30" hidden="false" customHeight="true" outlineLevel="0" collapsed="false">
      <c r="A115" s="123"/>
      <c r="B115" s="123"/>
      <c r="C115" s="124"/>
      <c r="D115" s="123"/>
      <c r="E115" s="123"/>
      <c r="F115" s="123"/>
      <c r="G115" s="123"/>
      <c r="H115" s="123"/>
      <c r="I115" s="124"/>
      <c r="J115" s="123"/>
      <c r="K115" s="123"/>
      <c r="L115" s="125"/>
      <c r="M115" s="123"/>
      <c r="N115" s="123"/>
      <c r="O115" s="124"/>
      <c r="P115" s="123"/>
      <c r="Q115" s="123"/>
      <c r="R115" s="123"/>
      <c r="S115" s="123"/>
      <c r="T115" s="123"/>
      <c r="U115" s="124"/>
      <c r="V115" s="123"/>
      <c r="W115" s="123"/>
    </row>
    <row r="116" s="159" customFormat="true" ht="15" hidden="false" customHeight="false" outlineLevel="0" collapsed="false">
      <c r="A116" s="126"/>
      <c r="B116" s="127" t="s">
        <v>57</v>
      </c>
      <c r="C116" s="128"/>
      <c r="D116" s="127"/>
      <c r="E116" s="129" t="s">
        <v>292</v>
      </c>
      <c r="F116" s="130"/>
      <c r="G116" s="131" t="s">
        <v>59</v>
      </c>
      <c r="H116" s="131"/>
      <c r="I116" s="132" t="s">
        <v>128</v>
      </c>
      <c r="J116" s="132"/>
      <c r="K116" s="133"/>
      <c r="L116" s="134" t="n">
        <v>150</v>
      </c>
      <c r="M116" s="126"/>
      <c r="N116" s="127" t="s">
        <v>57</v>
      </c>
      <c r="O116" s="128"/>
      <c r="P116" s="127"/>
      <c r="Q116" s="129" t="s">
        <v>293</v>
      </c>
      <c r="R116" s="130"/>
      <c r="S116" s="131" t="s">
        <v>59</v>
      </c>
      <c r="T116" s="131"/>
      <c r="U116" s="132" t="s">
        <v>130</v>
      </c>
      <c r="V116" s="132"/>
      <c r="W116" s="133"/>
    </row>
    <row r="117" s="159" customFormat="true" ht="12.75" hidden="false" customHeight="false" outlineLevel="0" collapsed="false">
      <c r="A117" s="135"/>
      <c r="B117" s="135"/>
      <c r="C117" s="136"/>
      <c r="D117" s="137"/>
      <c r="E117" s="137"/>
      <c r="F117" s="137"/>
      <c r="G117" s="138" t="s">
        <v>63</v>
      </c>
      <c r="H117" s="138"/>
      <c r="I117" s="132" t="s">
        <v>64</v>
      </c>
      <c r="J117" s="132"/>
      <c r="K117" s="133"/>
      <c r="L117" s="134" t="n">
        <v>150</v>
      </c>
      <c r="M117" s="135"/>
      <c r="N117" s="135"/>
      <c r="O117" s="136"/>
      <c r="P117" s="137"/>
      <c r="Q117" s="137"/>
      <c r="R117" s="137"/>
      <c r="S117" s="138" t="s">
        <v>63</v>
      </c>
      <c r="T117" s="138"/>
      <c r="U117" s="132" t="s">
        <v>65</v>
      </c>
      <c r="V117" s="132"/>
      <c r="W117" s="133"/>
    </row>
    <row r="118" s="159" customFormat="true" ht="4.5" hidden="false" customHeight="true" outlineLevel="0" collapsed="false">
      <c r="A118" s="139"/>
      <c r="B118" s="140"/>
      <c r="C118" s="141"/>
      <c r="D118" s="142"/>
      <c r="E118" s="143"/>
      <c r="F118" s="144"/>
      <c r="G118" s="143"/>
      <c r="H118" s="143"/>
      <c r="I118" s="141"/>
      <c r="J118" s="140"/>
      <c r="K118" s="145"/>
      <c r="L118" s="134"/>
      <c r="M118" s="139"/>
      <c r="N118" s="140"/>
      <c r="O118" s="141"/>
      <c r="P118" s="142"/>
      <c r="Q118" s="143"/>
      <c r="R118" s="144"/>
      <c r="S118" s="143"/>
      <c r="T118" s="143"/>
      <c r="U118" s="146"/>
      <c r="V118" s="143"/>
      <c r="W118" s="145"/>
    </row>
    <row r="119" s="159" customFormat="true" ht="12.95" hidden="false" customHeight="true" outlineLevel="0" collapsed="false">
      <c r="A119" s="147"/>
      <c r="B119" s="148"/>
      <c r="C119" s="149"/>
      <c r="D119" s="150"/>
      <c r="E119" s="151" t="s">
        <v>66</v>
      </c>
      <c r="F119" s="152" t="s">
        <v>294</v>
      </c>
      <c r="G119" s="153"/>
      <c r="H119" s="154"/>
      <c r="I119" s="154"/>
      <c r="J119" s="155"/>
      <c r="K119" s="156"/>
      <c r="L119" s="157"/>
      <c r="M119" s="147"/>
      <c r="N119" s="148"/>
      <c r="O119" s="149"/>
      <c r="P119" s="150"/>
      <c r="Q119" s="151" t="s">
        <v>66</v>
      </c>
      <c r="R119" s="152" t="s">
        <v>295</v>
      </c>
      <c r="S119" s="153"/>
      <c r="T119" s="154"/>
      <c r="U119" s="154"/>
      <c r="V119" s="148"/>
      <c r="W119" s="158"/>
    </row>
    <row r="120" s="159" customFormat="true" ht="12.95" hidden="false" customHeight="true" outlineLevel="0" collapsed="false">
      <c r="A120" s="147"/>
      <c r="B120" s="148"/>
      <c r="C120" s="149"/>
      <c r="D120" s="150"/>
      <c r="E120" s="160" t="s">
        <v>69</v>
      </c>
      <c r="F120" s="152" t="s">
        <v>86</v>
      </c>
      <c r="G120" s="161"/>
      <c r="H120" s="154"/>
      <c r="I120" s="154"/>
      <c r="J120" s="162"/>
      <c r="K120" s="156"/>
      <c r="L120" s="157"/>
      <c r="M120" s="147"/>
      <c r="N120" s="148"/>
      <c r="O120" s="149"/>
      <c r="P120" s="150"/>
      <c r="Q120" s="160" t="s">
        <v>69</v>
      </c>
      <c r="R120" s="152" t="s">
        <v>296</v>
      </c>
      <c r="S120" s="161"/>
      <c r="T120" s="154"/>
      <c r="U120" s="154"/>
      <c r="V120" s="148"/>
      <c r="W120" s="158"/>
    </row>
    <row r="121" s="159" customFormat="true" ht="12.95" hidden="false" customHeight="true" outlineLevel="0" collapsed="false">
      <c r="A121" s="147"/>
      <c r="B121" s="148"/>
      <c r="C121" s="149"/>
      <c r="D121" s="150"/>
      <c r="E121" s="160" t="s">
        <v>72</v>
      </c>
      <c r="F121" s="152" t="s">
        <v>297</v>
      </c>
      <c r="G121" s="153"/>
      <c r="H121" s="154"/>
      <c r="I121" s="154"/>
      <c r="J121" s="148"/>
      <c r="K121" s="158"/>
      <c r="L121" s="157"/>
      <c r="M121" s="147"/>
      <c r="N121" s="148"/>
      <c r="O121" s="149"/>
      <c r="P121" s="150"/>
      <c r="Q121" s="160" t="s">
        <v>72</v>
      </c>
      <c r="R121" s="152" t="s">
        <v>298</v>
      </c>
      <c r="S121" s="153"/>
      <c r="T121" s="154"/>
      <c r="U121" s="154"/>
      <c r="V121" s="148"/>
      <c r="W121" s="158"/>
    </row>
    <row r="122" s="159" customFormat="true" ht="12.95" hidden="false" customHeight="true" outlineLevel="0" collapsed="false">
      <c r="A122" s="147"/>
      <c r="B122" s="148"/>
      <c r="C122" s="149"/>
      <c r="D122" s="150"/>
      <c r="E122" s="151" t="s">
        <v>75</v>
      </c>
      <c r="F122" s="152" t="s">
        <v>299</v>
      </c>
      <c r="G122" s="153"/>
      <c r="H122" s="154"/>
      <c r="I122" s="154"/>
      <c r="J122" s="148"/>
      <c r="K122" s="158"/>
      <c r="L122" s="157"/>
      <c r="M122" s="147"/>
      <c r="N122" s="148"/>
      <c r="O122" s="149"/>
      <c r="P122" s="150"/>
      <c r="Q122" s="151" t="s">
        <v>75</v>
      </c>
      <c r="R122" s="152" t="s">
        <v>300</v>
      </c>
      <c r="S122" s="153"/>
      <c r="T122" s="154"/>
      <c r="U122" s="154"/>
      <c r="V122" s="148"/>
      <c r="W122" s="158"/>
    </row>
    <row r="123" s="159" customFormat="true" ht="12.95" hidden="false" customHeight="true" outlineLevel="0" collapsed="false">
      <c r="A123" s="163" t="s">
        <v>66</v>
      </c>
      <c r="B123" s="164" t="s">
        <v>145</v>
      </c>
      <c r="C123" s="149"/>
      <c r="D123" s="150"/>
      <c r="F123" s="165"/>
      <c r="G123" s="151" t="s">
        <v>66</v>
      </c>
      <c r="H123" s="166" t="s">
        <v>301</v>
      </c>
      <c r="I123" s="153"/>
      <c r="J123" s="161"/>
      <c r="K123" s="158"/>
      <c r="L123" s="157"/>
      <c r="M123" s="163" t="s">
        <v>66</v>
      </c>
      <c r="N123" s="164" t="s">
        <v>302</v>
      </c>
      <c r="O123" s="149"/>
      <c r="P123" s="150"/>
      <c r="R123" s="165"/>
      <c r="S123" s="151" t="s">
        <v>66</v>
      </c>
      <c r="T123" s="166" t="s">
        <v>303</v>
      </c>
      <c r="U123" s="153"/>
      <c r="V123" s="153"/>
      <c r="W123" s="158"/>
    </row>
    <row r="124" s="159" customFormat="true" ht="12.95" hidden="false" customHeight="true" outlineLevel="0" collapsed="false">
      <c r="A124" s="167" t="s">
        <v>69</v>
      </c>
      <c r="B124" s="164" t="s">
        <v>304</v>
      </c>
      <c r="C124" s="168"/>
      <c r="D124" s="150"/>
      <c r="F124" s="169"/>
      <c r="G124" s="160" t="s">
        <v>69</v>
      </c>
      <c r="H124" s="166" t="s">
        <v>305</v>
      </c>
      <c r="I124" s="153"/>
      <c r="J124" s="161"/>
      <c r="K124" s="158"/>
      <c r="L124" s="157"/>
      <c r="M124" s="167" t="s">
        <v>69</v>
      </c>
      <c r="N124" s="164" t="s">
        <v>241</v>
      </c>
      <c r="O124" s="168"/>
      <c r="P124" s="150"/>
      <c r="R124" s="169"/>
      <c r="S124" s="160" t="s">
        <v>69</v>
      </c>
      <c r="T124" s="166" t="s">
        <v>306</v>
      </c>
      <c r="U124" s="153"/>
      <c r="V124" s="161"/>
      <c r="W124" s="158"/>
    </row>
    <row r="125" s="159" customFormat="true" ht="12.95" hidden="false" customHeight="true" outlineLevel="0" collapsed="false">
      <c r="A125" s="167" t="s">
        <v>72</v>
      </c>
      <c r="B125" s="164" t="s">
        <v>264</v>
      </c>
      <c r="C125" s="149"/>
      <c r="D125" s="150"/>
      <c r="F125" s="169"/>
      <c r="G125" s="160" t="s">
        <v>72</v>
      </c>
      <c r="H125" s="166" t="s">
        <v>307</v>
      </c>
      <c r="I125" s="153"/>
      <c r="J125" s="153"/>
      <c r="K125" s="158"/>
      <c r="L125" s="157"/>
      <c r="M125" s="167" t="s">
        <v>72</v>
      </c>
      <c r="N125" s="164" t="s">
        <v>308</v>
      </c>
      <c r="O125" s="149"/>
      <c r="P125" s="150"/>
      <c r="R125" s="169"/>
      <c r="S125" s="160" t="s">
        <v>72</v>
      </c>
      <c r="T125" s="166" t="s">
        <v>309</v>
      </c>
      <c r="U125" s="153"/>
      <c r="V125" s="161"/>
      <c r="W125" s="158"/>
    </row>
    <row r="126" s="159" customFormat="true" ht="12.95" hidden="false" customHeight="true" outlineLevel="0" collapsed="false">
      <c r="A126" s="163" t="s">
        <v>75</v>
      </c>
      <c r="B126" s="164" t="s">
        <v>310</v>
      </c>
      <c r="C126" s="168"/>
      <c r="D126" s="150"/>
      <c r="F126" s="165"/>
      <c r="G126" s="151" t="s">
        <v>75</v>
      </c>
      <c r="H126" s="166" t="s">
        <v>311</v>
      </c>
      <c r="I126" s="153"/>
      <c r="J126" s="170" t="s">
        <v>92</v>
      </c>
      <c r="K126" s="158"/>
      <c r="L126" s="157"/>
      <c r="M126" s="163" t="s">
        <v>75</v>
      </c>
      <c r="N126" s="164" t="s">
        <v>312</v>
      </c>
      <c r="O126" s="168"/>
      <c r="P126" s="150"/>
      <c r="R126" s="165"/>
      <c r="S126" s="151" t="s">
        <v>75</v>
      </c>
      <c r="T126" s="166" t="s">
        <v>183</v>
      </c>
      <c r="U126" s="153"/>
      <c r="V126" s="170" t="s">
        <v>92</v>
      </c>
      <c r="W126" s="158"/>
    </row>
    <row r="127" s="159" customFormat="true" ht="12.95" hidden="false" customHeight="true" outlineLevel="0" collapsed="false">
      <c r="A127" s="171"/>
      <c r="B127" s="168"/>
      <c r="C127" s="168"/>
      <c r="D127" s="150"/>
      <c r="E127" s="151" t="s">
        <v>66</v>
      </c>
      <c r="F127" s="152" t="s">
        <v>313</v>
      </c>
      <c r="G127" s="153"/>
      <c r="H127" s="172"/>
      <c r="I127" s="173" t="s">
        <v>2</v>
      </c>
      <c r="J127" s="162" t="s">
        <v>314</v>
      </c>
      <c r="K127" s="156"/>
      <c r="L127" s="157"/>
      <c r="M127" s="171"/>
      <c r="N127" s="168"/>
      <c r="O127" s="168"/>
      <c r="P127" s="150"/>
      <c r="Q127" s="151" t="s">
        <v>66</v>
      </c>
      <c r="R127" s="152" t="s">
        <v>315</v>
      </c>
      <c r="S127" s="153"/>
      <c r="T127" s="172"/>
      <c r="U127" s="173" t="s">
        <v>2</v>
      </c>
      <c r="V127" s="162" t="s">
        <v>316</v>
      </c>
      <c r="W127" s="156"/>
    </row>
    <row r="128" s="159" customFormat="true" ht="12.95" hidden="false" customHeight="true" outlineLevel="0" collapsed="false">
      <c r="A128" s="174"/>
      <c r="B128" s="175" t="s">
        <v>99</v>
      </c>
      <c r="C128" s="149"/>
      <c r="D128" s="150"/>
      <c r="E128" s="160" t="s">
        <v>69</v>
      </c>
      <c r="F128" s="152" t="s">
        <v>317</v>
      </c>
      <c r="G128" s="153"/>
      <c r="H128" s="154"/>
      <c r="I128" s="173" t="s">
        <v>51</v>
      </c>
      <c r="J128" s="162" t="s">
        <v>318</v>
      </c>
      <c r="K128" s="156"/>
      <c r="L128" s="157"/>
      <c r="M128" s="174"/>
      <c r="N128" s="175" t="s">
        <v>99</v>
      </c>
      <c r="O128" s="149"/>
      <c r="P128" s="150"/>
      <c r="Q128" s="160" t="s">
        <v>69</v>
      </c>
      <c r="R128" s="152" t="s">
        <v>319</v>
      </c>
      <c r="S128" s="153"/>
      <c r="T128" s="154"/>
      <c r="U128" s="173" t="s">
        <v>51</v>
      </c>
      <c r="V128" s="162" t="s">
        <v>316</v>
      </c>
      <c r="W128" s="156"/>
    </row>
    <row r="129" s="159" customFormat="true" ht="12.95" hidden="false" customHeight="true" outlineLevel="0" collapsed="false">
      <c r="A129" s="147"/>
      <c r="B129" s="175" t="s">
        <v>320</v>
      </c>
      <c r="C129" s="149"/>
      <c r="D129" s="150"/>
      <c r="E129" s="160" t="s">
        <v>72</v>
      </c>
      <c r="F129" s="152" t="s">
        <v>93</v>
      </c>
      <c r="G129" s="161"/>
      <c r="H129" s="154"/>
      <c r="I129" s="173" t="s">
        <v>105</v>
      </c>
      <c r="J129" s="162" t="s">
        <v>321</v>
      </c>
      <c r="K129" s="156"/>
      <c r="L129" s="157"/>
      <c r="M129" s="147"/>
      <c r="N129" s="175" t="s">
        <v>322</v>
      </c>
      <c r="O129" s="149"/>
      <c r="P129" s="150"/>
      <c r="Q129" s="160" t="s">
        <v>72</v>
      </c>
      <c r="R129" s="152" t="s">
        <v>323</v>
      </c>
      <c r="S129" s="161"/>
      <c r="T129" s="154"/>
      <c r="U129" s="173" t="s">
        <v>105</v>
      </c>
      <c r="V129" s="162" t="s">
        <v>324</v>
      </c>
      <c r="W129" s="156"/>
    </row>
    <row r="130" s="159" customFormat="true" ht="12.95" hidden="false" customHeight="true" outlineLevel="0" collapsed="false">
      <c r="A130" s="176"/>
      <c r="B130" s="177"/>
      <c r="C130" s="177"/>
      <c r="D130" s="150"/>
      <c r="E130" s="151" t="s">
        <v>75</v>
      </c>
      <c r="F130" s="164" t="s">
        <v>74</v>
      </c>
      <c r="G130" s="177"/>
      <c r="H130" s="177"/>
      <c r="I130" s="178" t="s">
        <v>111</v>
      </c>
      <c r="J130" s="162" t="s">
        <v>325</v>
      </c>
      <c r="K130" s="156"/>
      <c r="L130" s="179"/>
      <c r="M130" s="176"/>
      <c r="N130" s="177"/>
      <c r="O130" s="177"/>
      <c r="P130" s="150"/>
      <c r="Q130" s="151" t="s">
        <v>75</v>
      </c>
      <c r="R130" s="164" t="s">
        <v>326</v>
      </c>
      <c r="S130" s="177"/>
      <c r="T130" s="177"/>
      <c r="U130" s="178" t="s">
        <v>111</v>
      </c>
      <c r="V130" s="155" t="s">
        <v>327</v>
      </c>
      <c r="W130" s="156"/>
    </row>
    <row r="131" customFormat="false" ht="4.5" hidden="false" customHeight="true" outlineLevel="0" collapsed="false">
      <c r="A131" s="180"/>
      <c r="B131" s="181"/>
      <c r="C131" s="182"/>
      <c r="D131" s="183"/>
      <c r="E131" s="184"/>
      <c r="F131" s="185"/>
      <c r="G131" s="184"/>
      <c r="H131" s="184"/>
      <c r="I131" s="182"/>
      <c r="J131" s="181"/>
      <c r="K131" s="186"/>
      <c r="M131" s="180"/>
      <c r="N131" s="181"/>
      <c r="O131" s="182"/>
      <c r="P131" s="183"/>
      <c r="Q131" s="184"/>
      <c r="R131" s="185"/>
      <c r="S131" s="184"/>
      <c r="T131" s="184"/>
      <c r="U131" s="182"/>
      <c r="V131" s="181"/>
      <c r="W131" s="186"/>
    </row>
    <row r="132" customFormat="false" ht="13.15" hidden="false" customHeight="true" outlineLevel="0" collapsed="false">
      <c r="A132" s="187"/>
      <c r="B132" s="187" t="s">
        <v>113</v>
      </c>
      <c r="C132" s="188"/>
      <c r="D132" s="189" t="s">
        <v>114</v>
      </c>
      <c r="E132" s="189" t="s">
        <v>115</v>
      </c>
      <c r="F132" s="189" t="s">
        <v>40</v>
      </c>
      <c r="G132" s="190" t="s">
        <v>41</v>
      </c>
      <c r="H132" s="190"/>
      <c r="I132" s="188" t="s">
        <v>116</v>
      </c>
      <c r="J132" s="189" t="s">
        <v>113</v>
      </c>
      <c r="K132" s="187" t="s">
        <v>117</v>
      </c>
      <c r="L132" s="134" t="n">
        <v>150</v>
      </c>
      <c r="M132" s="187"/>
      <c r="N132" s="187" t="s">
        <v>113</v>
      </c>
      <c r="O132" s="188"/>
      <c r="P132" s="189" t="s">
        <v>114</v>
      </c>
      <c r="Q132" s="189" t="s">
        <v>115</v>
      </c>
      <c r="R132" s="189" t="s">
        <v>40</v>
      </c>
      <c r="S132" s="190" t="s">
        <v>41</v>
      </c>
      <c r="T132" s="190"/>
      <c r="U132" s="188" t="s">
        <v>116</v>
      </c>
      <c r="V132" s="189" t="s">
        <v>113</v>
      </c>
      <c r="W132" s="191" t="s">
        <v>117</v>
      </c>
    </row>
    <row r="133" customFormat="false" ht="12.75" hidden="false" customHeight="false" outlineLevel="0" collapsed="false">
      <c r="A133" s="192" t="s">
        <v>117</v>
      </c>
      <c r="B133" s="192" t="s">
        <v>118</v>
      </c>
      <c r="C133" s="193" t="s">
        <v>119</v>
      </c>
      <c r="D133" s="194" t="s">
        <v>120</v>
      </c>
      <c r="E133" s="194" t="s">
        <v>121</v>
      </c>
      <c r="F133" s="194"/>
      <c r="G133" s="190" t="s">
        <v>119</v>
      </c>
      <c r="H133" s="190" t="s">
        <v>116</v>
      </c>
      <c r="I133" s="193"/>
      <c r="J133" s="192" t="s">
        <v>118</v>
      </c>
      <c r="K133" s="192"/>
      <c r="L133" s="134" t="n">
        <v>150</v>
      </c>
      <c r="M133" s="192" t="s">
        <v>117</v>
      </c>
      <c r="N133" s="192" t="s">
        <v>118</v>
      </c>
      <c r="O133" s="193" t="s">
        <v>119</v>
      </c>
      <c r="P133" s="194" t="s">
        <v>120</v>
      </c>
      <c r="Q133" s="194" t="s">
        <v>121</v>
      </c>
      <c r="R133" s="194"/>
      <c r="S133" s="190" t="s">
        <v>119</v>
      </c>
      <c r="T133" s="190" t="s">
        <v>116</v>
      </c>
      <c r="U133" s="193"/>
      <c r="V133" s="192" t="s">
        <v>118</v>
      </c>
      <c r="W133" s="195"/>
    </row>
    <row r="134" customFormat="false" ht="17.1" hidden="false" customHeight="true" outlineLevel="0" collapsed="false">
      <c r="A134" s="196" t="n">
        <v>3.25</v>
      </c>
      <c r="B134" s="197" t="n">
        <v>6</v>
      </c>
      <c r="C134" s="198" t="n">
        <v>4</v>
      </c>
      <c r="D134" s="199" t="s">
        <v>328</v>
      </c>
      <c r="E134" s="200" t="s">
        <v>111</v>
      </c>
      <c r="F134" s="201" t="n">
        <v>-1</v>
      </c>
      <c r="G134" s="202" t="n">
        <v>50</v>
      </c>
      <c r="H134" s="202"/>
      <c r="I134" s="203" t="n">
        <v>2</v>
      </c>
      <c r="J134" s="204" t="n">
        <v>0</v>
      </c>
      <c r="K134" s="207" t="n">
        <v>-3.25</v>
      </c>
      <c r="L134" s="134"/>
      <c r="M134" s="196" t="n">
        <v>0</v>
      </c>
      <c r="N134" s="197" t="n">
        <v>3</v>
      </c>
      <c r="O134" s="198" t="n">
        <v>4</v>
      </c>
      <c r="P134" s="199" t="s">
        <v>122</v>
      </c>
      <c r="Q134" s="200" t="s">
        <v>111</v>
      </c>
      <c r="R134" s="201" t="n">
        <v>10</v>
      </c>
      <c r="S134" s="202"/>
      <c r="T134" s="202" t="n">
        <v>430</v>
      </c>
      <c r="U134" s="203" t="n">
        <v>2</v>
      </c>
      <c r="V134" s="204" t="n">
        <v>3</v>
      </c>
      <c r="W134" s="205" t="n">
        <v>0</v>
      </c>
    </row>
    <row r="135" customFormat="false" ht="17.1" hidden="false" customHeight="true" outlineLevel="0" collapsed="false">
      <c r="A135" s="196" t="n">
        <v>-1.125</v>
      </c>
      <c r="B135" s="197" t="n">
        <v>2</v>
      </c>
      <c r="C135" s="198" t="n">
        <v>2</v>
      </c>
      <c r="D135" s="199" t="s">
        <v>218</v>
      </c>
      <c r="E135" s="200" t="s">
        <v>111</v>
      </c>
      <c r="F135" s="201" t="n">
        <v>9</v>
      </c>
      <c r="G135" s="202"/>
      <c r="H135" s="202" t="n">
        <v>110</v>
      </c>
      <c r="I135" s="203" t="n">
        <v>4</v>
      </c>
      <c r="J135" s="204" t="n">
        <v>4</v>
      </c>
      <c r="K135" s="207" t="n">
        <v>1.125</v>
      </c>
      <c r="L135" s="134"/>
      <c r="M135" s="196" t="n">
        <v>0</v>
      </c>
      <c r="N135" s="197" t="n">
        <v>3</v>
      </c>
      <c r="O135" s="198" t="n">
        <v>2</v>
      </c>
      <c r="P135" s="199" t="s">
        <v>122</v>
      </c>
      <c r="Q135" s="200" t="s">
        <v>111</v>
      </c>
      <c r="R135" s="201" t="n">
        <v>10</v>
      </c>
      <c r="S135" s="202"/>
      <c r="T135" s="202" t="n">
        <v>430</v>
      </c>
      <c r="U135" s="203" t="n">
        <v>4</v>
      </c>
      <c r="V135" s="204" t="n">
        <v>3</v>
      </c>
      <c r="W135" s="205" t="n">
        <v>0</v>
      </c>
    </row>
    <row r="136" customFormat="false" ht="17.1" hidden="false" customHeight="true" outlineLevel="0" collapsed="false">
      <c r="A136" s="196" t="n">
        <v>0.625</v>
      </c>
      <c r="B136" s="197" t="n">
        <v>4</v>
      </c>
      <c r="C136" s="198" t="n">
        <v>5</v>
      </c>
      <c r="D136" s="199" t="s">
        <v>329</v>
      </c>
      <c r="E136" s="200" t="s">
        <v>51</v>
      </c>
      <c r="F136" s="201" t="n">
        <v>-1</v>
      </c>
      <c r="G136" s="202"/>
      <c r="H136" s="202" t="n">
        <v>50</v>
      </c>
      <c r="I136" s="203" t="n">
        <v>1</v>
      </c>
      <c r="J136" s="204" t="n">
        <v>2</v>
      </c>
      <c r="K136" s="207" t="n">
        <v>-0.625</v>
      </c>
      <c r="L136" s="134"/>
      <c r="M136" s="196" t="n">
        <v>0</v>
      </c>
      <c r="N136" s="197" t="n">
        <v>3</v>
      </c>
      <c r="O136" s="198" t="n">
        <v>5</v>
      </c>
      <c r="P136" s="199" t="s">
        <v>122</v>
      </c>
      <c r="Q136" s="200" t="s">
        <v>111</v>
      </c>
      <c r="R136" s="201" t="n">
        <v>10</v>
      </c>
      <c r="S136" s="202"/>
      <c r="T136" s="202" t="n">
        <v>430</v>
      </c>
      <c r="U136" s="203" t="n">
        <v>1</v>
      </c>
      <c r="V136" s="204" t="n">
        <v>3</v>
      </c>
      <c r="W136" s="205" t="n">
        <v>0</v>
      </c>
    </row>
    <row r="137" customFormat="false" ht="17.1" hidden="false" customHeight="true" outlineLevel="0" collapsed="false">
      <c r="A137" s="196" t="n">
        <v>-1.75</v>
      </c>
      <c r="B137" s="197" t="n">
        <v>0</v>
      </c>
      <c r="C137" s="198" t="n">
        <v>1</v>
      </c>
      <c r="D137" s="206" t="s">
        <v>330</v>
      </c>
      <c r="E137" s="200" t="s">
        <v>111</v>
      </c>
      <c r="F137" s="201" t="n">
        <v>10</v>
      </c>
      <c r="G137" s="202"/>
      <c r="H137" s="202" t="n">
        <v>130</v>
      </c>
      <c r="I137" s="203" t="n">
        <v>5</v>
      </c>
      <c r="J137" s="204" t="n">
        <v>6</v>
      </c>
      <c r="K137" s="207" t="n">
        <v>1.75</v>
      </c>
      <c r="L137" s="134"/>
      <c r="M137" s="208" t="n">
        <v>0</v>
      </c>
      <c r="N137" s="209" t="n">
        <v>3</v>
      </c>
      <c r="O137" s="198" t="n">
        <v>1</v>
      </c>
      <c r="P137" s="199" t="s">
        <v>122</v>
      </c>
      <c r="Q137" s="200" t="s">
        <v>111</v>
      </c>
      <c r="R137" s="201" t="n">
        <v>10</v>
      </c>
      <c r="S137" s="202"/>
      <c r="T137" s="202" t="n">
        <v>430</v>
      </c>
      <c r="U137" s="203" t="n">
        <v>5</v>
      </c>
      <c r="V137" s="210" t="n">
        <v>3</v>
      </c>
      <c r="W137" s="212" t="n">
        <v>0</v>
      </c>
    </row>
    <row r="138" s="159" customFormat="true" ht="24.95" hidden="false" customHeight="true" outlineLevel="0" collapsed="false">
      <c r="A138" s="123"/>
      <c r="B138" s="123"/>
      <c r="C138" s="124"/>
      <c r="D138" s="123"/>
      <c r="E138" s="123"/>
      <c r="F138" s="123"/>
      <c r="G138" s="123"/>
      <c r="H138" s="123"/>
      <c r="I138" s="124"/>
      <c r="J138" s="123"/>
      <c r="K138" s="123"/>
      <c r="L138" s="125"/>
      <c r="M138" s="123"/>
      <c r="N138" s="123"/>
      <c r="O138" s="124"/>
      <c r="P138" s="123"/>
      <c r="Q138" s="123"/>
      <c r="R138" s="123"/>
      <c r="S138" s="123"/>
      <c r="T138" s="123"/>
      <c r="U138" s="124"/>
      <c r="V138" s="123"/>
      <c r="W138" s="123"/>
    </row>
    <row r="139" s="159" customFormat="true" ht="15" hidden="false" customHeight="false" outlineLevel="0" collapsed="false">
      <c r="A139" s="126"/>
      <c r="B139" s="127" t="s">
        <v>57</v>
      </c>
      <c r="C139" s="128"/>
      <c r="D139" s="127"/>
      <c r="E139" s="129" t="s">
        <v>331</v>
      </c>
      <c r="F139" s="130"/>
      <c r="G139" s="131" t="s">
        <v>59</v>
      </c>
      <c r="H139" s="131"/>
      <c r="I139" s="132" t="s">
        <v>60</v>
      </c>
      <c r="J139" s="132"/>
      <c r="K139" s="133"/>
      <c r="L139" s="134" t="n">
        <v>150</v>
      </c>
      <c r="M139" s="126"/>
      <c r="N139" s="127" t="s">
        <v>57</v>
      </c>
      <c r="O139" s="128"/>
      <c r="P139" s="127"/>
      <c r="Q139" s="129" t="s">
        <v>332</v>
      </c>
      <c r="R139" s="130"/>
      <c r="S139" s="131" t="s">
        <v>59</v>
      </c>
      <c r="T139" s="131"/>
      <c r="U139" s="132" t="s">
        <v>62</v>
      </c>
      <c r="V139" s="132"/>
      <c r="W139" s="133"/>
    </row>
    <row r="140" s="159" customFormat="true" ht="12.75" hidden="false" customHeight="false" outlineLevel="0" collapsed="false">
      <c r="A140" s="135"/>
      <c r="B140" s="135"/>
      <c r="C140" s="136"/>
      <c r="D140" s="137"/>
      <c r="E140" s="137"/>
      <c r="F140" s="137"/>
      <c r="G140" s="138" t="s">
        <v>63</v>
      </c>
      <c r="H140" s="138"/>
      <c r="I140" s="132" t="s">
        <v>132</v>
      </c>
      <c r="J140" s="132"/>
      <c r="K140" s="133"/>
      <c r="L140" s="134" t="n">
        <v>150</v>
      </c>
      <c r="M140" s="135"/>
      <c r="N140" s="135"/>
      <c r="O140" s="136"/>
      <c r="P140" s="137"/>
      <c r="Q140" s="137"/>
      <c r="R140" s="137"/>
      <c r="S140" s="138" t="s">
        <v>63</v>
      </c>
      <c r="T140" s="138"/>
      <c r="U140" s="132" t="s">
        <v>64</v>
      </c>
      <c r="V140" s="132"/>
      <c r="W140" s="133"/>
    </row>
    <row r="141" s="159" customFormat="true" ht="4.5" hidden="false" customHeight="true" outlineLevel="0" collapsed="false">
      <c r="A141" s="139"/>
      <c r="B141" s="140"/>
      <c r="C141" s="141"/>
      <c r="D141" s="142"/>
      <c r="E141" s="143"/>
      <c r="F141" s="144"/>
      <c r="G141" s="143"/>
      <c r="H141" s="143"/>
      <c r="I141" s="141"/>
      <c r="J141" s="140"/>
      <c r="K141" s="145"/>
      <c r="L141" s="134"/>
      <c r="M141" s="139"/>
      <c r="N141" s="140"/>
      <c r="O141" s="141"/>
      <c r="P141" s="142"/>
      <c r="Q141" s="143"/>
      <c r="R141" s="144"/>
      <c r="S141" s="143"/>
      <c r="T141" s="143"/>
      <c r="U141" s="146"/>
      <c r="V141" s="143"/>
      <c r="W141" s="145"/>
    </row>
    <row r="142" s="159" customFormat="true" ht="12.95" hidden="false" customHeight="true" outlineLevel="0" collapsed="false">
      <c r="A142" s="147"/>
      <c r="B142" s="148"/>
      <c r="C142" s="149"/>
      <c r="D142" s="150"/>
      <c r="E142" s="151" t="s">
        <v>66</v>
      </c>
      <c r="F142" s="152" t="s">
        <v>333</v>
      </c>
      <c r="G142" s="153"/>
      <c r="H142" s="154"/>
      <c r="I142" s="154"/>
      <c r="J142" s="155"/>
      <c r="K142" s="156"/>
      <c r="L142" s="157"/>
      <c r="M142" s="147"/>
      <c r="N142" s="148"/>
      <c r="O142" s="149"/>
      <c r="P142" s="150"/>
      <c r="Q142" s="151" t="s">
        <v>66</v>
      </c>
      <c r="R142" s="152" t="s">
        <v>280</v>
      </c>
      <c r="S142" s="153"/>
      <c r="T142" s="154"/>
      <c r="U142" s="154"/>
      <c r="V142" s="148"/>
      <c r="W142" s="158"/>
    </row>
    <row r="143" s="159" customFormat="true" ht="12.95" hidden="false" customHeight="true" outlineLevel="0" collapsed="false">
      <c r="A143" s="147"/>
      <c r="B143" s="148"/>
      <c r="C143" s="149"/>
      <c r="D143" s="150"/>
      <c r="E143" s="160" t="s">
        <v>69</v>
      </c>
      <c r="F143" s="152" t="s">
        <v>334</v>
      </c>
      <c r="G143" s="161"/>
      <c r="H143" s="154"/>
      <c r="I143" s="154"/>
      <c r="J143" s="162"/>
      <c r="K143" s="156"/>
      <c r="L143" s="157"/>
      <c r="M143" s="147"/>
      <c r="N143" s="148"/>
      <c r="O143" s="149"/>
      <c r="P143" s="150"/>
      <c r="Q143" s="160" t="s">
        <v>69</v>
      </c>
      <c r="R143" s="152" t="s">
        <v>335</v>
      </c>
      <c r="S143" s="161"/>
      <c r="T143" s="154"/>
      <c r="U143" s="154"/>
      <c r="V143" s="148"/>
      <c r="W143" s="158"/>
    </row>
    <row r="144" s="159" customFormat="true" ht="12.95" hidden="false" customHeight="true" outlineLevel="0" collapsed="false">
      <c r="A144" s="147"/>
      <c r="B144" s="148"/>
      <c r="C144" s="149"/>
      <c r="D144" s="150"/>
      <c r="E144" s="160" t="s">
        <v>72</v>
      </c>
      <c r="F144" s="152" t="s">
        <v>336</v>
      </c>
      <c r="G144" s="153"/>
      <c r="H144" s="154"/>
      <c r="I144" s="154"/>
      <c r="J144" s="148"/>
      <c r="K144" s="158"/>
      <c r="L144" s="157"/>
      <c r="M144" s="147"/>
      <c r="N144" s="148"/>
      <c r="O144" s="149"/>
      <c r="P144" s="150"/>
      <c r="Q144" s="160" t="s">
        <v>72</v>
      </c>
      <c r="R144" s="152" t="s">
        <v>337</v>
      </c>
      <c r="S144" s="153"/>
      <c r="T144" s="154"/>
      <c r="U144" s="154"/>
      <c r="V144" s="148"/>
      <c r="W144" s="158"/>
    </row>
    <row r="145" s="159" customFormat="true" ht="12.95" hidden="false" customHeight="true" outlineLevel="0" collapsed="false">
      <c r="A145" s="147"/>
      <c r="B145" s="148"/>
      <c r="C145" s="149"/>
      <c r="D145" s="150"/>
      <c r="E145" s="151" t="s">
        <v>75</v>
      </c>
      <c r="F145" s="152" t="s">
        <v>338</v>
      </c>
      <c r="G145" s="153"/>
      <c r="H145" s="154"/>
      <c r="I145" s="154"/>
      <c r="J145" s="148"/>
      <c r="K145" s="158"/>
      <c r="L145" s="157"/>
      <c r="M145" s="147"/>
      <c r="N145" s="148"/>
      <c r="O145" s="149"/>
      <c r="P145" s="150"/>
      <c r="Q145" s="151" t="s">
        <v>75</v>
      </c>
      <c r="R145" s="152" t="s">
        <v>288</v>
      </c>
      <c r="S145" s="153"/>
      <c r="T145" s="154"/>
      <c r="U145" s="154"/>
      <c r="V145" s="148"/>
      <c r="W145" s="158"/>
    </row>
    <row r="146" s="159" customFormat="true" ht="12.95" hidden="false" customHeight="true" outlineLevel="0" collapsed="false">
      <c r="A146" s="163" t="s">
        <v>66</v>
      </c>
      <c r="B146" s="164" t="s">
        <v>339</v>
      </c>
      <c r="C146" s="149"/>
      <c r="D146" s="150"/>
      <c r="F146" s="165"/>
      <c r="G146" s="151" t="s">
        <v>66</v>
      </c>
      <c r="H146" s="166" t="s">
        <v>150</v>
      </c>
      <c r="I146" s="153"/>
      <c r="J146" s="161"/>
      <c r="K146" s="158"/>
      <c r="L146" s="157"/>
      <c r="M146" s="163" t="s">
        <v>66</v>
      </c>
      <c r="N146" s="164" t="s">
        <v>337</v>
      </c>
      <c r="O146" s="149"/>
      <c r="P146" s="150"/>
      <c r="R146" s="165"/>
      <c r="S146" s="151" t="s">
        <v>66</v>
      </c>
      <c r="T146" s="166" t="s">
        <v>340</v>
      </c>
      <c r="U146" s="153"/>
      <c r="V146" s="153"/>
      <c r="W146" s="158"/>
    </row>
    <row r="147" s="159" customFormat="true" ht="12.95" hidden="false" customHeight="true" outlineLevel="0" collapsed="false">
      <c r="A147" s="167" t="s">
        <v>69</v>
      </c>
      <c r="B147" s="164" t="s">
        <v>341</v>
      </c>
      <c r="C147" s="168"/>
      <c r="D147" s="150"/>
      <c r="F147" s="169"/>
      <c r="G147" s="160" t="s">
        <v>69</v>
      </c>
      <c r="H147" s="166" t="s">
        <v>342</v>
      </c>
      <c r="I147" s="153"/>
      <c r="J147" s="161"/>
      <c r="K147" s="158"/>
      <c r="L147" s="157"/>
      <c r="M147" s="167" t="s">
        <v>69</v>
      </c>
      <c r="N147" s="164" t="s">
        <v>343</v>
      </c>
      <c r="O147" s="168"/>
      <c r="P147" s="150"/>
      <c r="R147" s="169"/>
      <c r="S147" s="160" t="s">
        <v>69</v>
      </c>
      <c r="T147" s="166" t="s">
        <v>344</v>
      </c>
      <c r="U147" s="153"/>
      <c r="V147" s="161"/>
      <c r="W147" s="158"/>
    </row>
    <row r="148" s="159" customFormat="true" ht="12.95" hidden="false" customHeight="true" outlineLevel="0" collapsed="false">
      <c r="A148" s="167" t="s">
        <v>72</v>
      </c>
      <c r="B148" s="164" t="s">
        <v>345</v>
      </c>
      <c r="C148" s="149"/>
      <c r="D148" s="150"/>
      <c r="F148" s="169"/>
      <c r="G148" s="160" t="s">
        <v>72</v>
      </c>
      <c r="H148" s="166" t="s">
        <v>346</v>
      </c>
      <c r="I148" s="153"/>
      <c r="J148" s="153"/>
      <c r="K148" s="158"/>
      <c r="L148" s="157"/>
      <c r="M148" s="167" t="s">
        <v>72</v>
      </c>
      <c r="N148" s="164" t="s">
        <v>347</v>
      </c>
      <c r="O148" s="149"/>
      <c r="P148" s="150"/>
      <c r="R148" s="169"/>
      <c r="S148" s="160" t="s">
        <v>72</v>
      </c>
      <c r="T148" s="166" t="s">
        <v>348</v>
      </c>
      <c r="U148" s="153"/>
      <c r="V148" s="161"/>
      <c r="W148" s="158"/>
    </row>
    <row r="149" s="159" customFormat="true" ht="12.95" hidden="false" customHeight="true" outlineLevel="0" collapsed="false">
      <c r="A149" s="163" t="s">
        <v>75</v>
      </c>
      <c r="B149" s="164" t="s">
        <v>232</v>
      </c>
      <c r="C149" s="168"/>
      <c r="D149" s="150"/>
      <c r="F149" s="165"/>
      <c r="G149" s="151" t="s">
        <v>75</v>
      </c>
      <c r="H149" s="166" t="s">
        <v>349</v>
      </c>
      <c r="I149" s="153"/>
      <c r="J149" s="170" t="s">
        <v>92</v>
      </c>
      <c r="K149" s="158"/>
      <c r="L149" s="157"/>
      <c r="M149" s="163" t="s">
        <v>75</v>
      </c>
      <c r="N149" s="164" t="s">
        <v>350</v>
      </c>
      <c r="O149" s="168"/>
      <c r="P149" s="150"/>
      <c r="R149" s="165"/>
      <c r="S149" s="151" t="s">
        <v>75</v>
      </c>
      <c r="T149" s="166" t="s">
        <v>273</v>
      </c>
      <c r="U149" s="153"/>
      <c r="V149" s="170" t="s">
        <v>92</v>
      </c>
      <c r="W149" s="158"/>
    </row>
    <row r="150" s="159" customFormat="true" ht="12.95" hidden="false" customHeight="true" outlineLevel="0" collapsed="false">
      <c r="A150" s="171"/>
      <c r="B150" s="168"/>
      <c r="C150" s="168"/>
      <c r="D150" s="150"/>
      <c r="E150" s="151" t="s">
        <v>66</v>
      </c>
      <c r="F150" s="152" t="s">
        <v>351</v>
      </c>
      <c r="G150" s="153"/>
      <c r="H150" s="172"/>
      <c r="I150" s="173" t="s">
        <v>2</v>
      </c>
      <c r="J150" s="162" t="s">
        <v>352</v>
      </c>
      <c r="K150" s="156"/>
      <c r="L150" s="157"/>
      <c r="M150" s="171"/>
      <c r="N150" s="168"/>
      <c r="O150" s="168"/>
      <c r="P150" s="150"/>
      <c r="Q150" s="151" t="s">
        <v>66</v>
      </c>
      <c r="R150" s="152" t="s">
        <v>353</v>
      </c>
      <c r="S150" s="153"/>
      <c r="T150" s="172"/>
      <c r="U150" s="173" t="s">
        <v>2</v>
      </c>
      <c r="V150" s="162" t="s">
        <v>354</v>
      </c>
      <c r="W150" s="156"/>
    </row>
    <row r="151" s="159" customFormat="true" ht="12.95" hidden="false" customHeight="true" outlineLevel="0" collapsed="false">
      <c r="A151" s="174"/>
      <c r="B151" s="175" t="s">
        <v>99</v>
      </c>
      <c r="C151" s="149"/>
      <c r="D151" s="150"/>
      <c r="E151" s="160" t="s">
        <v>69</v>
      </c>
      <c r="F151" s="152" t="s">
        <v>355</v>
      </c>
      <c r="G151" s="153"/>
      <c r="H151" s="154"/>
      <c r="I151" s="173" t="s">
        <v>51</v>
      </c>
      <c r="J151" s="162" t="s">
        <v>352</v>
      </c>
      <c r="K151" s="156"/>
      <c r="L151" s="157"/>
      <c r="M151" s="174"/>
      <c r="N151" s="175" t="s">
        <v>99</v>
      </c>
      <c r="O151" s="149"/>
      <c r="P151" s="150"/>
      <c r="Q151" s="160" t="s">
        <v>69</v>
      </c>
      <c r="R151" s="152" t="s">
        <v>356</v>
      </c>
      <c r="S151" s="153"/>
      <c r="T151" s="154"/>
      <c r="U151" s="173" t="s">
        <v>51</v>
      </c>
      <c r="V151" s="162" t="s">
        <v>354</v>
      </c>
      <c r="W151" s="156"/>
    </row>
    <row r="152" s="159" customFormat="true" ht="12.95" hidden="false" customHeight="true" outlineLevel="0" collapsed="false">
      <c r="A152" s="147"/>
      <c r="B152" s="175" t="s">
        <v>357</v>
      </c>
      <c r="C152" s="149"/>
      <c r="D152" s="150"/>
      <c r="E152" s="160" t="s">
        <v>72</v>
      </c>
      <c r="F152" s="152" t="s">
        <v>358</v>
      </c>
      <c r="G152" s="161"/>
      <c r="H152" s="154"/>
      <c r="I152" s="173" t="s">
        <v>105</v>
      </c>
      <c r="J152" s="155" t="s">
        <v>359</v>
      </c>
      <c r="K152" s="156"/>
      <c r="L152" s="157"/>
      <c r="M152" s="147"/>
      <c r="N152" s="175" t="s">
        <v>360</v>
      </c>
      <c r="O152" s="149"/>
      <c r="P152" s="150"/>
      <c r="Q152" s="160" t="s">
        <v>72</v>
      </c>
      <c r="R152" s="152" t="s">
        <v>361</v>
      </c>
      <c r="S152" s="161"/>
      <c r="T152" s="154"/>
      <c r="U152" s="173" t="s">
        <v>105</v>
      </c>
      <c r="V152" s="162" t="s">
        <v>362</v>
      </c>
      <c r="W152" s="156"/>
    </row>
    <row r="153" s="159" customFormat="true" ht="12.95" hidden="false" customHeight="true" outlineLevel="0" collapsed="false">
      <c r="A153" s="176"/>
      <c r="B153" s="177"/>
      <c r="C153" s="177"/>
      <c r="D153" s="150"/>
      <c r="E153" s="151" t="s">
        <v>75</v>
      </c>
      <c r="F153" s="164" t="s">
        <v>363</v>
      </c>
      <c r="G153" s="177"/>
      <c r="H153" s="177"/>
      <c r="I153" s="178" t="s">
        <v>111</v>
      </c>
      <c r="J153" s="155" t="s">
        <v>364</v>
      </c>
      <c r="K153" s="156"/>
      <c r="L153" s="179"/>
      <c r="M153" s="176"/>
      <c r="N153" s="177"/>
      <c r="O153" s="177"/>
      <c r="P153" s="150"/>
      <c r="Q153" s="151" t="s">
        <v>75</v>
      </c>
      <c r="R153" s="164" t="s">
        <v>171</v>
      </c>
      <c r="S153" s="177"/>
      <c r="T153" s="177"/>
      <c r="U153" s="178" t="s">
        <v>111</v>
      </c>
      <c r="V153" s="162" t="s">
        <v>365</v>
      </c>
      <c r="W153" s="156"/>
    </row>
    <row r="154" customFormat="false" ht="4.5" hidden="false" customHeight="true" outlineLevel="0" collapsed="false">
      <c r="A154" s="180"/>
      <c r="B154" s="181"/>
      <c r="C154" s="182"/>
      <c r="D154" s="183"/>
      <c r="E154" s="184"/>
      <c r="F154" s="185"/>
      <c r="G154" s="184"/>
      <c r="H154" s="184"/>
      <c r="I154" s="182"/>
      <c r="J154" s="181"/>
      <c r="K154" s="186"/>
      <c r="M154" s="180"/>
      <c r="N154" s="181"/>
      <c r="O154" s="182"/>
      <c r="P154" s="183"/>
      <c r="Q154" s="184"/>
      <c r="R154" s="185"/>
      <c r="S154" s="184"/>
      <c r="T154" s="184"/>
      <c r="U154" s="182"/>
      <c r="V154" s="181"/>
      <c r="W154" s="186"/>
    </row>
    <row r="155" customFormat="false" ht="13.15" hidden="false" customHeight="true" outlineLevel="0" collapsed="false">
      <c r="A155" s="187"/>
      <c r="B155" s="187" t="s">
        <v>113</v>
      </c>
      <c r="C155" s="188"/>
      <c r="D155" s="189" t="s">
        <v>114</v>
      </c>
      <c r="E155" s="189" t="s">
        <v>115</v>
      </c>
      <c r="F155" s="189" t="s">
        <v>40</v>
      </c>
      <c r="G155" s="190" t="s">
        <v>41</v>
      </c>
      <c r="H155" s="190"/>
      <c r="I155" s="188" t="s">
        <v>116</v>
      </c>
      <c r="J155" s="189" t="s">
        <v>113</v>
      </c>
      <c r="K155" s="187" t="s">
        <v>117</v>
      </c>
      <c r="L155" s="134" t="n">
        <v>150</v>
      </c>
      <c r="M155" s="187"/>
      <c r="N155" s="187" t="s">
        <v>113</v>
      </c>
      <c r="O155" s="188"/>
      <c r="P155" s="189" t="s">
        <v>114</v>
      </c>
      <c r="Q155" s="189" t="s">
        <v>115</v>
      </c>
      <c r="R155" s="189" t="s">
        <v>40</v>
      </c>
      <c r="S155" s="190" t="s">
        <v>41</v>
      </c>
      <c r="T155" s="190"/>
      <c r="U155" s="188" t="s">
        <v>116</v>
      </c>
      <c r="V155" s="189" t="s">
        <v>113</v>
      </c>
      <c r="W155" s="191" t="s">
        <v>117</v>
      </c>
    </row>
    <row r="156" customFormat="false" ht="12.75" hidden="false" customHeight="false" outlineLevel="0" collapsed="false">
      <c r="A156" s="192" t="s">
        <v>117</v>
      </c>
      <c r="B156" s="192" t="s">
        <v>118</v>
      </c>
      <c r="C156" s="193" t="s">
        <v>119</v>
      </c>
      <c r="D156" s="194" t="s">
        <v>120</v>
      </c>
      <c r="E156" s="194" t="s">
        <v>121</v>
      </c>
      <c r="F156" s="194"/>
      <c r="G156" s="190" t="s">
        <v>119</v>
      </c>
      <c r="H156" s="190" t="s">
        <v>116</v>
      </c>
      <c r="I156" s="193"/>
      <c r="J156" s="192" t="s">
        <v>118</v>
      </c>
      <c r="K156" s="192"/>
      <c r="L156" s="134" t="n">
        <v>150</v>
      </c>
      <c r="M156" s="192" t="s">
        <v>117</v>
      </c>
      <c r="N156" s="192" t="s">
        <v>118</v>
      </c>
      <c r="O156" s="193" t="s">
        <v>119</v>
      </c>
      <c r="P156" s="194" t="s">
        <v>120</v>
      </c>
      <c r="Q156" s="194" t="s">
        <v>121</v>
      </c>
      <c r="R156" s="194"/>
      <c r="S156" s="190" t="s">
        <v>119</v>
      </c>
      <c r="T156" s="190" t="s">
        <v>116</v>
      </c>
      <c r="U156" s="193"/>
      <c r="V156" s="192" t="s">
        <v>118</v>
      </c>
      <c r="W156" s="195"/>
    </row>
    <row r="157" customFormat="false" ht="17.1" hidden="false" customHeight="true" outlineLevel="0" collapsed="false">
      <c r="A157" s="196" t="n">
        <v>-1.625</v>
      </c>
      <c r="B157" s="197" t="n">
        <v>2</v>
      </c>
      <c r="C157" s="198" t="n">
        <v>4</v>
      </c>
      <c r="D157" s="199" t="s">
        <v>366</v>
      </c>
      <c r="E157" s="200" t="s">
        <v>105</v>
      </c>
      <c r="F157" s="201" t="n">
        <v>12</v>
      </c>
      <c r="G157" s="202"/>
      <c r="H157" s="202" t="n">
        <v>1430</v>
      </c>
      <c r="I157" s="203" t="n">
        <v>2</v>
      </c>
      <c r="J157" s="204" t="n">
        <v>4</v>
      </c>
      <c r="K157" s="207" t="n">
        <v>1.625</v>
      </c>
      <c r="L157" s="134"/>
      <c r="M157" s="196" t="n">
        <v>0.375</v>
      </c>
      <c r="N157" s="197" t="n">
        <v>4</v>
      </c>
      <c r="O157" s="198" t="n">
        <v>4</v>
      </c>
      <c r="P157" s="199" t="s">
        <v>218</v>
      </c>
      <c r="Q157" s="200" t="s">
        <v>2</v>
      </c>
      <c r="R157" s="201" t="n">
        <v>9</v>
      </c>
      <c r="S157" s="202" t="n">
        <v>110</v>
      </c>
      <c r="T157" s="202"/>
      <c r="U157" s="203" t="n">
        <v>2</v>
      </c>
      <c r="V157" s="204" t="n">
        <v>2</v>
      </c>
      <c r="W157" s="205" t="n">
        <v>-0.375</v>
      </c>
    </row>
    <row r="158" customFormat="false" ht="17.1" hidden="false" customHeight="true" outlineLevel="0" collapsed="false">
      <c r="A158" s="196" t="n">
        <v>-1.625</v>
      </c>
      <c r="B158" s="197" t="n">
        <v>2</v>
      </c>
      <c r="C158" s="198" t="n">
        <v>2</v>
      </c>
      <c r="D158" s="206" t="s">
        <v>366</v>
      </c>
      <c r="E158" s="200" t="s">
        <v>105</v>
      </c>
      <c r="F158" s="201" t="n">
        <v>12</v>
      </c>
      <c r="G158" s="202"/>
      <c r="H158" s="202" t="n">
        <v>1430</v>
      </c>
      <c r="I158" s="203" t="n">
        <v>4</v>
      </c>
      <c r="J158" s="204" t="n">
        <v>4</v>
      </c>
      <c r="K158" s="207" t="n">
        <v>1.625</v>
      </c>
      <c r="L158" s="134"/>
      <c r="M158" s="196" t="n">
        <v>15.375</v>
      </c>
      <c r="N158" s="197" t="n">
        <v>6</v>
      </c>
      <c r="O158" s="198" t="n">
        <v>2</v>
      </c>
      <c r="P158" s="199" t="s">
        <v>367</v>
      </c>
      <c r="Q158" s="200" t="s">
        <v>111</v>
      </c>
      <c r="R158" s="201" t="n">
        <v>-7</v>
      </c>
      <c r="S158" s="202" t="n">
        <v>1700</v>
      </c>
      <c r="T158" s="202"/>
      <c r="U158" s="203" t="n">
        <v>4</v>
      </c>
      <c r="V158" s="204" t="n">
        <v>0</v>
      </c>
      <c r="W158" s="205" t="n">
        <v>-15.375</v>
      </c>
    </row>
    <row r="159" customFormat="false" ht="17.1" hidden="false" customHeight="true" outlineLevel="0" collapsed="false">
      <c r="A159" s="196" t="n">
        <v>11.375</v>
      </c>
      <c r="B159" s="197" t="n">
        <v>6</v>
      </c>
      <c r="C159" s="198" t="n">
        <v>5</v>
      </c>
      <c r="D159" s="206" t="s">
        <v>257</v>
      </c>
      <c r="E159" s="200" t="s">
        <v>105</v>
      </c>
      <c r="F159" s="201" t="n">
        <v>11</v>
      </c>
      <c r="G159" s="202"/>
      <c r="H159" s="202" t="n">
        <v>650</v>
      </c>
      <c r="I159" s="203" t="n">
        <v>1</v>
      </c>
      <c r="J159" s="204" t="n">
        <v>0</v>
      </c>
      <c r="K159" s="207" t="n">
        <v>-11.375</v>
      </c>
      <c r="L159" s="134"/>
      <c r="M159" s="196" t="n">
        <v>-4.125</v>
      </c>
      <c r="N159" s="197" t="n">
        <v>1</v>
      </c>
      <c r="O159" s="198" t="n">
        <v>5</v>
      </c>
      <c r="P159" s="199" t="s">
        <v>368</v>
      </c>
      <c r="Q159" s="200" t="s">
        <v>51</v>
      </c>
      <c r="R159" s="201" t="n">
        <v>-1</v>
      </c>
      <c r="S159" s="202"/>
      <c r="T159" s="202" t="n">
        <v>100</v>
      </c>
      <c r="U159" s="203" t="n">
        <v>1</v>
      </c>
      <c r="V159" s="204" t="n">
        <v>5</v>
      </c>
      <c r="W159" s="205" t="n">
        <v>4.125</v>
      </c>
    </row>
    <row r="160" customFormat="false" ht="17.1" hidden="false" customHeight="true" outlineLevel="0" collapsed="false">
      <c r="A160" s="196" t="n">
        <v>-1.625</v>
      </c>
      <c r="B160" s="197" t="n">
        <v>2</v>
      </c>
      <c r="C160" s="198" t="n">
        <v>1</v>
      </c>
      <c r="D160" s="206" t="s">
        <v>366</v>
      </c>
      <c r="E160" s="200" t="s">
        <v>105</v>
      </c>
      <c r="F160" s="201" t="n">
        <v>12</v>
      </c>
      <c r="G160" s="202"/>
      <c r="H160" s="202" t="n">
        <v>1430</v>
      </c>
      <c r="I160" s="203" t="n">
        <v>5</v>
      </c>
      <c r="J160" s="204" t="n">
        <v>4</v>
      </c>
      <c r="K160" s="207" t="n">
        <v>1.625</v>
      </c>
      <c r="L160" s="134"/>
      <c r="M160" s="196" t="n">
        <v>-4.125</v>
      </c>
      <c r="N160" s="197" t="n">
        <v>1</v>
      </c>
      <c r="O160" s="198" t="n">
        <v>1</v>
      </c>
      <c r="P160" s="206" t="s">
        <v>369</v>
      </c>
      <c r="Q160" s="200" t="s">
        <v>51</v>
      </c>
      <c r="R160" s="201" t="n">
        <v>-2</v>
      </c>
      <c r="S160" s="202"/>
      <c r="T160" s="202" t="n">
        <v>100</v>
      </c>
      <c r="U160" s="203" t="n">
        <v>5</v>
      </c>
      <c r="V160" s="204" t="n">
        <v>5</v>
      </c>
      <c r="W160" s="205" t="n">
        <v>4.125</v>
      </c>
    </row>
    <row r="161" s="159" customFormat="true" ht="24.95" hidden="false" customHeight="true" outlineLevel="0" collapsed="false">
      <c r="A161" s="123"/>
      <c r="B161" s="123"/>
      <c r="C161" s="124"/>
      <c r="D161" s="123"/>
      <c r="E161" s="123"/>
      <c r="F161" s="123"/>
      <c r="G161" s="123"/>
      <c r="H161" s="123"/>
      <c r="I161" s="124"/>
      <c r="J161" s="123"/>
      <c r="K161" s="123"/>
      <c r="L161" s="125"/>
      <c r="M161" s="123"/>
      <c r="N161" s="123"/>
      <c r="O161" s="124"/>
      <c r="P161" s="123"/>
      <c r="Q161" s="123"/>
      <c r="R161" s="123"/>
      <c r="S161" s="123"/>
      <c r="T161" s="123"/>
      <c r="U161" s="124"/>
      <c r="V161" s="123"/>
      <c r="W161" s="123"/>
    </row>
    <row r="162" s="159" customFormat="true" ht="15" hidden="false" customHeight="false" outlineLevel="0" collapsed="false">
      <c r="A162" s="126"/>
      <c r="B162" s="127" t="s">
        <v>57</v>
      </c>
      <c r="C162" s="128"/>
      <c r="D162" s="127"/>
      <c r="E162" s="129" t="s">
        <v>370</v>
      </c>
      <c r="F162" s="130"/>
      <c r="G162" s="131" t="s">
        <v>59</v>
      </c>
      <c r="H162" s="131"/>
      <c r="I162" s="132" t="s">
        <v>128</v>
      </c>
      <c r="J162" s="132"/>
      <c r="K162" s="133"/>
      <c r="L162" s="134" t="n">
        <v>150</v>
      </c>
      <c r="M162" s="126"/>
      <c r="N162" s="127" t="s">
        <v>57</v>
      </c>
      <c r="O162" s="128"/>
      <c r="P162" s="127"/>
      <c r="Q162" s="129" t="s">
        <v>371</v>
      </c>
      <c r="R162" s="130"/>
      <c r="S162" s="131" t="s">
        <v>59</v>
      </c>
      <c r="T162" s="131"/>
      <c r="U162" s="132" t="s">
        <v>130</v>
      </c>
      <c r="V162" s="132"/>
      <c r="W162" s="133"/>
    </row>
    <row r="163" s="159" customFormat="true" ht="12.75" hidden="false" customHeight="false" outlineLevel="0" collapsed="false">
      <c r="A163" s="135"/>
      <c r="B163" s="135"/>
      <c r="C163" s="136"/>
      <c r="D163" s="137"/>
      <c r="E163" s="137"/>
      <c r="F163" s="137"/>
      <c r="G163" s="138" t="s">
        <v>63</v>
      </c>
      <c r="H163" s="138"/>
      <c r="I163" s="132" t="s">
        <v>65</v>
      </c>
      <c r="J163" s="132"/>
      <c r="K163" s="133"/>
      <c r="L163" s="134" t="n">
        <v>150</v>
      </c>
      <c r="M163" s="135"/>
      <c r="N163" s="135"/>
      <c r="O163" s="136"/>
      <c r="P163" s="137"/>
      <c r="Q163" s="137"/>
      <c r="R163" s="137"/>
      <c r="S163" s="138" t="s">
        <v>63</v>
      </c>
      <c r="T163" s="138"/>
      <c r="U163" s="132" t="s">
        <v>131</v>
      </c>
      <c r="V163" s="132"/>
      <c r="W163" s="133"/>
    </row>
    <row r="164" s="159" customFormat="true" ht="4.5" hidden="false" customHeight="true" outlineLevel="0" collapsed="false">
      <c r="A164" s="139"/>
      <c r="B164" s="140"/>
      <c r="C164" s="141"/>
      <c r="D164" s="142"/>
      <c r="E164" s="143"/>
      <c r="F164" s="144"/>
      <c r="G164" s="143"/>
      <c r="H164" s="143"/>
      <c r="I164" s="141"/>
      <c r="J164" s="140"/>
      <c r="K164" s="145"/>
      <c r="L164" s="134"/>
      <c r="M164" s="139"/>
      <c r="N164" s="140"/>
      <c r="O164" s="141"/>
      <c r="P164" s="142"/>
      <c r="Q164" s="143"/>
      <c r="R164" s="144"/>
      <c r="S164" s="143"/>
      <c r="T164" s="143"/>
      <c r="U164" s="146"/>
      <c r="V164" s="143"/>
      <c r="W164" s="145"/>
    </row>
    <row r="165" s="159" customFormat="true" ht="12.95" hidden="false" customHeight="true" outlineLevel="0" collapsed="false">
      <c r="A165" s="147"/>
      <c r="B165" s="148"/>
      <c r="C165" s="149"/>
      <c r="D165" s="150"/>
      <c r="E165" s="151" t="s">
        <v>66</v>
      </c>
      <c r="F165" s="152" t="s">
        <v>372</v>
      </c>
      <c r="G165" s="153"/>
      <c r="H165" s="154"/>
      <c r="I165" s="154"/>
      <c r="J165" s="155"/>
      <c r="K165" s="156"/>
      <c r="L165" s="157"/>
      <c r="M165" s="147"/>
      <c r="N165" s="148"/>
      <c r="O165" s="149"/>
      <c r="P165" s="150"/>
      <c r="Q165" s="151" t="s">
        <v>66</v>
      </c>
      <c r="R165" s="152" t="s">
        <v>373</v>
      </c>
      <c r="S165" s="153"/>
      <c r="T165" s="154"/>
      <c r="U165" s="154"/>
      <c r="V165" s="148"/>
      <c r="W165" s="158"/>
    </row>
    <row r="166" s="159" customFormat="true" ht="12.95" hidden="false" customHeight="true" outlineLevel="0" collapsed="false">
      <c r="A166" s="147"/>
      <c r="B166" s="148"/>
      <c r="C166" s="149"/>
      <c r="D166" s="150"/>
      <c r="E166" s="160" t="s">
        <v>69</v>
      </c>
      <c r="F166" s="152" t="s">
        <v>374</v>
      </c>
      <c r="G166" s="161"/>
      <c r="H166" s="154"/>
      <c r="I166" s="154"/>
      <c r="J166" s="162"/>
      <c r="K166" s="156"/>
      <c r="L166" s="157"/>
      <c r="M166" s="147"/>
      <c r="N166" s="148"/>
      <c r="O166" s="149"/>
      <c r="P166" s="150"/>
      <c r="Q166" s="160" t="s">
        <v>69</v>
      </c>
      <c r="R166" s="152" t="s">
        <v>375</v>
      </c>
      <c r="S166" s="161"/>
      <c r="T166" s="154"/>
      <c r="U166" s="154"/>
      <c r="V166" s="148"/>
      <c r="W166" s="158"/>
    </row>
    <row r="167" s="159" customFormat="true" ht="12.95" hidden="false" customHeight="true" outlineLevel="0" collapsed="false">
      <c r="A167" s="147"/>
      <c r="B167" s="148"/>
      <c r="C167" s="149"/>
      <c r="D167" s="150"/>
      <c r="E167" s="160" t="s">
        <v>72</v>
      </c>
      <c r="F167" s="152" t="s">
        <v>376</v>
      </c>
      <c r="G167" s="153"/>
      <c r="H167" s="154"/>
      <c r="I167" s="154"/>
      <c r="J167" s="148"/>
      <c r="K167" s="158"/>
      <c r="L167" s="157"/>
      <c r="M167" s="147"/>
      <c r="N167" s="148"/>
      <c r="O167" s="149"/>
      <c r="P167" s="150"/>
      <c r="Q167" s="160" t="s">
        <v>72</v>
      </c>
      <c r="R167" s="152" t="s">
        <v>377</v>
      </c>
      <c r="S167" s="153"/>
      <c r="T167" s="154"/>
      <c r="U167" s="154"/>
      <c r="V167" s="148"/>
      <c r="W167" s="158"/>
    </row>
    <row r="168" s="159" customFormat="true" ht="12.95" hidden="false" customHeight="true" outlineLevel="0" collapsed="false">
      <c r="A168" s="147"/>
      <c r="B168" s="148"/>
      <c r="C168" s="149"/>
      <c r="D168" s="150"/>
      <c r="E168" s="151" t="s">
        <v>75</v>
      </c>
      <c r="F168" s="152" t="s">
        <v>378</v>
      </c>
      <c r="G168" s="153"/>
      <c r="H168" s="154"/>
      <c r="I168" s="154"/>
      <c r="J168" s="148"/>
      <c r="K168" s="158"/>
      <c r="L168" s="157"/>
      <c r="M168" s="147"/>
      <c r="N168" s="148"/>
      <c r="O168" s="149"/>
      <c r="P168" s="150"/>
      <c r="Q168" s="151" t="s">
        <v>75</v>
      </c>
      <c r="R168" s="152" t="s">
        <v>379</v>
      </c>
      <c r="S168" s="153"/>
      <c r="T168" s="154"/>
      <c r="U168" s="154"/>
      <c r="V168" s="148"/>
      <c r="W168" s="158"/>
    </row>
    <row r="169" s="159" customFormat="true" ht="12.95" hidden="false" customHeight="true" outlineLevel="0" collapsed="false">
      <c r="A169" s="163" t="s">
        <v>66</v>
      </c>
      <c r="B169" s="164" t="s">
        <v>380</v>
      </c>
      <c r="C169" s="149"/>
      <c r="D169" s="150"/>
      <c r="F169" s="165"/>
      <c r="G169" s="151" t="s">
        <v>66</v>
      </c>
      <c r="H169" s="166" t="s">
        <v>64</v>
      </c>
      <c r="I169" s="153"/>
      <c r="J169" s="161"/>
      <c r="K169" s="158"/>
      <c r="L169" s="157"/>
      <c r="M169" s="163" t="s">
        <v>66</v>
      </c>
      <c r="N169" s="164" t="s">
        <v>381</v>
      </c>
      <c r="O169" s="149"/>
      <c r="P169" s="150"/>
      <c r="R169" s="165"/>
      <c r="S169" s="151" t="s">
        <v>66</v>
      </c>
      <c r="T169" s="166" t="s">
        <v>382</v>
      </c>
      <c r="U169" s="153"/>
      <c r="V169" s="153"/>
      <c r="W169" s="158"/>
    </row>
    <row r="170" s="159" customFormat="true" ht="12.95" hidden="false" customHeight="true" outlineLevel="0" collapsed="false">
      <c r="A170" s="167" t="s">
        <v>69</v>
      </c>
      <c r="B170" s="164" t="s">
        <v>383</v>
      </c>
      <c r="C170" s="168"/>
      <c r="D170" s="150"/>
      <c r="F170" s="169"/>
      <c r="G170" s="160" t="s">
        <v>69</v>
      </c>
      <c r="H170" s="166" t="s">
        <v>384</v>
      </c>
      <c r="I170" s="153"/>
      <c r="J170" s="161"/>
      <c r="K170" s="158"/>
      <c r="L170" s="157"/>
      <c r="M170" s="167" t="s">
        <v>69</v>
      </c>
      <c r="N170" s="164" t="s">
        <v>385</v>
      </c>
      <c r="O170" s="168"/>
      <c r="P170" s="150"/>
      <c r="R170" s="169"/>
      <c r="S170" s="160" t="s">
        <v>69</v>
      </c>
      <c r="T170" s="166" t="s">
        <v>182</v>
      </c>
      <c r="U170" s="153"/>
      <c r="V170" s="161"/>
      <c r="W170" s="158"/>
    </row>
    <row r="171" s="159" customFormat="true" ht="12.95" hidden="false" customHeight="true" outlineLevel="0" collapsed="false">
      <c r="A171" s="167" t="s">
        <v>72</v>
      </c>
      <c r="B171" s="164" t="s">
        <v>386</v>
      </c>
      <c r="C171" s="149"/>
      <c r="D171" s="150"/>
      <c r="F171" s="169"/>
      <c r="G171" s="160" t="s">
        <v>72</v>
      </c>
      <c r="H171" s="166" t="s">
        <v>387</v>
      </c>
      <c r="I171" s="153"/>
      <c r="J171" s="153"/>
      <c r="K171" s="158"/>
      <c r="L171" s="157"/>
      <c r="M171" s="167" t="s">
        <v>72</v>
      </c>
      <c r="N171" s="164" t="s">
        <v>326</v>
      </c>
      <c r="O171" s="149"/>
      <c r="P171" s="150"/>
      <c r="R171" s="169"/>
      <c r="S171" s="160" t="s">
        <v>72</v>
      </c>
      <c r="T171" s="166" t="s">
        <v>388</v>
      </c>
      <c r="U171" s="153"/>
      <c r="V171" s="161"/>
      <c r="W171" s="158"/>
    </row>
    <row r="172" s="159" customFormat="true" ht="12.95" hidden="false" customHeight="true" outlineLevel="0" collapsed="false">
      <c r="A172" s="163" t="s">
        <v>75</v>
      </c>
      <c r="B172" s="164" t="s">
        <v>389</v>
      </c>
      <c r="C172" s="168"/>
      <c r="D172" s="150"/>
      <c r="F172" s="165"/>
      <c r="G172" s="151" t="s">
        <v>75</v>
      </c>
      <c r="H172" s="166" t="s">
        <v>390</v>
      </c>
      <c r="I172" s="153"/>
      <c r="J172" s="170" t="s">
        <v>92</v>
      </c>
      <c r="K172" s="158"/>
      <c r="L172" s="157"/>
      <c r="M172" s="163" t="s">
        <v>75</v>
      </c>
      <c r="N172" s="164" t="s">
        <v>391</v>
      </c>
      <c r="O172" s="168"/>
      <c r="P172" s="150"/>
      <c r="R172" s="165"/>
      <c r="S172" s="151" t="s">
        <v>75</v>
      </c>
      <c r="T172" s="166" t="s">
        <v>392</v>
      </c>
      <c r="U172" s="153"/>
      <c r="V172" s="170" t="s">
        <v>92</v>
      </c>
      <c r="W172" s="158"/>
    </row>
    <row r="173" s="159" customFormat="true" ht="12.95" hidden="false" customHeight="true" outlineLevel="0" collapsed="false">
      <c r="A173" s="171"/>
      <c r="B173" s="168"/>
      <c r="C173" s="168"/>
      <c r="D173" s="150"/>
      <c r="E173" s="151" t="s">
        <v>66</v>
      </c>
      <c r="F173" s="152" t="s">
        <v>393</v>
      </c>
      <c r="G173" s="153"/>
      <c r="H173" s="172"/>
      <c r="I173" s="173" t="s">
        <v>2</v>
      </c>
      <c r="J173" s="162" t="s">
        <v>394</v>
      </c>
      <c r="K173" s="156"/>
      <c r="L173" s="157"/>
      <c r="M173" s="171"/>
      <c r="N173" s="168"/>
      <c r="O173" s="168"/>
      <c r="P173" s="150"/>
      <c r="Q173" s="151" t="s">
        <v>66</v>
      </c>
      <c r="R173" s="152" t="s">
        <v>395</v>
      </c>
      <c r="S173" s="153"/>
      <c r="T173" s="172"/>
      <c r="U173" s="173" t="s">
        <v>2</v>
      </c>
      <c r="V173" s="162" t="s">
        <v>396</v>
      </c>
      <c r="W173" s="156"/>
    </row>
    <row r="174" s="159" customFormat="true" ht="12.95" hidden="false" customHeight="true" outlineLevel="0" collapsed="false">
      <c r="A174" s="174"/>
      <c r="B174" s="175" t="s">
        <v>99</v>
      </c>
      <c r="C174" s="149"/>
      <c r="D174" s="150"/>
      <c r="E174" s="160" t="s">
        <v>69</v>
      </c>
      <c r="F174" s="152" t="s">
        <v>78</v>
      </c>
      <c r="G174" s="153"/>
      <c r="H174" s="154"/>
      <c r="I174" s="173" t="s">
        <v>51</v>
      </c>
      <c r="J174" s="162" t="s">
        <v>394</v>
      </c>
      <c r="K174" s="156"/>
      <c r="L174" s="157"/>
      <c r="M174" s="174"/>
      <c r="N174" s="175" t="s">
        <v>99</v>
      </c>
      <c r="O174" s="149"/>
      <c r="P174" s="150"/>
      <c r="Q174" s="160" t="s">
        <v>69</v>
      </c>
      <c r="R174" s="152" t="s">
        <v>373</v>
      </c>
      <c r="S174" s="153"/>
      <c r="T174" s="154"/>
      <c r="U174" s="173" t="s">
        <v>51</v>
      </c>
      <c r="V174" s="162" t="s">
        <v>396</v>
      </c>
      <c r="W174" s="156"/>
    </row>
    <row r="175" s="159" customFormat="true" ht="12.95" hidden="false" customHeight="true" outlineLevel="0" collapsed="false">
      <c r="A175" s="147"/>
      <c r="B175" s="175" t="s">
        <v>397</v>
      </c>
      <c r="C175" s="149"/>
      <c r="D175" s="150"/>
      <c r="E175" s="160" t="s">
        <v>72</v>
      </c>
      <c r="F175" s="152" t="s">
        <v>148</v>
      </c>
      <c r="G175" s="161"/>
      <c r="H175" s="154"/>
      <c r="I175" s="173" t="s">
        <v>105</v>
      </c>
      <c r="J175" s="155" t="s">
        <v>398</v>
      </c>
      <c r="K175" s="156"/>
      <c r="L175" s="157"/>
      <c r="M175" s="147"/>
      <c r="N175" s="175" t="s">
        <v>399</v>
      </c>
      <c r="O175" s="149"/>
      <c r="P175" s="150"/>
      <c r="Q175" s="160" t="s">
        <v>72</v>
      </c>
      <c r="R175" s="152" t="s">
        <v>400</v>
      </c>
      <c r="S175" s="161"/>
      <c r="T175" s="154"/>
      <c r="U175" s="173" t="s">
        <v>105</v>
      </c>
      <c r="V175" s="162" t="s">
        <v>401</v>
      </c>
      <c r="W175" s="156"/>
    </row>
    <row r="176" s="159" customFormat="true" ht="12.95" hidden="false" customHeight="true" outlineLevel="0" collapsed="false">
      <c r="A176" s="176"/>
      <c r="B176" s="177"/>
      <c r="C176" s="177"/>
      <c r="D176" s="150"/>
      <c r="E176" s="151" t="s">
        <v>75</v>
      </c>
      <c r="F176" s="164" t="s">
        <v>402</v>
      </c>
      <c r="G176" s="177"/>
      <c r="H176" s="177"/>
      <c r="I176" s="178" t="s">
        <v>111</v>
      </c>
      <c r="J176" s="155" t="s">
        <v>398</v>
      </c>
      <c r="K176" s="156"/>
      <c r="L176" s="179"/>
      <c r="M176" s="176"/>
      <c r="N176" s="177"/>
      <c r="O176" s="177"/>
      <c r="P176" s="150"/>
      <c r="Q176" s="151" t="s">
        <v>75</v>
      </c>
      <c r="R176" s="164" t="s">
        <v>152</v>
      </c>
      <c r="S176" s="177"/>
      <c r="T176" s="177"/>
      <c r="U176" s="178" t="s">
        <v>111</v>
      </c>
      <c r="V176" s="162" t="s">
        <v>401</v>
      </c>
      <c r="W176" s="156"/>
    </row>
    <row r="177" customFormat="false" ht="4.5" hidden="false" customHeight="true" outlineLevel="0" collapsed="false">
      <c r="A177" s="180"/>
      <c r="B177" s="181"/>
      <c r="C177" s="182"/>
      <c r="D177" s="183"/>
      <c r="E177" s="184"/>
      <c r="F177" s="185"/>
      <c r="G177" s="184"/>
      <c r="H177" s="184"/>
      <c r="I177" s="182"/>
      <c r="J177" s="181"/>
      <c r="K177" s="186"/>
      <c r="M177" s="180"/>
      <c r="N177" s="181"/>
      <c r="O177" s="182"/>
      <c r="P177" s="183"/>
      <c r="Q177" s="184"/>
      <c r="R177" s="185"/>
      <c r="S177" s="184"/>
      <c r="T177" s="184"/>
      <c r="U177" s="182"/>
      <c r="V177" s="181"/>
      <c r="W177" s="186"/>
    </row>
    <row r="178" customFormat="false" ht="13.15" hidden="false" customHeight="true" outlineLevel="0" collapsed="false">
      <c r="A178" s="187"/>
      <c r="B178" s="187" t="s">
        <v>113</v>
      </c>
      <c r="C178" s="188"/>
      <c r="D178" s="189" t="s">
        <v>114</v>
      </c>
      <c r="E178" s="189" t="s">
        <v>115</v>
      </c>
      <c r="F178" s="189" t="s">
        <v>40</v>
      </c>
      <c r="G178" s="190" t="s">
        <v>41</v>
      </c>
      <c r="H178" s="190"/>
      <c r="I178" s="188" t="s">
        <v>116</v>
      </c>
      <c r="J178" s="189" t="s">
        <v>113</v>
      </c>
      <c r="K178" s="187" t="s">
        <v>117</v>
      </c>
      <c r="L178" s="134" t="n">
        <v>150</v>
      </c>
      <c r="M178" s="187"/>
      <c r="N178" s="187" t="s">
        <v>113</v>
      </c>
      <c r="O178" s="188"/>
      <c r="P178" s="189" t="s">
        <v>114</v>
      </c>
      <c r="Q178" s="189" t="s">
        <v>115</v>
      </c>
      <c r="R178" s="189" t="s">
        <v>40</v>
      </c>
      <c r="S178" s="190" t="s">
        <v>41</v>
      </c>
      <c r="T178" s="190"/>
      <c r="U178" s="188" t="s">
        <v>116</v>
      </c>
      <c r="V178" s="189" t="s">
        <v>113</v>
      </c>
      <c r="W178" s="191" t="s">
        <v>117</v>
      </c>
    </row>
    <row r="179" customFormat="false" ht="12.75" hidden="false" customHeight="false" outlineLevel="0" collapsed="false">
      <c r="A179" s="192" t="s">
        <v>117</v>
      </c>
      <c r="B179" s="192" t="s">
        <v>118</v>
      </c>
      <c r="C179" s="193" t="s">
        <v>119</v>
      </c>
      <c r="D179" s="194" t="s">
        <v>120</v>
      </c>
      <c r="E179" s="194" t="s">
        <v>121</v>
      </c>
      <c r="F179" s="194"/>
      <c r="G179" s="190" t="s">
        <v>119</v>
      </c>
      <c r="H179" s="190" t="s">
        <v>116</v>
      </c>
      <c r="I179" s="193"/>
      <c r="J179" s="192" t="s">
        <v>118</v>
      </c>
      <c r="K179" s="192"/>
      <c r="L179" s="134" t="n">
        <v>150</v>
      </c>
      <c r="M179" s="192" t="s">
        <v>117</v>
      </c>
      <c r="N179" s="192" t="s">
        <v>118</v>
      </c>
      <c r="O179" s="193" t="s">
        <v>119</v>
      </c>
      <c r="P179" s="194" t="s">
        <v>120</v>
      </c>
      <c r="Q179" s="194" t="s">
        <v>121</v>
      </c>
      <c r="R179" s="194"/>
      <c r="S179" s="190" t="s">
        <v>119</v>
      </c>
      <c r="T179" s="190" t="s">
        <v>116</v>
      </c>
      <c r="U179" s="193"/>
      <c r="V179" s="192" t="s">
        <v>118</v>
      </c>
      <c r="W179" s="195"/>
    </row>
    <row r="180" customFormat="false" ht="17.1" hidden="false" customHeight="true" outlineLevel="0" collapsed="false">
      <c r="A180" s="196" t="n">
        <v>8.75</v>
      </c>
      <c r="B180" s="197" t="n">
        <v>6</v>
      </c>
      <c r="C180" s="198" t="n">
        <v>4</v>
      </c>
      <c r="D180" s="206" t="s">
        <v>257</v>
      </c>
      <c r="E180" s="200" t="s">
        <v>105</v>
      </c>
      <c r="F180" s="201" t="n">
        <v>13</v>
      </c>
      <c r="G180" s="202"/>
      <c r="H180" s="202" t="n">
        <v>510</v>
      </c>
      <c r="I180" s="203" t="n">
        <v>2</v>
      </c>
      <c r="J180" s="204" t="n">
        <v>0</v>
      </c>
      <c r="K180" s="207" t="n">
        <v>-8.75</v>
      </c>
      <c r="L180" s="134"/>
      <c r="M180" s="196" t="n">
        <v>-3.25</v>
      </c>
      <c r="N180" s="197" t="n">
        <v>1</v>
      </c>
      <c r="O180" s="198" t="n">
        <v>5</v>
      </c>
      <c r="P180" s="199" t="s">
        <v>403</v>
      </c>
      <c r="Q180" s="200" t="s">
        <v>111</v>
      </c>
      <c r="R180" s="201" t="s">
        <v>56</v>
      </c>
      <c r="S180" s="202"/>
      <c r="T180" s="202" t="n">
        <v>120</v>
      </c>
      <c r="U180" s="203" t="n">
        <v>3</v>
      </c>
      <c r="V180" s="204" t="n">
        <v>5</v>
      </c>
      <c r="W180" s="205" t="n">
        <v>3.25</v>
      </c>
    </row>
    <row r="181" customFormat="false" ht="17.1" hidden="false" customHeight="true" outlineLevel="0" collapsed="false">
      <c r="A181" s="196" t="n">
        <v>-1.25</v>
      </c>
      <c r="B181" s="197" t="n">
        <v>2</v>
      </c>
      <c r="C181" s="198" t="n">
        <v>2</v>
      </c>
      <c r="D181" s="206" t="s">
        <v>404</v>
      </c>
      <c r="E181" s="200"/>
      <c r="F181" s="201" t="n">
        <v>13</v>
      </c>
      <c r="G181" s="202"/>
      <c r="H181" s="202" t="n">
        <v>940</v>
      </c>
      <c r="I181" s="203" t="n">
        <v>4</v>
      </c>
      <c r="J181" s="204" t="n">
        <v>4</v>
      </c>
      <c r="K181" s="207" t="n">
        <v>1.25</v>
      </c>
      <c r="L181" s="134"/>
      <c r="M181" s="196" t="n">
        <v>-3.25</v>
      </c>
      <c r="N181" s="197" t="n">
        <v>1</v>
      </c>
      <c r="O181" s="198" t="n">
        <v>3</v>
      </c>
      <c r="P181" s="199" t="s">
        <v>403</v>
      </c>
      <c r="Q181" s="200" t="s">
        <v>105</v>
      </c>
      <c r="R181" s="201" t="s">
        <v>56</v>
      </c>
      <c r="S181" s="202"/>
      <c r="T181" s="202" t="n">
        <v>120</v>
      </c>
      <c r="U181" s="203" t="n">
        <v>5</v>
      </c>
      <c r="V181" s="204" t="n">
        <v>5</v>
      </c>
      <c r="W181" s="205" t="n">
        <v>3.25</v>
      </c>
    </row>
    <row r="182" customFormat="false" ht="17.1" hidden="false" customHeight="true" outlineLevel="0" collapsed="false">
      <c r="A182" s="196" t="n">
        <v>-1.25</v>
      </c>
      <c r="B182" s="197" t="n">
        <v>2</v>
      </c>
      <c r="C182" s="198" t="n">
        <v>5</v>
      </c>
      <c r="D182" s="206" t="s">
        <v>404</v>
      </c>
      <c r="E182" s="200" t="s">
        <v>111</v>
      </c>
      <c r="F182" s="201" t="n">
        <v>13</v>
      </c>
      <c r="G182" s="202"/>
      <c r="H182" s="202" t="n">
        <v>940</v>
      </c>
      <c r="I182" s="203" t="n">
        <v>1</v>
      </c>
      <c r="J182" s="204" t="n">
        <v>4</v>
      </c>
      <c r="K182" s="207" t="n">
        <v>1.25</v>
      </c>
      <c r="L182" s="134"/>
      <c r="M182" s="196" t="n">
        <v>2.625</v>
      </c>
      <c r="N182" s="197" t="n">
        <v>4</v>
      </c>
      <c r="O182" s="198" t="n">
        <v>1</v>
      </c>
      <c r="P182" s="213" t="s">
        <v>122</v>
      </c>
      <c r="Q182" s="200" t="s">
        <v>105</v>
      </c>
      <c r="R182" s="201" t="n">
        <v>-1</v>
      </c>
      <c r="S182" s="202" t="n">
        <v>100</v>
      </c>
      <c r="T182" s="202"/>
      <c r="U182" s="203" t="n">
        <v>2</v>
      </c>
      <c r="V182" s="204" t="n">
        <v>2</v>
      </c>
      <c r="W182" s="205" t="n">
        <v>-2.625</v>
      </c>
    </row>
    <row r="183" customFormat="false" ht="17.1" hidden="false" customHeight="true" outlineLevel="0" collapsed="false">
      <c r="A183" s="196" t="n">
        <v>-1.25</v>
      </c>
      <c r="B183" s="197" t="n">
        <v>2</v>
      </c>
      <c r="C183" s="198" t="n">
        <v>1</v>
      </c>
      <c r="D183" s="206" t="s">
        <v>404</v>
      </c>
      <c r="E183" s="200" t="s">
        <v>105</v>
      </c>
      <c r="F183" s="201" t="n">
        <v>13</v>
      </c>
      <c r="G183" s="202"/>
      <c r="H183" s="202" t="n">
        <v>940</v>
      </c>
      <c r="I183" s="203" t="n">
        <v>5</v>
      </c>
      <c r="J183" s="204" t="n">
        <v>4</v>
      </c>
      <c r="K183" s="207" t="n">
        <v>1.25</v>
      </c>
      <c r="L183" s="134"/>
      <c r="M183" s="196" t="n">
        <v>5.125</v>
      </c>
      <c r="N183" s="197" t="n">
        <v>6</v>
      </c>
      <c r="O183" s="198" t="n">
        <v>2</v>
      </c>
      <c r="P183" s="213" t="s">
        <v>122</v>
      </c>
      <c r="Q183" s="200" t="s">
        <v>105</v>
      </c>
      <c r="R183" s="201" t="n">
        <v>-2</v>
      </c>
      <c r="S183" s="202" t="n">
        <v>200</v>
      </c>
      <c r="T183" s="202"/>
      <c r="U183" s="203" t="n">
        <v>1</v>
      </c>
      <c r="V183" s="204" t="n">
        <v>0</v>
      </c>
      <c r="W183" s="205" t="n">
        <v>-5.125</v>
      </c>
    </row>
    <row r="184" s="159" customFormat="true" ht="24.95" hidden="false" customHeight="true" outlineLevel="0" collapsed="false">
      <c r="A184" s="214"/>
      <c r="B184" s="215"/>
      <c r="C184" s="216"/>
      <c r="D184" s="217"/>
      <c r="E184" s="218"/>
      <c r="F184" s="219"/>
      <c r="G184" s="218"/>
      <c r="H184" s="218"/>
      <c r="I184" s="216"/>
      <c r="J184" s="215"/>
      <c r="K184" s="214"/>
      <c r="L184" s="134"/>
      <c r="M184" s="214"/>
      <c r="N184" s="215"/>
      <c r="O184" s="216"/>
      <c r="P184" s="217"/>
      <c r="Q184" s="218"/>
      <c r="R184" s="219"/>
      <c r="S184" s="218"/>
      <c r="T184" s="218"/>
      <c r="U184" s="216"/>
      <c r="V184" s="215"/>
      <c r="W184" s="214"/>
    </row>
    <row r="185" s="159" customFormat="true" ht="15" hidden="false" customHeight="false" outlineLevel="0" collapsed="false">
      <c r="A185" s="126"/>
      <c r="B185" s="127" t="s">
        <v>57</v>
      </c>
      <c r="C185" s="128"/>
      <c r="D185" s="127"/>
      <c r="E185" s="129" t="s">
        <v>405</v>
      </c>
      <c r="F185" s="130"/>
      <c r="G185" s="131" t="s">
        <v>59</v>
      </c>
      <c r="H185" s="131"/>
      <c r="I185" s="132" t="s">
        <v>60</v>
      </c>
      <c r="J185" s="132"/>
      <c r="K185" s="133"/>
      <c r="L185" s="134" t="n">
        <v>150</v>
      </c>
      <c r="M185" s="126"/>
      <c r="N185" s="127" t="s">
        <v>57</v>
      </c>
      <c r="O185" s="128"/>
      <c r="P185" s="127"/>
      <c r="Q185" s="129" t="s">
        <v>406</v>
      </c>
      <c r="R185" s="130"/>
      <c r="S185" s="131" t="s">
        <v>59</v>
      </c>
      <c r="T185" s="131"/>
      <c r="U185" s="132" t="s">
        <v>62</v>
      </c>
      <c r="V185" s="132"/>
      <c r="W185" s="133"/>
    </row>
    <row r="186" s="159" customFormat="true" ht="12.75" hidden="false" customHeight="false" outlineLevel="0" collapsed="false">
      <c r="A186" s="135"/>
      <c r="B186" s="135"/>
      <c r="C186" s="136"/>
      <c r="D186" s="137"/>
      <c r="E186" s="137"/>
      <c r="F186" s="137"/>
      <c r="G186" s="138" t="s">
        <v>63</v>
      </c>
      <c r="H186" s="138"/>
      <c r="I186" s="132" t="s">
        <v>64</v>
      </c>
      <c r="J186" s="132"/>
      <c r="K186" s="133"/>
      <c r="L186" s="134" t="n">
        <v>150</v>
      </c>
      <c r="M186" s="135"/>
      <c r="N186" s="135"/>
      <c r="O186" s="136"/>
      <c r="P186" s="137"/>
      <c r="Q186" s="137"/>
      <c r="R186" s="137"/>
      <c r="S186" s="138" t="s">
        <v>63</v>
      </c>
      <c r="T186" s="138"/>
      <c r="U186" s="132" t="s">
        <v>65</v>
      </c>
      <c r="V186" s="132"/>
      <c r="W186" s="133"/>
    </row>
    <row r="187" s="159" customFormat="true" ht="4.5" hidden="false" customHeight="true" outlineLevel="0" collapsed="false">
      <c r="A187" s="139"/>
      <c r="B187" s="140"/>
      <c r="C187" s="141"/>
      <c r="D187" s="142"/>
      <c r="E187" s="143"/>
      <c r="F187" s="144"/>
      <c r="G187" s="143"/>
      <c r="H187" s="143"/>
      <c r="I187" s="141"/>
      <c r="J187" s="140"/>
      <c r="K187" s="145"/>
      <c r="L187" s="134"/>
      <c r="M187" s="139"/>
      <c r="N187" s="140"/>
      <c r="O187" s="141"/>
      <c r="P187" s="142"/>
      <c r="Q187" s="143"/>
      <c r="R187" s="144"/>
      <c r="S187" s="143"/>
      <c r="T187" s="143"/>
      <c r="U187" s="146"/>
      <c r="V187" s="143"/>
      <c r="W187" s="145"/>
    </row>
    <row r="188" s="159" customFormat="true" ht="12.95" hidden="false" customHeight="true" outlineLevel="0" collapsed="false">
      <c r="A188" s="147"/>
      <c r="B188" s="148"/>
      <c r="C188" s="149"/>
      <c r="D188" s="150"/>
      <c r="E188" s="151" t="s">
        <v>66</v>
      </c>
      <c r="F188" s="152" t="s">
        <v>407</v>
      </c>
      <c r="G188" s="153"/>
      <c r="H188" s="154"/>
      <c r="I188" s="154"/>
      <c r="J188" s="155"/>
      <c r="K188" s="156"/>
      <c r="L188" s="157"/>
      <c r="M188" s="147"/>
      <c r="N188" s="148"/>
      <c r="O188" s="149"/>
      <c r="P188" s="150"/>
      <c r="Q188" s="151" t="s">
        <v>66</v>
      </c>
      <c r="R188" s="152" t="s">
        <v>408</v>
      </c>
      <c r="S188" s="153"/>
      <c r="T188" s="154"/>
      <c r="U188" s="154"/>
      <c r="V188" s="148"/>
      <c r="W188" s="158"/>
    </row>
    <row r="189" s="159" customFormat="true" ht="12.95" hidden="false" customHeight="true" outlineLevel="0" collapsed="false">
      <c r="A189" s="147"/>
      <c r="B189" s="148"/>
      <c r="C189" s="149"/>
      <c r="D189" s="150"/>
      <c r="E189" s="160" t="s">
        <v>69</v>
      </c>
      <c r="F189" s="152" t="s">
        <v>85</v>
      </c>
      <c r="G189" s="161"/>
      <c r="H189" s="154"/>
      <c r="I189" s="154"/>
      <c r="J189" s="162"/>
      <c r="K189" s="156"/>
      <c r="L189" s="157"/>
      <c r="M189" s="147"/>
      <c r="N189" s="148"/>
      <c r="O189" s="149"/>
      <c r="P189" s="150"/>
      <c r="Q189" s="160" t="s">
        <v>69</v>
      </c>
      <c r="R189" s="152" t="s">
        <v>409</v>
      </c>
      <c r="S189" s="161"/>
      <c r="T189" s="154"/>
      <c r="U189" s="154"/>
      <c r="V189" s="148"/>
      <c r="W189" s="158"/>
    </row>
    <row r="190" s="159" customFormat="true" ht="12.95" hidden="false" customHeight="true" outlineLevel="0" collapsed="false">
      <c r="A190" s="147"/>
      <c r="B190" s="148"/>
      <c r="C190" s="149"/>
      <c r="D190" s="150"/>
      <c r="E190" s="160" t="s">
        <v>72</v>
      </c>
      <c r="F190" s="152" t="s">
        <v>410</v>
      </c>
      <c r="G190" s="153"/>
      <c r="H190" s="154"/>
      <c r="I190" s="154"/>
      <c r="J190" s="148"/>
      <c r="K190" s="158"/>
      <c r="L190" s="157"/>
      <c r="M190" s="147"/>
      <c r="N190" s="148"/>
      <c r="O190" s="149"/>
      <c r="P190" s="150"/>
      <c r="Q190" s="160" t="s">
        <v>72</v>
      </c>
      <c r="R190" s="152" t="s">
        <v>411</v>
      </c>
      <c r="S190" s="153"/>
      <c r="T190" s="154"/>
      <c r="U190" s="154"/>
      <c r="V190" s="148"/>
      <c r="W190" s="158"/>
    </row>
    <row r="191" s="159" customFormat="true" ht="12.95" hidden="false" customHeight="true" outlineLevel="0" collapsed="false">
      <c r="A191" s="147"/>
      <c r="B191" s="148"/>
      <c r="C191" s="149"/>
      <c r="D191" s="150"/>
      <c r="E191" s="151" t="s">
        <v>75</v>
      </c>
      <c r="F191" s="152" t="s">
        <v>412</v>
      </c>
      <c r="G191" s="153"/>
      <c r="H191" s="154"/>
      <c r="I191" s="154"/>
      <c r="J191" s="148"/>
      <c r="K191" s="158"/>
      <c r="L191" s="157"/>
      <c r="M191" s="147"/>
      <c r="N191" s="148"/>
      <c r="O191" s="149"/>
      <c r="P191" s="150"/>
      <c r="Q191" s="151" t="s">
        <v>75</v>
      </c>
      <c r="R191" s="152" t="s">
        <v>413</v>
      </c>
      <c r="S191" s="153"/>
      <c r="T191" s="154"/>
      <c r="U191" s="154"/>
      <c r="V191" s="148"/>
      <c r="W191" s="158"/>
    </row>
    <row r="192" s="159" customFormat="true" ht="12.95" hidden="false" customHeight="true" outlineLevel="0" collapsed="false">
      <c r="A192" s="163" t="s">
        <v>66</v>
      </c>
      <c r="B192" s="164" t="s">
        <v>414</v>
      </c>
      <c r="C192" s="149"/>
      <c r="D192" s="150"/>
      <c r="F192" s="165"/>
      <c r="G192" s="151" t="s">
        <v>66</v>
      </c>
      <c r="H192" s="166" t="s">
        <v>415</v>
      </c>
      <c r="I192" s="153"/>
      <c r="J192" s="161"/>
      <c r="K192" s="158"/>
      <c r="L192" s="157"/>
      <c r="M192" s="163" t="s">
        <v>66</v>
      </c>
      <c r="N192" s="164" t="s">
        <v>416</v>
      </c>
      <c r="O192" s="149"/>
      <c r="P192" s="150"/>
      <c r="R192" s="165"/>
      <c r="S192" s="151" t="s">
        <v>66</v>
      </c>
      <c r="T192" s="166" t="s">
        <v>417</v>
      </c>
      <c r="U192" s="153"/>
      <c r="V192" s="153"/>
      <c r="W192" s="158"/>
    </row>
    <row r="193" s="159" customFormat="true" ht="12.95" hidden="false" customHeight="true" outlineLevel="0" collapsed="false">
      <c r="A193" s="167" t="s">
        <v>69</v>
      </c>
      <c r="B193" s="164" t="s">
        <v>418</v>
      </c>
      <c r="C193" s="168"/>
      <c r="D193" s="150"/>
      <c r="F193" s="169"/>
      <c r="G193" s="160" t="s">
        <v>69</v>
      </c>
      <c r="H193" s="166" t="s">
        <v>419</v>
      </c>
      <c r="I193" s="153"/>
      <c r="J193" s="161"/>
      <c r="K193" s="158"/>
      <c r="L193" s="157"/>
      <c r="M193" s="167" t="s">
        <v>69</v>
      </c>
      <c r="N193" s="164" t="s">
        <v>420</v>
      </c>
      <c r="O193" s="168"/>
      <c r="P193" s="150"/>
      <c r="R193" s="169"/>
      <c r="S193" s="160" t="s">
        <v>69</v>
      </c>
      <c r="T193" s="166" t="s">
        <v>421</v>
      </c>
      <c r="U193" s="153"/>
      <c r="V193" s="161"/>
      <c r="W193" s="158"/>
    </row>
    <row r="194" s="159" customFormat="true" ht="12.95" hidden="false" customHeight="true" outlineLevel="0" collapsed="false">
      <c r="A194" s="167" t="s">
        <v>72</v>
      </c>
      <c r="B194" s="164" t="s">
        <v>319</v>
      </c>
      <c r="C194" s="149"/>
      <c r="D194" s="150"/>
      <c r="F194" s="169"/>
      <c r="G194" s="160" t="s">
        <v>72</v>
      </c>
      <c r="H194" s="166" t="s">
        <v>422</v>
      </c>
      <c r="I194" s="153"/>
      <c r="J194" s="153"/>
      <c r="K194" s="158"/>
      <c r="L194" s="157"/>
      <c r="M194" s="167" t="s">
        <v>72</v>
      </c>
      <c r="N194" s="164" t="s">
        <v>423</v>
      </c>
      <c r="O194" s="149"/>
      <c r="P194" s="150"/>
      <c r="R194" s="169"/>
      <c r="S194" s="160" t="s">
        <v>72</v>
      </c>
      <c r="T194" s="166" t="s">
        <v>420</v>
      </c>
      <c r="U194" s="153"/>
      <c r="V194" s="161"/>
      <c r="W194" s="158"/>
    </row>
    <row r="195" s="159" customFormat="true" ht="12.95" hidden="false" customHeight="true" outlineLevel="0" collapsed="false">
      <c r="A195" s="163" t="s">
        <v>75</v>
      </c>
      <c r="B195" s="164" t="s">
        <v>424</v>
      </c>
      <c r="C195" s="168"/>
      <c r="D195" s="150"/>
      <c r="F195" s="165"/>
      <c r="G195" s="151" t="s">
        <v>75</v>
      </c>
      <c r="H195" s="166" t="s">
        <v>348</v>
      </c>
      <c r="I195" s="153"/>
      <c r="J195" s="170" t="s">
        <v>92</v>
      </c>
      <c r="K195" s="158"/>
      <c r="L195" s="157"/>
      <c r="M195" s="163" t="s">
        <v>75</v>
      </c>
      <c r="N195" s="164" t="s">
        <v>411</v>
      </c>
      <c r="O195" s="168"/>
      <c r="P195" s="150"/>
      <c r="R195" s="165"/>
      <c r="S195" s="151" t="s">
        <v>75</v>
      </c>
      <c r="T195" s="166" t="s">
        <v>425</v>
      </c>
      <c r="U195" s="153"/>
      <c r="V195" s="170" t="s">
        <v>92</v>
      </c>
      <c r="W195" s="158"/>
    </row>
    <row r="196" s="159" customFormat="true" ht="12.95" hidden="false" customHeight="true" outlineLevel="0" collapsed="false">
      <c r="A196" s="171"/>
      <c r="B196" s="168"/>
      <c r="C196" s="168"/>
      <c r="D196" s="150"/>
      <c r="E196" s="151" t="s">
        <v>66</v>
      </c>
      <c r="F196" s="152" t="s">
        <v>426</v>
      </c>
      <c r="G196" s="153"/>
      <c r="H196" s="172"/>
      <c r="I196" s="173" t="s">
        <v>2</v>
      </c>
      <c r="J196" s="162" t="s">
        <v>427</v>
      </c>
      <c r="K196" s="156"/>
      <c r="L196" s="157"/>
      <c r="M196" s="171"/>
      <c r="N196" s="168"/>
      <c r="O196" s="168"/>
      <c r="P196" s="150"/>
      <c r="Q196" s="151" t="s">
        <v>66</v>
      </c>
      <c r="R196" s="152" t="s">
        <v>409</v>
      </c>
      <c r="S196" s="153"/>
      <c r="T196" s="172"/>
      <c r="U196" s="173" t="s">
        <v>2</v>
      </c>
      <c r="V196" s="162" t="s">
        <v>428</v>
      </c>
      <c r="W196" s="156"/>
    </row>
    <row r="197" s="159" customFormat="true" ht="12.95" hidden="false" customHeight="true" outlineLevel="0" collapsed="false">
      <c r="A197" s="174"/>
      <c r="B197" s="175" t="s">
        <v>99</v>
      </c>
      <c r="C197" s="149"/>
      <c r="D197" s="150"/>
      <c r="E197" s="160" t="s">
        <v>69</v>
      </c>
      <c r="F197" s="152" t="s">
        <v>348</v>
      </c>
      <c r="G197" s="153"/>
      <c r="H197" s="154"/>
      <c r="I197" s="173" t="s">
        <v>51</v>
      </c>
      <c r="J197" s="162" t="s">
        <v>427</v>
      </c>
      <c r="K197" s="156"/>
      <c r="L197" s="157"/>
      <c r="M197" s="174"/>
      <c r="N197" s="175" t="s">
        <v>99</v>
      </c>
      <c r="O197" s="149"/>
      <c r="P197" s="150"/>
      <c r="Q197" s="160" t="s">
        <v>69</v>
      </c>
      <c r="R197" s="152" t="s">
        <v>429</v>
      </c>
      <c r="S197" s="153"/>
      <c r="T197" s="154"/>
      <c r="U197" s="173" t="s">
        <v>51</v>
      </c>
      <c r="V197" s="162" t="s">
        <v>428</v>
      </c>
      <c r="W197" s="156"/>
    </row>
    <row r="198" s="159" customFormat="true" ht="12.95" hidden="false" customHeight="true" outlineLevel="0" collapsed="false">
      <c r="A198" s="147"/>
      <c r="B198" s="175" t="s">
        <v>430</v>
      </c>
      <c r="C198" s="149"/>
      <c r="D198" s="150"/>
      <c r="E198" s="160" t="s">
        <v>72</v>
      </c>
      <c r="F198" s="152" t="s">
        <v>431</v>
      </c>
      <c r="G198" s="161"/>
      <c r="H198" s="154"/>
      <c r="I198" s="173" t="s">
        <v>105</v>
      </c>
      <c r="J198" s="162" t="s">
        <v>432</v>
      </c>
      <c r="K198" s="156"/>
      <c r="L198" s="157"/>
      <c r="M198" s="147"/>
      <c r="N198" s="175" t="s">
        <v>433</v>
      </c>
      <c r="O198" s="149"/>
      <c r="P198" s="150"/>
      <c r="Q198" s="160" t="s">
        <v>72</v>
      </c>
      <c r="R198" s="152" t="s">
        <v>434</v>
      </c>
      <c r="S198" s="161"/>
      <c r="T198" s="154"/>
      <c r="U198" s="173" t="s">
        <v>105</v>
      </c>
      <c r="V198" s="162" t="s">
        <v>435</v>
      </c>
      <c r="W198" s="156"/>
    </row>
    <row r="199" s="159" customFormat="true" ht="12.95" hidden="false" customHeight="true" outlineLevel="0" collapsed="false">
      <c r="A199" s="176"/>
      <c r="B199" s="177"/>
      <c r="C199" s="177"/>
      <c r="D199" s="150"/>
      <c r="E199" s="151" t="s">
        <v>75</v>
      </c>
      <c r="F199" s="164" t="s">
        <v>436</v>
      </c>
      <c r="G199" s="177"/>
      <c r="H199" s="177"/>
      <c r="I199" s="178" t="s">
        <v>111</v>
      </c>
      <c r="J199" s="162" t="s">
        <v>432</v>
      </c>
      <c r="K199" s="156"/>
      <c r="L199" s="179"/>
      <c r="M199" s="176"/>
      <c r="N199" s="177"/>
      <c r="O199" s="177"/>
      <c r="P199" s="150"/>
      <c r="Q199" s="151" t="s">
        <v>75</v>
      </c>
      <c r="R199" s="164" t="s">
        <v>437</v>
      </c>
      <c r="S199" s="177"/>
      <c r="T199" s="177"/>
      <c r="U199" s="178" t="s">
        <v>111</v>
      </c>
      <c r="V199" s="162" t="s">
        <v>435</v>
      </c>
      <c r="W199" s="156"/>
    </row>
    <row r="200" customFormat="false" ht="4.5" hidden="false" customHeight="true" outlineLevel="0" collapsed="false">
      <c r="A200" s="180"/>
      <c r="B200" s="181"/>
      <c r="C200" s="182"/>
      <c r="D200" s="183"/>
      <c r="E200" s="184"/>
      <c r="F200" s="185"/>
      <c r="G200" s="184"/>
      <c r="H200" s="184"/>
      <c r="I200" s="182"/>
      <c r="J200" s="181"/>
      <c r="K200" s="186"/>
      <c r="M200" s="180"/>
      <c r="N200" s="181"/>
      <c r="O200" s="182"/>
      <c r="P200" s="183"/>
      <c r="Q200" s="184"/>
      <c r="R200" s="185"/>
      <c r="S200" s="184"/>
      <c r="T200" s="184"/>
      <c r="U200" s="182"/>
      <c r="V200" s="181"/>
      <c r="W200" s="186"/>
    </row>
    <row r="201" customFormat="false" ht="14.45" hidden="false" customHeight="true" outlineLevel="0" collapsed="false">
      <c r="A201" s="187"/>
      <c r="B201" s="187" t="s">
        <v>113</v>
      </c>
      <c r="C201" s="188"/>
      <c r="D201" s="189" t="s">
        <v>114</v>
      </c>
      <c r="E201" s="189" t="s">
        <v>115</v>
      </c>
      <c r="F201" s="189" t="s">
        <v>40</v>
      </c>
      <c r="G201" s="190" t="s">
        <v>41</v>
      </c>
      <c r="H201" s="190"/>
      <c r="I201" s="188" t="s">
        <v>116</v>
      </c>
      <c r="J201" s="189" t="s">
        <v>113</v>
      </c>
      <c r="K201" s="187" t="s">
        <v>117</v>
      </c>
      <c r="L201" s="134" t="n">
        <v>150</v>
      </c>
      <c r="M201" s="187"/>
      <c r="N201" s="187" t="s">
        <v>113</v>
      </c>
      <c r="O201" s="188"/>
      <c r="P201" s="189" t="s">
        <v>114</v>
      </c>
      <c r="Q201" s="189" t="s">
        <v>115</v>
      </c>
      <c r="R201" s="189" t="s">
        <v>40</v>
      </c>
      <c r="S201" s="190" t="s">
        <v>41</v>
      </c>
      <c r="T201" s="190"/>
      <c r="U201" s="188" t="s">
        <v>116</v>
      </c>
      <c r="V201" s="189" t="s">
        <v>113</v>
      </c>
      <c r="W201" s="191" t="s">
        <v>117</v>
      </c>
    </row>
    <row r="202" customFormat="false" ht="14.45" hidden="false" customHeight="true" outlineLevel="0" collapsed="false">
      <c r="A202" s="192" t="s">
        <v>117</v>
      </c>
      <c r="B202" s="192" t="s">
        <v>118</v>
      </c>
      <c r="C202" s="193" t="s">
        <v>119</v>
      </c>
      <c r="D202" s="194" t="s">
        <v>120</v>
      </c>
      <c r="E202" s="194" t="s">
        <v>121</v>
      </c>
      <c r="F202" s="194"/>
      <c r="G202" s="190" t="s">
        <v>119</v>
      </c>
      <c r="H202" s="190" t="s">
        <v>116</v>
      </c>
      <c r="I202" s="193"/>
      <c r="J202" s="192" t="s">
        <v>118</v>
      </c>
      <c r="K202" s="192"/>
      <c r="L202" s="134" t="n">
        <v>150</v>
      </c>
      <c r="M202" s="192" t="s">
        <v>117</v>
      </c>
      <c r="N202" s="192" t="s">
        <v>118</v>
      </c>
      <c r="O202" s="193" t="s">
        <v>119</v>
      </c>
      <c r="P202" s="194" t="s">
        <v>120</v>
      </c>
      <c r="Q202" s="194" t="s">
        <v>121</v>
      </c>
      <c r="R202" s="194"/>
      <c r="S202" s="190" t="s">
        <v>119</v>
      </c>
      <c r="T202" s="190" t="s">
        <v>116</v>
      </c>
      <c r="U202" s="193"/>
      <c r="V202" s="192" t="s">
        <v>118</v>
      </c>
      <c r="W202" s="195"/>
    </row>
    <row r="203" customFormat="false" ht="17.1" hidden="false" customHeight="true" outlineLevel="0" collapsed="false">
      <c r="A203" s="196" t="n">
        <v>-2.25</v>
      </c>
      <c r="B203" s="197" t="n">
        <v>0</v>
      </c>
      <c r="C203" s="198" t="n">
        <v>5</v>
      </c>
      <c r="D203" s="206" t="s">
        <v>125</v>
      </c>
      <c r="E203" s="200" t="s">
        <v>111</v>
      </c>
      <c r="F203" s="201" t="n">
        <v>9</v>
      </c>
      <c r="G203" s="202"/>
      <c r="H203" s="202" t="n">
        <v>140</v>
      </c>
      <c r="I203" s="203" t="n">
        <v>3</v>
      </c>
      <c r="J203" s="204" t="n">
        <v>6</v>
      </c>
      <c r="K203" s="207" t="n">
        <v>2.25</v>
      </c>
      <c r="L203" s="134"/>
      <c r="M203" s="196" t="n">
        <v>-5.5</v>
      </c>
      <c r="N203" s="197" t="n">
        <v>0</v>
      </c>
      <c r="O203" s="198" t="n">
        <v>5</v>
      </c>
      <c r="P203" s="199" t="s">
        <v>122</v>
      </c>
      <c r="Q203" s="200" t="s">
        <v>111</v>
      </c>
      <c r="R203" s="201" t="n">
        <v>12</v>
      </c>
      <c r="S203" s="202"/>
      <c r="T203" s="202" t="n">
        <v>490</v>
      </c>
      <c r="U203" s="203" t="n">
        <v>3</v>
      </c>
      <c r="V203" s="204" t="n">
        <v>6</v>
      </c>
      <c r="W203" s="205" t="n">
        <v>5.5</v>
      </c>
    </row>
    <row r="204" customFormat="false" ht="17.1" hidden="false" customHeight="true" outlineLevel="0" collapsed="false">
      <c r="A204" s="196" t="n">
        <v>4.5</v>
      </c>
      <c r="B204" s="197" t="n">
        <v>6</v>
      </c>
      <c r="C204" s="198" t="n">
        <v>3</v>
      </c>
      <c r="D204" s="206" t="s">
        <v>330</v>
      </c>
      <c r="E204" s="200" t="s">
        <v>2</v>
      </c>
      <c r="F204" s="201" t="s">
        <v>56</v>
      </c>
      <c r="G204" s="202" t="n">
        <v>110</v>
      </c>
      <c r="H204" s="202"/>
      <c r="I204" s="203" t="n">
        <v>5</v>
      </c>
      <c r="J204" s="204" t="n">
        <v>0</v>
      </c>
      <c r="K204" s="207" t="n">
        <v>-4.5</v>
      </c>
      <c r="L204" s="134"/>
      <c r="M204" s="196" t="n">
        <v>5.5</v>
      </c>
      <c r="N204" s="197" t="n">
        <v>5</v>
      </c>
      <c r="O204" s="198" t="n">
        <v>3</v>
      </c>
      <c r="P204" s="199" t="s">
        <v>122</v>
      </c>
      <c r="Q204" s="200" t="s">
        <v>105</v>
      </c>
      <c r="R204" s="201" t="n">
        <v>-1</v>
      </c>
      <c r="S204" s="202" t="n">
        <v>50</v>
      </c>
      <c r="T204" s="202"/>
      <c r="U204" s="203" t="n">
        <v>5</v>
      </c>
      <c r="V204" s="204" t="n">
        <v>1</v>
      </c>
      <c r="W204" s="205" t="n">
        <v>-5.5</v>
      </c>
    </row>
    <row r="205" customFormat="false" ht="17.1" hidden="false" customHeight="true" outlineLevel="0" collapsed="false">
      <c r="A205" s="196" t="n">
        <v>-1.375</v>
      </c>
      <c r="B205" s="197" t="n">
        <v>2</v>
      </c>
      <c r="C205" s="198" t="n">
        <v>1</v>
      </c>
      <c r="D205" s="213" t="s">
        <v>438</v>
      </c>
      <c r="E205" s="200" t="s">
        <v>111</v>
      </c>
      <c r="F205" s="201" t="s">
        <v>56</v>
      </c>
      <c r="G205" s="202"/>
      <c r="H205" s="202" t="n">
        <v>110</v>
      </c>
      <c r="I205" s="203" t="n">
        <v>2</v>
      </c>
      <c r="J205" s="204" t="n">
        <v>4</v>
      </c>
      <c r="K205" s="207" t="n">
        <v>1.375</v>
      </c>
      <c r="L205" s="134"/>
      <c r="M205" s="196" t="n">
        <v>-5.5</v>
      </c>
      <c r="N205" s="197" t="n">
        <v>2</v>
      </c>
      <c r="O205" s="198" t="n">
        <v>1</v>
      </c>
      <c r="P205" s="220" t="s">
        <v>439</v>
      </c>
      <c r="Q205" s="200" t="s">
        <v>105</v>
      </c>
      <c r="R205" s="201" t="n">
        <v>12</v>
      </c>
      <c r="S205" s="202"/>
      <c r="T205" s="202" t="n">
        <v>480</v>
      </c>
      <c r="U205" s="203" t="n">
        <v>2</v>
      </c>
      <c r="V205" s="204" t="n">
        <v>4</v>
      </c>
      <c r="W205" s="205" t="n">
        <v>5.5</v>
      </c>
    </row>
    <row r="206" customFormat="false" ht="17.1" hidden="false" customHeight="true" outlineLevel="0" collapsed="false">
      <c r="A206" s="196" t="n">
        <v>0.625</v>
      </c>
      <c r="B206" s="197" t="n">
        <v>4</v>
      </c>
      <c r="C206" s="198" t="n">
        <v>2</v>
      </c>
      <c r="D206" s="213" t="s">
        <v>403</v>
      </c>
      <c r="E206" s="200" t="s">
        <v>2</v>
      </c>
      <c r="F206" s="201" t="n">
        <v>-1</v>
      </c>
      <c r="G206" s="202"/>
      <c r="H206" s="202" t="n">
        <v>50</v>
      </c>
      <c r="I206" s="203" t="n">
        <v>1</v>
      </c>
      <c r="J206" s="204" t="n">
        <v>2</v>
      </c>
      <c r="K206" s="207" t="n">
        <v>-0.625</v>
      </c>
      <c r="L206" s="134"/>
      <c r="M206" s="196" t="n">
        <v>5.5</v>
      </c>
      <c r="N206" s="197" t="n">
        <v>5</v>
      </c>
      <c r="O206" s="198" t="n">
        <v>2</v>
      </c>
      <c r="P206" s="213" t="s">
        <v>122</v>
      </c>
      <c r="Q206" s="200" t="s">
        <v>111</v>
      </c>
      <c r="R206" s="201" t="n">
        <v>-1</v>
      </c>
      <c r="S206" s="202" t="n">
        <v>50</v>
      </c>
      <c r="T206" s="202"/>
      <c r="U206" s="203" t="n">
        <v>1</v>
      </c>
      <c r="V206" s="204" t="n">
        <v>1</v>
      </c>
      <c r="W206" s="205" t="n">
        <v>-5.5</v>
      </c>
    </row>
    <row r="207" s="159" customFormat="true" ht="30" hidden="false" customHeight="true" outlineLevel="0" collapsed="false">
      <c r="A207" s="214"/>
      <c r="B207" s="215"/>
      <c r="C207" s="216"/>
      <c r="D207" s="217"/>
      <c r="E207" s="218"/>
      <c r="F207" s="219"/>
      <c r="G207" s="218"/>
      <c r="H207" s="218"/>
      <c r="I207" s="216"/>
      <c r="J207" s="215"/>
      <c r="K207" s="214"/>
      <c r="L207" s="134"/>
      <c r="M207" s="214"/>
      <c r="N207" s="215"/>
      <c r="O207" s="216"/>
      <c r="P207" s="217"/>
      <c r="Q207" s="218"/>
      <c r="R207" s="219"/>
      <c r="S207" s="218"/>
      <c r="T207" s="218"/>
      <c r="U207" s="216"/>
      <c r="V207" s="215"/>
      <c r="W207" s="214"/>
    </row>
    <row r="208" s="159" customFormat="true" ht="15" hidden="false" customHeight="false" outlineLevel="0" collapsed="false">
      <c r="A208" s="126"/>
      <c r="B208" s="127" t="s">
        <v>57</v>
      </c>
      <c r="C208" s="128"/>
      <c r="D208" s="127"/>
      <c r="E208" s="129" t="s">
        <v>440</v>
      </c>
      <c r="F208" s="130"/>
      <c r="G208" s="131" t="s">
        <v>59</v>
      </c>
      <c r="H208" s="131"/>
      <c r="I208" s="132" t="s">
        <v>128</v>
      </c>
      <c r="J208" s="132"/>
      <c r="K208" s="133"/>
      <c r="L208" s="134" t="n">
        <v>150</v>
      </c>
      <c r="M208" s="126"/>
      <c r="N208" s="127" t="s">
        <v>57</v>
      </c>
      <c r="O208" s="128"/>
      <c r="P208" s="127"/>
      <c r="Q208" s="129" t="s">
        <v>441</v>
      </c>
      <c r="R208" s="130"/>
      <c r="S208" s="131" t="s">
        <v>59</v>
      </c>
      <c r="T208" s="131"/>
      <c r="U208" s="132" t="s">
        <v>130</v>
      </c>
      <c r="V208" s="132"/>
      <c r="W208" s="133"/>
    </row>
    <row r="209" s="159" customFormat="true" ht="12.75" hidden="false" customHeight="false" outlineLevel="0" collapsed="false">
      <c r="A209" s="135"/>
      <c r="B209" s="135"/>
      <c r="C209" s="136"/>
      <c r="D209" s="137"/>
      <c r="E209" s="137"/>
      <c r="F209" s="137"/>
      <c r="G209" s="138" t="s">
        <v>63</v>
      </c>
      <c r="H209" s="138"/>
      <c r="I209" s="132" t="s">
        <v>131</v>
      </c>
      <c r="J209" s="132"/>
      <c r="K209" s="133"/>
      <c r="L209" s="134" t="n">
        <v>150</v>
      </c>
      <c r="M209" s="135"/>
      <c r="N209" s="135"/>
      <c r="O209" s="136"/>
      <c r="P209" s="137"/>
      <c r="Q209" s="137"/>
      <c r="R209" s="137"/>
      <c r="S209" s="138" t="s">
        <v>63</v>
      </c>
      <c r="T209" s="138"/>
      <c r="U209" s="132" t="s">
        <v>132</v>
      </c>
      <c r="V209" s="132"/>
      <c r="W209" s="133"/>
    </row>
    <row r="210" s="159" customFormat="true" ht="4.5" hidden="false" customHeight="true" outlineLevel="0" collapsed="false">
      <c r="A210" s="139"/>
      <c r="B210" s="140"/>
      <c r="C210" s="141"/>
      <c r="D210" s="142"/>
      <c r="E210" s="143"/>
      <c r="F210" s="144"/>
      <c r="G210" s="143"/>
      <c r="H210" s="143"/>
      <c r="I210" s="141"/>
      <c r="J210" s="140"/>
      <c r="K210" s="145"/>
      <c r="L210" s="134"/>
      <c r="M210" s="139"/>
      <c r="N210" s="140"/>
      <c r="O210" s="141"/>
      <c r="P210" s="142"/>
      <c r="Q210" s="143"/>
      <c r="R210" s="144"/>
      <c r="S210" s="143"/>
      <c r="T210" s="143"/>
      <c r="U210" s="146"/>
      <c r="V210" s="143"/>
      <c r="W210" s="145"/>
    </row>
    <row r="211" s="159" customFormat="true" ht="12.95" hidden="false" customHeight="true" outlineLevel="0" collapsed="false">
      <c r="A211" s="147"/>
      <c r="B211" s="148"/>
      <c r="C211" s="149"/>
      <c r="D211" s="150"/>
      <c r="E211" s="151" t="s">
        <v>66</v>
      </c>
      <c r="F211" s="152" t="s">
        <v>442</v>
      </c>
      <c r="G211" s="153"/>
      <c r="H211" s="154"/>
      <c r="I211" s="154"/>
      <c r="J211" s="155"/>
      <c r="K211" s="156"/>
      <c r="L211" s="157"/>
      <c r="M211" s="147"/>
      <c r="N211" s="148"/>
      <c r="O211" s="149"/>
      <c r="P211" s="150"/>
      <c r="Q211" s="151" t="s">
        <v>66</v>
      </c>
      <c r="R211" s="152" t="s">
        <v>443</v>
      </c>
      <c r="S211" s="153"/>
      <c r="T211" s="154"/>
      <c r="U211" s="154"/>
      <c r="V211" s="148"/>
      <c r="W211" s="158"/>
    </row>
    <row r="212" s="159" customFormat="true" ht="12.95" hidden="false" customHeight="true" outlineLevel="0" collapsed="false">
      <c r="A212" s="147"/>
      <c r="B212" s="148"/>
      <c r="C212" s="149"/>
      <c r="D212" s="150"/>
      <c r="E212" s="160" t="s">
        <v>69</v>
      </c>
      <c r="F212" s="152" t="s">
        <v>444</v>
      </c>
      <c r="G212" s="161"/>
      <c r="H212" s="154"/>
      <c r="I212" s="154"/>
      <c r="J212" s="162"/>
      <c r="K212" s="156"/>
      <c r="L212" s="157"/>
      <c r="M212" s="147"/>
      <c r="N212" s="148"/>
      <c r="O212" s="149"/>
      <c r="P212" s="150"/>
      <c r="Q212" s="160" t="s">
        <v>69</v>
      </c>
      <c r="R212" s="152" t="s">
        <v>445</v>
      </c>
      <c r="S212" s="161"/>
      <c r="T212" s="154"/>
      <c r="U212" s="154"/>
      <c r="V212" s="148"/>
      <c r="W212" s="158"/>
    </row>
    <row r="213" s="159" customFormat="true" ht="12.95" hidden="false" customHeight="true" outlineLevel="0" collapsed="false">
      <c r="A213" s="147"/>
      <c r="B213" s="148"/>
      <c r="C213" s="149"/>
      <c r="D213" s="150"/>
      <c r="E213" s="160" t="s">
        <v>72</v>
      </c>
      <c r="F213" s="152" t="s">
        <v>446</v>
      </c>
      <c r="G213" s="153"/>
      <c r="H213" s="154"/>
      <c r="I213" s="154"/>
      <c r="J213" s="148"/>
      <c r="K213" s="158"/>
      <c r="L213" s="157"/>
      <c r="M213" s="147"/>
      <c r="N213" s="148"/>
      <c r="O213" s="149"/>
      <c r="P213" s="150"/>
      <c r="Q213" s="160" t="s">
        <v>72</v>
      </c>
      <c r="R213" s="152" t="s">
        <v>68</v>
      </c>
      <c r="S213" s="153"/>
      <c r="T213" s="154"/>
      <c r="U213" s="154"/>
      <c r="V213" s="148"/>
      <c r="W213" s="158"/>
    </row>
    <row r="214" s="159" customFormat="true" ht="12.95" hidden="false" customHeight="true" outlineLevel="0" collapsed="false">
      <c r="A214" s="147"/>
      <c r="B214" s="148"/>
      <c r="C214" s="149"/>
      <c r="D214" s="150"/>
      <c r="E214" s="151" t="s">
        <v>75</v>
      </c>
      <c r="F214" s="152" t="s">
        <v>447</v>
      </c>
      <c r="G214" s="153"/>
      <c r="H214" s="154"/>
      <c r="I214" s="154"/>
      <c r="J214" s="148"/>
      <c r="K214" s="158"/>
      <c r="L214" s="157"/>
      <c r="M214" s="147"/>
      <c r="N214" s="148"/>
      <c r="O214" s="149"/>
      <c r="P214" s="150"/>
      <c r="Q214" s="151" t="s">
        <v>75</v>
      </c>
      <c r="R214" s="152" t="s">
        <v>64</v>
      </c>
      <c r="S214" s="153"/>
      <c r="T214" s="154"/>
      <c r="U214" s="154"/>
      <c r="V214" s="148"/>
      <c r="W214" s="158"/>
    </row>
    <row r="215" s="159" customFormat="true" ht="12.95" hidden="false" customHeight="true" outlineLevel="0" collapsed="false">
      <c r="A215" s="163" t="s">
        <v>66</v>
      </c>
      <c r="B215" s="164" t="s">
        <v>448</v>
      </c>
      <c r="C215" s="149"/>
      <c r="D215" s="150"/>
      <c r="F215" s="165"/>
      <c r="G215" s="151" t="s">
        <v>66</v>
      </c>
      <c r="H215" s="166" t="s">
        <v>449</v>
      </c>
      <c r="I215" s="153"/>
      <c r="J215" s="161"/>
      <c r="K215" s="158"/>
      <c r="L215" s="157"/>
      <c r="M215" s="163" t="s">
        <v>66</v>
      </c>
      <c r="N215" s="164" t="s">
        <v>334</v>
      </c>
      <c r="O215" s="149"/>
      <c r="P215" s="150"/>
      <c r="R215" s="165"/>
      <c r="S215" s="151" t="s">
        <v>66</v>
      </c>
      <c r="T215" s="166" t="s">
        <v>450</v>
      </c>
      <c r="U215" s="153"/>
      <c r="V215" s="153"/>
      <c r="W215" s="158"/>
    </row>
    <row r="216" s="159" customFormat="true" ht="12.95" hidden="false" customHeight="true" outlineLevel="0" collapsed="false">
      <c r="A216" s="167" t="s">
        <v>69</v>
      </c>
      <c r="B216" s="164" t="s">
        <v>451</v>
      </c>
      <c r="C216" s="168"/>
      <c r="D216" s="150"/>
      <c r="F216" s="169"/>
      <c r="G216" s="160" t="s">
        <v>69</v>
      </c>
      <c r="H216" s="166" t="s">
        <v>452</v>
      </c>
      <c r="I216" s="153"/>
      <c r="J216" s="161"/>
      <c r="K216" s="158"/>
      <c r="L216" s="157"/>
      <c r="M216" s="167" t="s">
        <v>69</v>
      </c>
      <c r="N216" s="164" t="s">
        <v>453</v>
      </c>
      <c r="O216" s="168"/>
      <c r="P216" s="150"/>
      <c r="R216" s="169"/>
      <c r="S216" s="160" t="s">
        <v>69</v>
      </c>
      <c r="T216" s="166" t="s">
        <v>150</v>
      </c>
      <c r="U216" s="153"/>
      <c r="V216" s="161"/>
      <c r="W216" s="158"/>
    </row>
    <row r="217" s="159" customFormat="true" ht="12.95" hidden="false" customHeight="true" outlineLevel="0" collapsed="false">
      <c r="A217" s="167" t="s">
        <v>72</v>
      </c>
      <c r="B217" s="164" t="s">
        <v>454</v>
      </c>
      <c r="C217" s="149"/>
      <c r="D217" s="150"/>
      <c r="F217" s="169"/>
      <c r="G217" s="160" t="s">
        <v>72</v>
      </c>
      <c r="H217" s="166" t="s">
        <v>455</v>
      </c>
      <c r="I217" s="153"/>
      <c r="J217" s="153"/>
      <c r="K217" s="158"/>
      <c r="L217" s="157"/>
      <c r="M217" s="167" t="s">
        <v>72</v>
      </c>
      <c r="N217" s="164" t="s">
        <v>242</v>
      </c>
      <c r="O217" s="149"/>
      <c r="P217" s="150"/>
      <c r="R217" s="169"/>
      <c r="S217" s="160" t="s">
        <v>72</v>
      </c>
      <c r="T217" s="166" t="s">
        <v>456</v>
      </c>
      <c r="U217" s="153"/>
      <c r="V217" s="161"/>
      <c r="W217" s="158"/>
    </row>
    <row r="218" s="159" customFormat="true" ht="12.95" hidden="false" customHeight="true" outlineLevel="0" collapsed="false">
      <c r="A218" s="163" t="s">
        <v>75</v>
      </c>
      <c r="B218" s="164" t="s">
        <v>457</v>
      </c>
      <c r="C218" s="168"/>
      <c r="D218" s="150"/>
      <c r="F218" s="165"/>
      <c r="G218" s="151" t="s">
        <v>75</v>
      </c>
      <c r="H218" s="166" t="s">
        <v>458</v>
      </c>
      <c r="I218" s="153"/>
      <c r="J218" s="170" t="s">
        <v>92</v>
      </c>
      <c r="K218" s="158"/>
      <c r="L218" s="157"/>
      <c r="M218" s="163" t="s">
        <v>75</v>
      </c>
      <c r="N218" s="164" t="s">
        <v>459</v>
      </c>
      <c r="O218" s="168"/>
      <c r="P218" s="150"/>
      <c r="R218" s="165"/>
      <c r="S218" s="151" t="s">
        <v>75</v>
      </c>
      <c r="T218" s="166" t="s">
        <v>460</v>
      </c>
      <c r="U218" s="153"/>
      <c r="V218" s="170" t="s">
        <v>92</v>
      </c>
      <c r="W218" s="158"/>
    </row>
    <row r="219" s="159" customFormat="true" ht="12.95" hidden="false" customHeight="true" outlineLevel="0" collapsed="false">
      <c r="A219" s="171"/>
      <c r="B219" s="168"/>
      <c r="C219" s="168"/>
      <c r="D219" s="150"/>
      <c r="E219" s="151" t="s">
        <v>66</v>
      </c>
      <c r="F219" s="152" t="s">
        <v>461</v>
      </c>
      <c r="G219" s="153"/>
      <c r="H219" s="172"/>
      <c r="I219" s="173" t="s">
        <v>2</v>
      </c>
      <c r="J219" s="162" t="s">
        <v>462</v>
      </c>
      <c r="K219" s="156"/>
      <c r="L219" s="157"/>
      <c r="M219" s="171"/>
      <c r="N219" s="168"/>
      <c r="O219" s="168"/>
      <c r="P219" s="150"/>
      <c r="Q219" s="151" t="s">
        <v>66</v>
      </c>
      <c r="R219" s="152" t="s">
        <v>463</v>
      </c>
      <c r="S219" s="153"/>
      <c r="T219" s="172"/>
      <c r="U219" s="173" t="s">
        <v>2</v>
      </c>
      <c r="V219" s="162" t="s">
        <v>464</v>
      </c>
      <c r="W219" s="156"/>
    </row>
    <row r="220" s="159" customFormat="true" ht="12.95" hidden="false" customHeight="true" outlineLevel="0" collapsed="false">
      <c r="A220" s="174"/>
      <c r="B220" s="175" t="s">
        <v>99</v>
      </c>
      <c r="C220" s="149"/>
      <c r="D220" s="150"/>
      <c r="E220" s="160" t="s">
        <v>69</v>
      </c>
      <c r="F220" s="152" t="s">
        <v>83</v>
      </c>
      <c r="G220" s="153"/>
      <c r="H220" s="154"/>
      <c r="I220" s="173" t="s">
        <v>51</v>
      </c>
      <c r="J220" s="162" t="s">
        <v>462</v>
      </c>
      <c r="K220" s="156"/>
      <c r="L220" s="157"/>
      <c r="M220" s="174"/>
      <c r="N220" s="175" t="s">
        <v>99</v>
      </c>
      <c r="O220" s="149"/>
      <c r="P220" s="150"/>
      <c r="Q220" s="160" t="s">
        <v>69</v>
      </c>
      <c r="R220" s="152" t="s">
        <v>353</v>
      </c>
      <c r="S220" s="153"/>
      <c r="T220" s="154"/>
      <c r="U220" s="173" t="s">
        <v>51</v>
      </c>
      <c r="V220" s="162" t="s">
        <v>464</v>
      </c>
      <c r="W220" s="156"/>
    </row>
    <row r="221" s="159" customFormat="true" ht="12.95" hidden="false" customHeight="true" outlineLevel="0" collapsed="false">
      <c r="A221" s="147"/>
      <c r="B221" s="175" t="s">
        <v>465</v>
      </c>
      <c r="C221" s="149"/>
      <c r="D221" s="150"/>
      <c r="E221" s="160" t="s">
        <v>72</v>
      </c>
      <c r="F221" s="152" t="s">
        <v>466</v>
      </c>
      <c r="G221" s="161"/>
      <c r="H221" s="154"/>
      <c r="I221" s="173" t="s">
        <v>105</v>
      </c>
      <c r="J221" s="162" t="s">
        <v>467</v>
      </c>
      <c r="K221" s="156"/>
      <c r="L221" s="157"/>
      <c r="M221" s="147"/>
      <c r="N221" s="175" t="s">
        <v>468</v>
      </c>
      <c r="O221" s="149"/>
      <c r="P221" s="150"/>
      <c r="Q221" s="160" t="s">
        <v>72</v>
      </c>
      <c r="R221" s="152" t="s">
        <v>469</v>
      </c>
      <c r="S221" s="161"/>
      <c r="T221" s="154"/>
      <c r="U221" s="173" t="s">
        <v>105</v>
      </c>
      <c r="V221" s="162" t="s">
        <v>470</v>
      </c>
      <c r="W221" s="156"/>
    </row>
    <row r="222" s="159" customFormat="true" ht="12.95" hidden="false" customHeight="true" outlineLevel="0" collapsed="false">
      <c r="A222" s="176"/>
      <c r="B222" s="177"/>
      <c r="C222" s="177"/>
      <c r="D222" s="150"/>
      <c r="E222" s="151" t="s">
        <v>75</v>
      </c>
      <c r="F222" s="164" t="s">
        <v>471</v>
      </c>
      <c r="G222" s="177"/>
      <c r="H222" s="177"/>
      <c r="I222" s="178" t="s">
        <v>111</v>
      </c>
      <c r="J222" s="162" t="s">
        <v>467</v>
      </c>
      <c r="K222" s="156"/>
      <c r="L222" s="179"/>
      <c r="M222" s="176"/>
      <c r="N222" s="177"/>
      <c r="O222" s="177"/>
      <c r="P222" s="150"/>
      <c r="Q222" s="151" t="s">
        <v>75</v>
      </c>
      <c r="R222" s="164" t="s">
        <v>472</v>
      </c>
      <c r="S222" s="177"/>
      <c r="T222" s="177"/>
      <c r="U222" s="178" t="s">
        <v>111</v>
      </c>
      <c r="V222" s="162" t="s">
        <v>470</v>
      </c>
      <c r="W222" s="156"/>
    </row>
    <row r="223" customFormat="false" ht="4.5" hidden="false" customHeight="true" outlineLevel="0" collapsed="false">
      <c r="A223" s="180"/>
      <c r="B223" s="181"/>
      <c r="C223" s="182"/>
      <c r="D223" s="183"/>
      <c r="E223" s="184"/>
      <c r="F223" s="185"/>
      <c r="G223" s="184"/>
      <c r="H223" s="184"/>
      <c r="I223" s="182"/>
      <c r="J223" s="181"/>
      <c r="K223" s="186"/>
      <c r="M223" s="180"/>
      <c r="N223" s="181"/>
      <c r="O223" s="182"/>
      <c r="P223" s="183"/>
      <c r="Q223" s="184"/>
      <c r="R223" s="185"/>
      <c r="S223" s="184"/>
      <c r="T223" s="184"/>
      <c r="U223" s="182"/>
      <c r="V223" s="181"/>
      <c r="W223" s="186"/>
    </row>
    <row r="224" customFormat="false" ht="14.45" hidden="false" customHeight="true" outlineLevel="0" collapsed="false">
      <c r="A224" s="187"/>
      <c r="B224" s="187" t="s">
        <v>113</v>
      </c>
      <c r="C224" s="188"/>
      <c r="D224" s="189" t="s">
        <v>114</v>
      </c>
      <c r="E224" s="189" t="s">
        <v>115</v>
      </c>
      <c r="F224" s="189" t="s">
        <v>40</v>
      </c>
      <c r="G224" s="190" t="s">
        <v>41</v>
      </c>
      <c r="H224" s="190"/>
      <c r="I224" s="188" t="s">
        <v>116</v>
      </c>
      <c r="J224" s="189" t="s">
        <v>113</v>
      </c>
      <c r="K224" s="187" t="s">
        <v>117</v>
      </c>
      <c r="L224" s="134" t="n">
        <v>150</v>
      </c>
      <c r="M224" s="187"/>
      <c r="N224" s="187" t="s">
        <v>113</v>
      </c>
      <c r="O224" s="188"/>
      <c r="P224" s="189" t="s">
        <v>114</v>
      </c>
      <c r="Q224" s="189" t="s">
        <v>115</v>
      </c>
      <c r="R224" s="189" t="s">
        <v>40</v>
      </c>
      <c r="S224" s="190" t="s">
        <v>41</v>
      </c>
      <c r="T224" s="190"/>
      <c r="U224" s="188" t="s">
        <v>116</v>
      </c>
      <c r="V224" s="189" t="s">
        <v>113</v>
      </c>
      <c r="W224" s="191" t="s">
        <v>117</v>
      </c>
    </row>
    <row r="225" customFormat="false" ht="14.45" hidden="false" customHeight="true" outlineLevel="0" collapsed="false">
      <c r="A225" s="192" t="s">
        <v>117</v>
      </c>
      <c r="B225" s="192" t="s">
        <v>118</v>
      </c>
      <c r="C225" s="193" t="s">
        <v>119</v>
      </c>
      <c r="D225" s="194" t="s">
        <v>120</v>
      </c>
      <c r="E225" s="194" t="s">
        <v>121</v>
      </c>
      <c r="F225" s="194"/>
      <c r="G225" s="190" t="s">
        <v>119</v>
      </c>
      <c r="H225" s="190" t="s">
        <v>116</v>
      </c>
      <c r="I225" s="193"/>
      <c r="J225" s="192" t="s">
        <v>118</v>
      </c>
      <c r="K225" s="192"/>
      <c r="L225" s="134" t="n">
        <v>150</v>
      </c>
      <c r="M225" s="192" t="s">
        <v>117</v>
      </c>
      <c r="N225" s="192" t="s">
        <v>118</v>
      </c>
      <c r="O225" s="193" t="s">
        <v>119</v>
      </c>
      <c r="P225" s="194" t="s">
        <v>120</v>
      </c>
      <c r="Q225" s="194" t="s">
        <v>121</v>
      </c>
      <c r="R225" s="194"/>
      <c r="S225" s="190" t="s">
        <v>119</v>
      </c>
      <c r="T225" s="190" t="s">
        <v>116</v>
      </c>
      <c r="U225" s="193"/>
      <c r="V225" s="192" t="s">
        <v>118</v>
      </c>
      <c r="W225" s="195"/>
    </row>
    <row r="226" customFormat="false" ht="17.1" hidden="false" customHeight="true" outlineLevel="0" collapsed="false">
      <c r="A226" s="196" t="n">
        <v>-1.75</v>
      </c>
      <c r="B226" s="197" t="n">
        <v>0</v>
      </c>
      <c r="C226" s="198" t="n">
        <v>5</v>
      </c>
      <c r="D226" s="206" t="s">
        <v>125</v>
      </c>
      <c r="E226" s="200" t="s">
        <v>105</v>
      </c>
      <c r="F226" s="201" t="n">
        <v>9</v>
      </c>
      <c r="G226" s="202"/>
      <c r="H226" s="202" t="n">
        <v>140</v>
      </c>
      <c r="I226" s="203" t="n">
        <v>3</v>
      </c>
      <c r="J226" s="204" t="n">
        <v>6</v>
      </c>
      <c r="K226" s="207" t="n">
        <v>1.75</v>
      </c>
      <c r="L226" s="134"/>
      <c r="M226" s="196" t="n">
        <v>6.75</v>
      </c>
      <c r="N226" s="197" t="n">
        <v>5</v>
      </c>
      <c r="O226" s="198" t="n">
        <v>5</v>
      </c>
      <c r="P226" s="206" t="s">
        <v>473</v>
      </c>
      <c r="Q226" s="200" t="s">
        <v>2</v>
      </c>
      <c r="R226" s="201" t="n">
        <v>12</v>
      </c>
      <c r="S226" s="202" t="n">
        <v>1430</v>
      </c>
      <c r="T226" s="202"/>
      <c r="U226" s="203" t="n">
        <v>3</v>
      </c>
      <c r="V226" s="204" t="n">
        <v>1</v>
      </c>
      <c r="W226" s="205" t="n">
        <v>-6.75</v>
      </c>
    </row>
    <row r="227" customFormat="false" ht="17.1" hidden="false" customHeight="true" outlineLevel="0" collapsed="false">
      <c r="A227" s="196" t="n">
        <v>-0.75</v>
      </c>
      <c r="B227" s="197" t="n">
        <v>3</v>
      </c>
      <c r="C227" s="198" t="n">
        <v>3</v>
      </c>
      <c r="D227" s="206" t="s">
        <v>125</v>
      </c>
      <c r="E227" s="200" t="s">
        <v>105</v>
      </c>
      <c r="F227" s="201" t="s">
        <v>56</v>
      </c>
      <c r="G227" s="202"/>
      <c r="H227" s="202" t="n">
        <v>110</v>
      </c>
      <c r="I227" s="203" t="n">
        <v>5</v>
      </c>
      <c r="J227" s="204" t="n">
        <v>3</v>
      </c>
      <c r="K227" s="207" t="n">
        <v>0.75</v>
      </c>
      <c r="L227" s="134"/>
      <c r="M227" s="196" t="n">
        <v>6.75</v>
      </c>
      <c r="N227" s="197" t="n">
        <v>5</v>
      </c>
      <c r="O227" s="198" t="n">
        <v>3</v>
      </c>
      <c r="P227" s="199" t="s">
        <v>473</v>
      </c>
      <c r="Q227" s="200" t="s">
        <v>51</v>
      </c>
      <c r="R227" s="201" t="n">
        <v>12</v>
      </c>
      <c r="S227" s="202" t="n">
        <v>1430</v>
      </c>
      <c r="T227" s="202"/>
      <c r="U227" s="203" t="n">
        <v>5</v>
      </c>
      <c r="V227" s="204" t="n">
        <v>1</v>
      </c>
      <c r="W227" s="205" t="n">
        <v>-6.75</v>
      </c>
    </row>
    <row r="228" customFormat="false" ht="17.1" hidden="false" customHeight="true" outlineLevel="0" collapsed="false">
      <c r="A228" s="196" t="n">
        <v>-0.75</v>
      </c>
      <c r="B228" s="197" t="n">
        <v>3</v>
      </c>
      <c r="C228" s="198" t="n">
        <v>1</v>
      </c>
      <c r="D228" s="220" t="s">
        <v>438</v>
      </c>
      <c r="E228" s="200" t="s">
        <v>105</v>
      </c>
      <c r="F228" s="201" t="s">
        <v>56</v>
      </c>
      <c r="G228" s="202"/>
      <c r="H228" s="202" t="n">
        <v>110</v>
      </c>
      <c r="I228" s="203" t="n">
        <v>2</v>
      </c>
      <c r="J228" s="204" t="n">
        <v>3</v>
      </c>
      <c r="K228" s="207" t="n">
        <v>0.75</v>
      </c>
      <c r="L228" s="134"/>
      <c r="M228" s="196" t="n">
        <v>-10.875</v>
      </c>
      <c r="N228" s="197" t="n">
        <v>0</v>
      </c>
      <c r="O228" s="198" t="n">
        <v>1</v>
      </c>
      <c r="P228" s="213" t="s">
        <v>474</v>
      </c>
      <c r="Q228" s="200" t="s">
        <v>2</v>
      </c>
      <c r="R228" s="201" t="n">
        <v>12</v>
      </c>
      <c r="S228" s="202" t="n">
        <v>260</v>
      </c>
      <c r="T228" s="202"/>
      <c r="U228" s="203" t="n">
        <v>2</v>
      </c>
      <c r="V228" s="204" t="n">
        <v>6</v>
      </c>
      <c r="W228" s="205" t="n">
        <v>10.875</v>
      </c>
    </row>
    <row r="229" customFormat="false" ht="17.1" hidden="false" customHeight="true" outlineLevel="0" collapsed="false">
      <c r="A229" s="196" t="n">
        <v>6.25</v>
      </c>
      <c r="B229" s="197" t="n">
        <v>6</v>
      </c>
      <c r="C229" s="198" t="n">
        <v>2</v>
      </c>
      <c r="D229" s="220" t="s">
        <v>439</v>
      </c>
      <c r="E229" s="200" t="s">
        <v>105</v>
      </c>
      <c r="F229" s="201" t="n">
        <v>-2</v>
      </c>
      <c r="G229" s="202" t="n">
        <v>200</v>
      </c>
      <c r="H229" s="202"/>
      <c r="I229" s="203" t="n">
        <v>1</v>
      </c>
      <c r="J229" s="204" t="n">
        <v>0</v>
      </c>
      <c r="K229" s="207" t="n">
        <v>-6.25</v>
      </c>
      <c r="L229" s="134"/>
      <c r="M229" s="196" t="n">
        <v>-5.375</v>
      </c>
      <c r="N229" s="197" t="n">
        <v>2</v>
      </c>
      <c r="O229" s="198" t="n">
        <v>2</v>
      </c>
      <c r="P229" s="213" t="s">
        <v>219</v>
      </c>
      <c r="Q229" s="200" t="s">
        <v>2</v>
      </c>
      <c r="R229" s="201" t="n">
        <v>12</v>
      </c>
      <c r="S229" s="202" t="n">
        <v>680</v>
      </c>
      <c r="T229" s="202"/>
      <c r="U229" s="203" t="n">
        <v>1</v>
      </c>
      <c r="V229" s="204" t="n">
        <v>4</v>
      </c>
      <c r="W229" s="205" t="n">
        <v>5.375</v>
      </c>
    </row>
    <row r="230" s="159" customFormat="true" ht="30" hidden="false" customHeight="true" outlineLevel="0" collapsed="false">
      <c r="A230" s="214"/>
      <c r="B230" s="215"/>
      <c r="C230" s="216"/>
      <c r="D230" s="217"/>
      <c r="E230" s="218"/>
      <c r="F230" s="219"/>
      <c r="G230" s="218"/>
      <c r="H230" s="218"/>
      <c r="I230" s="216"/>
      <c r="J230" s="215"/>
      <c r="K230" s="214"/>
      <c r="L230" s="134"/>
      <c r="M230" s="214"/>
      <c r="N230" s="215"/>
      <c r="O230" s="216"/>
      <c r="P230" s="217"/>
      <c r="Q230" s="218"/>
      <c r="R230" s="219"/>
      <c r="S230" s="218"/>
      <c r="T230" s="218"/>
      <c r="U230" s="216"/>
      <c r="V230" s="215"/>
      <c r="W230" s="214"/>
    </row>
    <row r="231" s="159" customFormat="true" ht="15" hidden="false" customHeight="false" outlineLevel="0" collapsed="false">
      <c r="A231" s="126"/>
      <c r="B231" s="127" t="s">
        <v>57</v>
      </c>
      <c r="C231" s="128"/>
      <c r="D231" s="127"/>
      <c r="E231" s="129" t="n">
        <v>21</v>
      </c>
      <c r="F231" s="130"/>
      <c r="G231" s="131" t="s">
        <v>59</v>
      </c>
      <c r="H231" s="131"/>
      <c r="I231" s="132" t="s">
        <v>60</v>
      </c>
      <c r="J231" s="132"/>
      <c r="K231" s="133"/>
      <c r="L231" s="134" t="n">
        <v>150</v>
      </c>
      <c r="M231" s="126"/>
      <c r="N231" s="127" t="s">
        <v>57</v>
      </c>
      <c r="O231" s="128"/>
      <c r="P231" s="127"/>
      <c r="Q231" s="129" t="n">
        <v>22</v>
      </c>
      <c r="R231" s="130"/>
      <c r="S231" s="131" t="s">
        <v>59</v>
      </c>
      <c r="T231" s="131"/>
      <c r="U231" s="132" t="s">
        <v>62</v>
      </c>
      <c r="V231" s="132"/>
      <c r="W231" s="133"/>
    </row>
    <row r="232" s="159" customFormat="true" ht="12.75" hidden="false" customHeight="false" outlineLevel="0" collapsed="false">
      <c r="A232" s="135"/>
      <c r="B232" s="135"/>
      <c r="C232" s="136"/>
      <c r="D232" s="137"/>
      <c r="E232" s="137"/>
      <c r="F232" s="137"/>
      <c r="G232" s="138" t="s">
        <v>63</v>
      </c>
      <c r="H232" s="138"/>
      <c r="I232" s="132" t="s">
        <v>65</v>
      </c>
      <c r="J232" s="132"/>
      <c r="K232" s="133"/>
      <c r="L232" s="134" t="n">
        <v>150</v>
      </c>
      <c r="M232" s="135"/>
      <c r="N232" s="135"/>
      <c r="O232" s="136"/>
      <c r="P232" s="137"/>
      <c r="Q232" s="137"/>
      <c r="R232" s="137"/>
      <c r="S232" s="138" t="s">
        <v>63</v>
      </c>
      <c r="T232" s="138"/>
      <c r="U232" s="132" t="s">
        <v>131</v>
      </c>
      <c r="V232" s="132"/>
      <c r="W232" s="133"/>
    </row>
    <row r="233" s="159" customFormat="true" ht="4.5" hidden="false" customHeight="true" outlineLevel="0" collapsed="false">
      <c r="A233" s="139"/>
      <c r="B233" s="140"/>
      <c r="C233" s="141"/>
      <c r="D233" s="142"/>
      <c r="E233" s="143"/>
      <c r="F233" s="144"/>
      <c r="G233" s="143"/>
      <c r="H233" s="143"/>
      <c r="I233" s="141"/>
      <c r="J233" s="140"/>
      <c r="K233" s="145"/>
      <c r="L233" s="134"/>
      <c r="M233" s="139"/>
      <c r="N233" s="140"/>
      <c r="O233" s="141"/>
      <c r="P233" s="142"/>
      <c r="Q233" s="143"/>
      <c r="R233" s="144"/>
      <c r="S233" s="143"/>
      <c r="T233" s="143"/>
      <c r="U233" s="146"/>
      <c r="V233" s="143"/>
      <c r="W233" s="145"/>
    </row>
    <row r="234" s="159" customFormat="true" ht="12.95" hidden="false" customHeight="true" outlineLevel="0" collapsed="false">
      <c r="A234" s="147"/>
      <c r="B234" s="148"/>
      <c r="C234" s="149"/>
      <c r="D234" s="150"/>
      <c r="E234" s="151" t="s">
        <v>66</v>
      </c>
      <c r="F234" s="152" t="s">
        <v>475</v>
      </c>
      <c r="G234" s="153"/>
      <c r="H234" s="154"/>
      <c r="I234" s="154"/>
      <c r="J234" s="155"/>
      <c r="K234" s="156"/>
      <c r="L234" s="157"/>
      <c r="M234" s="147"/>
      <c r="N234" s="148"/>
      <c r="O234" s="149"/>
      <c r="P234" s="150"/>
      <c r="Q234" s="151" t="s">
        <v>66</v>
      </c>
      <c r="R234" s="152" t="s">
        <v>476</v>
      </c>
      <c r="S234" s="153"/>
      <c r="T234" s="154"/>
      <c r="U234" s="154"/>
      <c r="V234" s="148"/>
      <c r="W234" s="158"/>
    </row>
    <row r="235" s="159" customFormat="true" ht="12.95" hidden="false" customHeight="true" outlineLevel="0" collapsed="false">
      <c r="A235" s="147"/>
      <c r="B235" s="148"/>
      <c r="C235" s="149"/>
      <c r="D235" s="150"/>
      <c r="E235" s="160" t="s">
        <v>69</v>
      </c>
      <c r="F235" s="152" t="s">
        <v>64</v>
      </c>
      <c r="G235" s="161"/>
      <c r="H235" s="154"/>
      <c r="I235" s="154"/>
      <c r="J235" s="162"/>
      <c r="K235" s="156"/>
      <c r="L235" s="157"/>
      <c r="M235" s="147"/>
      <c r="N235" s="148"/>
      <c r="O235" s="149"/>
      <c r="P235" s="150"/>
      <c r="Q235" s="160" t="s">
        <v>69</v>
      </c>
      <c r="R235" s="152" t="s">
        <v>477</v>
      </c>
      <c r="S235" s="161"/>
      <c r="T235" s="154"/>
      <c r="U235" s="154"/>
      <c r="V235" s="148"/>
      <c r="W235" s="158"/>
    </row>
    <row r="236" s="159" customFormat="true" ht="12.95" hidden="false" customHeight="true" outlineLevel="0" collapsed="false">
      <c r="A236" s="147"/>
      <c r="B236" s="148"/>
      <c r="C236" s="149"/>
      <c r="D236" s="150"/>
      <c r="E236" s="160" t="s">
        <v>72</v>
      </c>
      <c r="F236" s="152" t="s">
        <v>478</v>
      </c>
      <c r="G236" s="153"/>
      <c r="H236" s="154"/>
      <c r="I236" s="154"/>
      <c r="J236" s="148"/>
      <c r="K236" s="158"/>
      <c r="L236" s="157"/>
      <c r="M236" s="147"/>
      <c r="N236" s="148"/>
      <c r="O236" s="149"/>
      <c r="P236" s="150"/>
      <c r="Q236" s="160" t="s">
        <v>72</v>
      </c>
      <c r="R236" s="152" t="s">
        <v>159</v>
      </c>
      <c r="S236" s="153"/>
      <c r="T236" s="154"/>
      <c r="U236" s="154"/>
      <c r="V236" s="148"/>
      <c r="W236" s="158"/>
    </row>
    <row r="237" s="159" customFormat="true" ht="12.95" hidden="false" customHeight="true" outlineLevel="0" collapsed="false">
      <c r="A237" s="147"/>
      <c r="B237" s="148"/>
      <c r="C237" s="149"/>
      <c r="D237" s="150"/>
      <c r="E237" s="151" t="s">
        <v>75</v>
      </c>
      <c r="F237" s="152" t="s">
        <v>479</v>
      </c>
      <c r="G237" s="153"/>
      <c r="H237" s="154"/>
      <c r="I237" s="154"/>
      <c r="J237" s="148"/>
      <c r="K237" s="158"/>
      <c r="L237" s="157"/>
      <c r="M237" s="147"/>
      <c r="N237" s="148"/>
      <c r="O237" s="149"/>
      <c r="P237" s="150"/>
      <c r="Q237" s="151" t="s">
        <v>75</v>
      </c>
      <c r="R237" s="152" t="s">
        <v>480</v>
      </c>
      <c r="S237" s="153"/>
      <c r="T237" s="154"/>
      <c r="U237" s="154"/>
      <c r="V237" s="148"/>
      <c r="W237" s="158"/>
    </row>
    <row r="238" s="159" customFormat="true" ht="12.95" hidden="false" customHeight="true" outlineLevel="0" collapsed="false">
      <c r="A238" s="163" t="s">
        <v>66</v>
      </c>
      <c r="B238" s="164" t="s">
        <v>481</v>
      </c>
      <c r="C238" s="149"/>
      <c r="D238" s="150"/>
      <c r="F238" s="165"/>
      <c r="G238" s="151" t="s">
        <v>66</v>
      </c>
      <c r="H238" s="166" t="s">
        <v>482</v>
      </c>
      <c r="I238" s="153"/>
      <c r="J238" s="161"/>
      <c r="K238" s="158"/>
      <c r="L238" s="157"/>
      <c r="M238" s="163" t="s">
        <v>66</v>
      </c>
      <c r="N238" s="164" t="s">
        <v>483</v>
      </c>
      <c r="O238" s="149"/>
      <c r="P238" s="150"/>
      <c r="R238" s="165"/>
      <c r="S238" s="151" t="s">
        <v>66</v>
      </c>
      <c r="T238" s="166" t="s">
        <v>484</v>
      </c>
      <c r="U238" s="153"/>
      <c r="V238" s="153"/>
      <c r="W238" s="158"/>
    </row>
    <row r="239" s="159" customFormat="true" ht="12.95" hidden="false" customHeight="true" outlineLevel="0" collapsed="false">
      <c r="A239" s="167" t="s">
        <v>69</v>
      </c>
      <c r="B239" s="164" t="s">
        <v>88</v>
      </c>
      <c r="C239" s="168"/>
      <c r="D239" s="150"/>
      <c r="F239" s="169"/>
      <c r="G239" s="160" t="s">
        <v>69</v>
      </c>
      <c r="H239" s="166" t="s">
        <v>485</v>
      </c>
      <c r="I239" s="153"/>
      <c r="J239" s="161"/>
      <c r="K239" s="158"/>
      <c r="L239" s="157"/>
      <c r="M239" s="167" t="s">
        <v>69</v>
      </c>
      <c r="N239" s="164" t="s">
        <v>486</v>
      </c>
      <c r="O239" s="168"/>
      <c r="P239" s="150"/>
      <c r="R239" s="169"/>
      <c r="S239" s="160" t="s">
        <v>69</v>
      </c>
      <c r="T239" s="166" t="s">
        <v>487</v>
      </c>
      <c r="U239" s="153"/>
      <c r="V239" s="161"/>
      <c r="W239" s="158"/>
    </row>
    <row r="240" s="159" customFormat="true" ht="12.95" hidden="false" customHeight="true" outlineLevel="0" collapsed="false">
      <c r="A240" s="167" t="s">
        <v>72</v>
      </c>
      <c r="B240" s="164" t="s">
        <v>417</v>
      </c>
      <c r="C240" s="149"/>
      <c r="D240" s="150"/>
      <c r="F240" s="169"/>
      <c r="G240" s="160" t="s">
        <v>72</v>
      </c>
      <c r="H240" s="166" t="s">
        <v>90</v>
      </c>
      <c r="I240" s="153"/>
      <c r="J240" s="153"/>
      <c r="K240" s="158"/>
      <c r="L240" s="157"/>
      <c r="M240" s="167" t="s">
        <v>72</v>
      </c>
      <c r="N240" s="164" t="s">
        <v>488</v>
      </c>
      <c r="O240" s="149"/>
      <c r="P240" s="150"/>
      <c r="R240" s="169"/>
      <c r="S240" s="160" t="s">
        <v>72</v>
      </c>
      <c r="T240" s="166" t="s">
        <v>489</v>
      </c>
      <c r="U240" s="153"/>
      <c r="V240" s="161"/>
      <c r="W240" s="158"/>
    </row>
    <row r="241" s="159" customFormat="true" ht="12.95" hidden="false" customHeight="true" outlineLevel="0" collapsed="false">
      <c r="A241" s="163" t="s">
        <v>75</v>
      </c>
      <c r="B241" s="164" t="s">
        <v>299</v>
      </c>
      <c r="C241" s="168"/>
      <c r="D241" s="150"/>
      <c r="F241" s="165"/>
      <c r="G241" s="151" t="s">
        <v>75</v>
      </c>
      <c r="H241" s="166" t="s">
        <v>490</v>
      </c>
      <c r="I241" s="153"/>
      <c r="J241" s="170" t="s">
        <v>92</v>
      </c>
      <c r="K241" s="158"/>
      <c r="L241" s="157"/>
      <c r="M241" s="163" t="s">
        <v>75</v>
      </c>
      <c r="N241" s="164" t="s">
        <v>242</v>
      </c>
      <c r="O241" s="168"/>
      <c r="P241" s="150"/>
      <c r="R241" s="165"/>
      <c r="S241" s="151" t="s">
        <v>75</v>
      </c>
      <c r="T241" s="166" t="s">
        <v>491</v>
      </c>
      <c r="U241" s="153"/>
      <c r="V241" s="170" t="s">
        <v>92</v>
      </c>
      <c r="W241" s="158"/>
    </row>
    <row r="242" s="159" customFormat="true" ht="12.95" hidden="false" customHeight="true" outlineLevel="0" collapsed="false">
      <c r="A242" s="171"/>
      <c r="B242" s="168"/>
      <c r="C242" s="168"/>
      <c r="D242" s="150"/>
      <c r="E242" s="151" t="s">
        <v>66</v>
      </c>
      <c r="F242" s="152" t="s">
        <v>171</v>
      </c>
      <c r="G242" s="153"/>
      <c r="H242" s="172"/>
      <c r="I242" s="173" t="s">
        <v>2</v>
      </c>
      <c r="J242" s="162" t="s">
        <v>492</v>
      </c>
      <c r="K242" s="156"/>
      <c r="L242" s="157"/>
      <c r="M242" s="171"/>
      <c r="N242" s="168"/>
      <c r="O242" s="168"/>
      <c r="P242" s="150"/>
      <c r="Q242" s="151" t="s">
        <v>66</v>
      </c>
      <c r="R242" s="152" t="s">
        <v>193</v>
      </c>
      <c r="S242" s="153"/>
      <c r="T242" s="172"/>
      <c r="U242" s="173" t="s">
        <v>2</v>
      </c>
      <c r="V242" s="162" t="s">
        <v>493</v>
      </c>
      <c r="W242" s="156"/>
    </row>
    <row r="243" s="159" customFormat="true" ht="12.95" hidden="false" customHeight="true" outlineLevel="0" collapsed="false">
      <c r="A243" s="174"/>
      <c r="B243" s="175" t="s">
        <v>99</v>
      </c>
      <c r="C243" s="149"/>
      <c r="D243" s="150"/>
      <c r="E243" s="160" t="s">
        <v>69</v>
      </c>
      <c r="F243" s="152" t="s">
        <v>494</v>
      </c>
      <c r="G243" s="153"/>
      <c r="H243" s="154"/>
      <c r="I243" s="173" t="s">
        <v>51</v>
      </c>
      <c r="J243" s="162" t="s">
        <v>495</v>
      </c>
      <c r="K243" s="156"/>
      <c r="L243" s="157"/>
      <c r="M243" s="174"/>
      <c r="N243" s="175" t="s">
        <v>99</v>
      </c>
      <c r="O243" s="149"/>
      <c r="P243" s="150"/>
      <c r="Q243" s="160" t="s">
        <v>69</v>
      </c>
      <c r="R243" s="152" t="s">
        <v>496</v>
      </c>
      <c r="S243" s="153"/>
      <c r="T243" s="154"/>
      <c r="U243" s="173" t="s">
        <v>51</v>
      </c>
      <c r="V243" s="162" t="s">
        <v>497</v>
      </c>
      <c r="W243" s="156"/>
    </row>
    <row r="244" s="159" customFormat="true" ht="12.95" hidden="false" customHeight="true" outlineLevel="0" collapsed="false">
      <c r="A244" s="147"/>
      <c r="B244" s="175" t="s">
        <v>498</v>
      </c>
      <c r="C244" s="149"/>
      <c r="D244" s="150"/>
      <c r="E244" s="160" t="s">
        <v>72</v>
      </c>
      <c r="F244" s="152" t="s">
        <v>499</v>
      </c>
      <c r="G244" s="161"/>
      <c r="H244" s="154"/>
      <c r="I244" s="173" t="s">
        <v>105</v>
      </c>
      <c r="J244" s="162" t="s">
        <v>500</v>
      </c>
      <c r="K244" s="156"/>
      <c r="L244" s="157"/>
      <c r="M244" s="147"/>
      <c r="N244" s="175" t="s">
        <v>164</v>
      </c>
      <c r="O244" s="149"/>
      <c r="P244" s="150"/>
      <c r="Q244" s="160" t="s">
        <v>72</v>
      </c>
      <c r="R244" s="152" t="s">
        <v>501</v>
      </c>
      <c r="S244" s="161"/>
      <c r="T244" s="154"/>
      <c r="U244" s="173" t="s">
        <v>105</v>
      </c>
      <c r="V244" s="162" t="s">
        <v>502</v>
      </c>
      <c r="W244" s="156"/>
    </row>
    <row r="245" s="159" customFormat="true" ht="12.95" hidden="false" customHeight="true" outlineLevel="0" collapsed="false">
      <c r="A245" s="176"/>
      <c r="B245" s="177"/>
      <c r="C245" s="177"/>
      <c r="D245" s="150"/>
      <c r="E245" s="151" t="s">
        <v>75</v>
      </c>
      <c r="F245" s="164" t="s">
        <v>503</v>
      </c>
      <c r="G245" s="177"/>
      <c r="H245" s="177"/>
      <c r="I245" s="178" t="s">
        <v>111</v>
      </c>
      <c r="J245" s="162" t="s">
        <v>504</v>
      </c>
      <c r="K245" s="156"/>
      <c r="L245" s="179"/>
      <c r="M245" s="176"/>
      <c r="N245" s="177"/>
      <c r="O245" s="177"/>
      <c r="P245" s="150"/>
      <c r="Q245" s="151" t="s">
        <v>75</v>
      </c>
      <c r="R245" s="164" t="s">
        <v>505</v>
      </c>
      <c r="S245" s="177"/>
      <c r="T245" s="177"/>
      <c r="U245" s="178" t="s">
        <v>111</v>
      </c>
      <c r="V245" s="162" t="s">
        <v>502</v>
      </c>
      <c r="W245" s="156"/>
    </row>
    <row r="246" customFormat="false" ht="4.5" hidden="false" customHeight="true" outlineLevel="0" collapsed="false">
      <c r="A246" s="180"/>
      <c r="B246" s="181"/>
      <c r="C246" s="182"/>
      <c r="D246" s="183"/>
      <c r="E246" s="184"/>
      <c r="F246" s="185"/>
      <c r="G246" s="184"/>
      <c r="H246" s="184"/>
      <c r="I246" s="182"/>
      <c r="J246" s="181"/>
      <c r="K246" s="186"/>
      <c r="M246" s="180"/>
      <c r="N246" s="181"/>
      <c r="O246" s="182"/>
      <c r="P246" s="183"/>
      <c r="Q246" s="184"/>
      <c r="R246" s="185"/>
      <c r="S246" s="184"/>
      <c r="T246" s="184"/>
      <c r="U246" s="182"/>
      <c r="V246" s="181"/>
      <c r="W246" s="186"/>
    </row>
    <row r="247" customFormat="false" ht="14.45" hidden="false" customHeight="true" outlineLevel="0" collapsed="false">
      <c r="A247" s="187"/>
      <c r="B247" s="187" t="s">
        <v>113</v>
      </c>
      <c r="C247" s="188"/>
      <c r="D247" s="189" t="s">
        <v>114</v>
      </c>
      <c r="E247" s="189" t="s">
        <v>115</v>
      </c>
      <c r="F247" s="189" t="s">
        <v>40</v>
      </c>
      <c r="G247" s="190" t="s">
        <v>41</v>
      </c>
      <c r="H247" s="190"/>
      <c r="I247" s="188" t="s">
        <v>116</v>
      </c>
      <c r="J247" s="189" t="s">
        <v>113</v>
      </c>
      <c r="K247" s="187" t="s">
        <v>117</v>
      </c>
      <c r="L247" s="134" t="n">
        <v>150</v>
      </c>
      <c r="M247" s="187"/>
      <c r="N247" s="187" t="s">
        <v>113</v>
      </c>
      <c r="O247" s="188"/>
      <c r="P247" s="189" t="s">
        <v>114</v>
      </c>
      <c r="Q247" s="189" t="s">
        <v>115</v>
      </c>
      <c r="R247" s="189" t="s">
        <v>40</v>
      </c>
      <c r="S247" s="190" t="s">
        <v>41</v>
      </c>
      <c r="T247" s="190"/>
      <c r="U247" s="188" t="s">
        <v>116</v>
      </c>
      <c r="V247" s="189" t="s">
        <v>113</v>
      </c>
      <c r="W247" s="191" t="s">
        <v>117</v>
      </c>
    </row>
    <row r="248" customFormat="false" ht="14.45" hidden="false" customHeight="true" outlineLevel="0" collapsed="false">
      <c r="A248" s="192" t="s">
        <v>117</v>
      </c>
      <c r="B248" s="192" t="s">
        <v>118</v>
      </c>
      <c r="C248" s="193" t="s">
        <v>119</v>
      </c>
      <c r="D248" s="194" t="s">
        <v>120</v>
      </c>
      <c r="E248" s="194" t="s">
        <v>121</v>
      </c>
      <c r="F248" s="194"/>
      <c r="G248" s="190" t="s">
        <v>119</v>
      </c>
      <c r="H248" s="190" t="s">
        <v>116</v>
      </c>
      <c r="I248" s="193"/>
      <c r="J248" s="192" t="s">
        <v>118</v>
      </c>
      <c r="K248" s="192"/>
      <c r="L248" s="134" t="n">
        <v>150</v>
      </c>
      <c r="M248" s="192" t="s">
        <v>117</v>
      </c>
      <c r="N248" s="192" t="s">
        <v>118</v>
      </c>
      <c r="O248" s="193" t="s">
        <v>119</v>
      </c>
      <c r="P248" s="194" t="s">
        <v>120</v>
      </c>
      <c r="Q248" s="194" t="s">
        <v>121</v>
      </c>
      <c r="R248" s="194"/>
      <c r="S248" s="190" t="s">
        <v>119</v>
      </c>
      <c r="T248" s="190" t="s">
        <v>116</v>
      </c>
      <c r="U248" s="193"/>
      <c r="V248" s="192" t="s">
        <v>118</v>
      </c>
      <c r="W248" s="195"/>
    </row>
    <row r="249" customFormat="false" ht="17.1" hidden="false" customHeight="true" outlineLevel="0" collapsed="false">
      <c r="A249" s="196" t="n">
        <v>8.75</v>
      </c>
      <c r="B249" s="197" t="n">
        <v>6</v>
      </c>
      <c r="C249" s="198" t="n">
        <v>1</v>
      </c>
      <c r="D249" s="206" t="s">
        <v>259</v>
      </c>
      <c r="E249" s="200" t="s">
        <v>105</v>
      </c>
      <c r="F249" s="201" t="n">
        <v>-1</v>
      </c>
      <c r="G249" s="202" t="n">
        <v>50</v>
      </c>
      <c r="H249" s="202"/>
      <c r="I249" s="203" t="n">
        <v>4</v>
      </c>
      <c r="J249" s="204" t="n">
        <v>0</v>
      </c>
      <c r="K249" s="207" t="n">
        <v>-8.75</v>
      </c>
      <c r="L249" s="134"/>
      <c r="M249" s="196" t="n">
        <v>3.75</v>
      </c>
      <c r="N249" s="197" t="n">
        <v>4</v>
      </c>
      <c r="O249" s="198" t="n">
        <v>1</v>
      </c>
      <c r="P249" s="199" t="s">
        <v>122</v>
      </c>
      <c r="Q249" s="200" t="s">
        <v>105</v>
      </c>
      <c r="R249" s="201" t="n">
        <v>-1</v>
      </c>
      <c r="S249" s="202" t="n">
        <v>100</v>
      </c>
      <c r="T249" s="202"/>
      <c r="U249" s="203" t="n">
        <v>4</v>
      </c>
      <c r="V249" s="204" t="n">
        <v>2</v>
      </c>
      <c r="W249" s="205" t="n">
        <v>-3.75</v>
      </c>
    </row>
    <row r="250" customFormat="false" ht="17.1" hidden="false" customHeight="true" outlineLevel="0" collapsed="false">
      <c r="A250" s="196" t="n">
        <v>-1.25</v>
      </c>
      <c r="B250" s="197" t="n">
        <v>2</v>
      </c>
      <c r="C250" s="198" t="n">
        <v>4</v>
      </c>
      <c r="D250" s="206" t="s">
        <v>257</v>
      </c>
      <c r="E250" s="200" t="s">
        <v>105</v>
      </c>
      <c r="F250" s="201" t="s">
        <v>56</v>
      </c>
      <c r="G250" s="202"/>
      <c r="H250" s="202" t="n">
        <v>420</v>
      </c>
      <c r="I250" s="203" t="n">
        <v>1</v>
      </c>
      <c r="J250" s="204" t="n">
        <v>4</v>
      </c>
      <c r="K250" s="207" t="n">
        <v>1.25</v>
      </c>
      <c r="L250" s="134"/>
      <c r="M250" s="196" t="n">
        <v>6.125</v>
      </c>
      <c r="N250" s="197" t="n">
        <v>6</v>
      </c>
      <c r="O250" s="198" t="n">
        <v>4</v>
      </c>
      <c r="P250" s="199" t="s">
        <v>506</v>
      </c>
      <c r="Q250" s="200" t="s">
        <v>111</v>
      </c>
      <c r="R250" s="201" t="n">
        <v>-2</v>
      </c>
      <c r="S250" s="202" t="n">
        <v>200</v>
      </c>
      <c r="T250" s="202"/>
      <c r="U250" s="203" t="n">
        <v>1</v>
      </c>
      <c r="V250" s="204" t="n">
        <v>0</v>
      </c>
      <c r="W250" s="205" t="n">
        <v>-6.125</v>
      </c>
    </row>
    <row r="251" customFormat="false" ht="17.1" hidden="false" customHeight="true" outlineLevel="0" collapsed="false">
      <c r="A251" s="196" t="n">
        <v>-1.25</v>
      </c>
      <c r="B251" s="197" t="n">
        <v>2</v>
      </c>
      <c r="C251" s="198" t="n">
        <v>2</v>
      </c>
      <c r="D251" s="206" t="s">
        <v>257</v>
      </c>
      <c r="E251" s="200" t="s">
        <v>111</v>
      </c>
      <c r="F251" s="201" t="s">
        <v>56</v>
      </c>
      <c r="G251" s="202"/>
      <c r="H251" s="202" t="n">
        <v>420</v>
      </c>
      <c r="I251" s="203" t="n">
        <v>3</v>
      </c>
      <c r="J251" s="204" t="n">
        <v>4</v>
      </c>
      <c r="K251" s="207" t="n">
        <v>1.25</v>
      </c>
      <c r="L251" s="134"/>
      <c r="M251" s="196" t="n">
        <v>-2.5</v>
      </c>
      <c r="N251" s="197" t="n">
        <v>2</v>
      </c>
      <c r="O251" s="198" t="n">
        <v>2</v>
      </c>
      <c r="P251" s="206" t="s">
        <v>126</v>
      </c>
      <c r="Q251" s="200" t="s">
        <v>111</v>
      </c>
      <c r="R251" s="201" t="n">
        <v>12</v>
      </c>
      <c r="S251" s="202"/>
      <c r="T251" s="202" t="n">
        <v>170</v>
      </c>
      <c r="U251" s="203" t="n">
        <v>3</v>
      </c>
      <c r="V251" s="204" t="n">
        <v>4</v>
      </c>
      <c r="W251" s="205" t="n">
        <v>2.5</v>
      </c>
    </row>
    <row r="252" customFormat="false" ht="17.1" hidden="false" customHeight="true" outlineLevel="0" collapsed="false">
      <c r="A252" s="196" t="n">
        <v>-1.25</v>
      </c>
      <c r="B252" s="197" t="n">
        <v>2</v>
      </c>
      <c r="C252" s="198" t="n">
        <v>3</v>
      </c>
      <c r="D252" s="206" t="s">
        <v>257</v>
      </c>
      <c r="E252" s="200" t="s">
        <v>105</v>
      </c>
      <c r="F252" s="201" t="s">
        <v>56</v>
      </c>
      <c r="G252" s="202"/>
      <c r="H252" s="202" t="n">
        <v>420</v>
      </c>
      <c r="I252" s="203" t="n">
        <v>2</v>
      </c>
      <c r="J252" s="204" t="n">
        <v>4</v>
      </c>
      <c r="K252" s="207" t="n">
        <v>1.25</v>
      </c>
      <c r="L252" s="134"/>
      <c r="M252" s="196" t="n">
        <v>-9.875</v>
      </c>
      <c r="N252" s="197" t="n">
        <v>0</v>
      </c>
      <c r="O252" s="198" t="n">
        <v>3</v>
      </c>
      <c r="P252" s="206" t="s">
        <v>506</v>
      </c>
      <c r="Q252" s="200" t="s">
        <v>111</v>
      </c>
      <c r="R252" s="201" t="n">
        <v>11</v>
      </c>
      <c r="S252" s="202"/>
      <c r="T252" s="202" t="n">
        <v>600</v>
      </c>
      <c r="U252" s="203" t="n">
        <v>2</v>
      </c>
      <c r="V252" s="204" t="n">
        <v>6</v>
      </c>
      <c r="W252" s="205" t="n">
        <v>9.875</v>
      </c>
    </row>
    <row r="253" s="159" customFormat="true" ht="30" hidden="false" customHeight="true" outlineLevel="0" collapsed="false">
      <c r="A253" s="214"/>
      <c r="B253" s="215"/>
      <c r="C253" s="216"/>
      <c r="D253" s="217"/>
      <c r="E253" s="218"/>
      <c r="F253" s="219"/>
      <c r="G253" s="218"/>
      <c r="H253" s="218"/>
      <c r="I253" s="216"/>
      <c r="J253" s="215"/>
      <c r="K253" s="214"/>
      <c r="L253" s="134"/>
      <c r="M253" s="214"/>
      <c r="N253" s="215"/>
      <c r="O253" s="216"/>
      <c r="P253" s="217"/>
      <c r="Q253" s="218"/>
      <c r="R253" s="219"/>
      <c r="S253" s="218"/>
      <c r="T253" s="218"/>
      <c r="U253" s="216"/>
      <c r="V253" s="215"/>
      <c r="W253" s="214"/>
    </row>
    <row r="254" s="159" customFormat="true" ht="15" hidden="false" customHeight="false" outlineLevel="0" collapsed="false">
      <c r="A254" s="126"/>
      <c r="B254" s="127" t="s">
        <v>57</v>
      </c>
      <c r="C254" s="128"/>
      <c r="D254" s="127"/>
      <c r="E254" s="129" t="n">
        <v>23</v>
      </c>
      <c r="F254" s="130"/>
      <c r="G254" s="131" t="s">
        <v>59</v>
      </c>
      <c r="H254" s="131"/>
      <c r="I254" s="132" t="s">
        <v>128</v>
      </c>
      <c r="J254" s="132"/>
      <c r="K254" s="133"/>
      <c r="L254" s="134" t="n">
        <v>150</v>
      </c>
      <c r="M254" s="126"/>
      <c r="N254" s="127" t="s">
        <v>57</v>
      </c>
      <c r="O254" s="128"/>
      <c r="P254" s="127"/>
      <c r="Q254" s="129" t="n">
        <v>24</v>
      </c>
      <c r="R254" s="130"/>
      <c r="S254" s="131" t="s">
        <v>59</v>
      </c>
      <c r="T254" s="131"/>
      <c r="U254" s="132" t="s">
        <v>130</v>
      </c>
      <c r="V254" s="132"/>
      <c r="W254" s="133"/>
    </row>
    <row r="255" s="159" customFormat="true" ht="12.75" hidden="false" customHeight="false" outlineLevel="0" collapsed="false">
      <c r="A255" s="135"/>
      <c r="B255" s="135"/>
      <c r="C255" s="136"/>
      <c r="D255" s="137"/>
      <c r="E255" s="137"/>
      <c r="F255" s="137"/>
      <c r="G255" s="138" t="s">
        <v>63</v>
      </c>
      <c r="H255" s="138"/>
      <c r="I255" s="132" t="s">
        <v>132</v>
      </c>
      <c r="J255" s="132"/>
      <c r="K255" s="133"/>
      <c r="L255" s="134" t="n">
        <v>150</v>
      </c>
      <c r="M255" s="135"/>
      <c r="N255" s="135"/>
      <c r="O255" s="136"/>
      <c r="P255" s="137"/>
      <c r="Q255" s="137"/>
      <c r="R255" s="137"/>
      <c r="S255" s="138" t="s">
        <v>63</v>
      </c>
      <c r="T255" s="138"/>
      <c r="U255" s="132" t="s">
        <v>64</v>
      </c>
      <c r="V255" s="132"/>
      <c r="W255" s="133"/>
    </row>
    <row r="256" s="159" customFormat="true" ht="4.5" hidden="false" customHeight="true" outlineLevel="0" collapsed="false">
      <c r="A256" s="139"/>
      <c r="B256" s="140"/>
      <c r="C256" s="141"/>
      <c r="D256" s="142"/>
      <c r="E256" s="143"/>
      <c r="F256" s="144"/>
      <c r="G256" s="143"/>
      <c r="H256" s="143"/>
      <c r="I256" s="141"/>
      <c r="J256" s="140"/>
      <c r="K256" s="145"/>
      <c r="L256" s="134"/>
      <c r="M256" s="139"/>
      <c r="N256" s="140"/>
      <c r="O256" s="141"/>
      <c r="P256" s="142"/>
      <c r="Q256" s="143"/>
      <c r="R256" s="144"/>
      <c r="S256" s="143"/>
      <c r="T256" s="143"/>
      <c r="U256" s="146"/>
      <c r="V256" s="143"/>
      <c r="W256" s="145"/>
    </row>
    <row r="257" s="159" customFormat="true" ht="12.95" hidden="false" customHeight="true" outlineLevel="0" collapsed="false">
      <c r="A257" s="147"/>
      <c r="B257" s="148"/>
      <c r="C257" s="149"/>
      <c r="D257" s="150"/>
      <c r="E257" s="151" t="s">
        <v>66</v>
      </c>
      <c r="F257" s="152" t="s">
        <v>507</v>
      </c>
      <c r="G257" s="153"/>
      <c r="H257" s="154"/>
      <c r="I257" s="154"/>
      <c r="J257" s="155"/>
      <c r="K257" s="156"/>
      <c r="L257" s="157"/>
      <c r="M257" s="147"/>
      <c r="N257" s="148"/>
      <c r="O257" s="149"/>
      <c r="P257" s="150"/>
      <c r="Q257" s="151" t="s">
        <v>66</v>
      </c>
      <c r="R257" s="152" t="s">
        <v>508</v>
      </c>
      <c r="S257" s="153"/>
      <c r="T257" s="154"/>
      <c r="U257" s="154"/>
      <c r="V257" s="148"/>
      <c r="W257" s="158"/>
    </row>
    <row r="258" s="159" customFormat="true" ht="12.95" hidden="false" customHeight="true" outlineLevel="0" collapsed="false">
      <c r="A258" s="147"/>
      <c r="B258" s="148"/>
      <c r="C258" s="149"/>
      <c r="D258" s="150"/>
      <c r="E258" s="160" t="s">
        <v>69</v>
      </c>
      <c r="F258" s="152" t="s">
        <v>509</v>
      </c>
      <c r="G258" s="161"/>
      <c r="H258" s="154"/>
      <c r="I258" s="154"/>
      <c r="J258" s="162"/>
      <c r="K258" s="156"/>
      <c r="L258" s="157"/>
      <c r="M258" s="147"/>
      <c r="N258" s="148"/>
      <c r="O258" s="149"/>
      <c r="P258" s="150"/>
      <c r="Q258" s="160" t="s">
        <v>69</v>
      </c>
      <c r="R258" s="152" t="s">
        <v>161</v>
      </c>
      <c r="S258" s="161"/>
      <c r="T258" s="154"/>
      <c r="U258" s="154"/>
      <c r="V258" s="148"/>
      <c r="W258" s="158"/>
    </row>
    <row r="259" s="159" customFormat="true" ht="12.95" hidden="false" customHeight="true" outlineLevel="0" collapsed="false">
      <c r="A259" s="147"/>
      <c r="B259" s="148"/>
      <c r="C259" s="149"/>
      <c r="D259" s="150"/>
      <c r="E259" s="160" t="s">
        <v>72</v>
      </c>
      <c r="F259" s="152" t="s">
        <v>510</v>
      </c>
      <c r="G259" s="153"/>
      <c r="H259" s="154"/>
      <c r="I259" s="154"/>
      <c r="J259" s="148"/>
      <c r="K259" s="158"/>
      <c r="L259" s="157"/>
      <c r="M259" s="147"/>
      <c r="N259" s="148"/>
      <c r="O259" s="149"/>
      <c r="P259" s="150"/>
      <c r="Q259" s="160" t="s">
        <v>72</v>
      </c>
      <c r="R259" s="152" t="s">
        <v>511</v>
      </c>
      <c r="S259" s="153"/>
      <c r="T259" s="154"/>
      <c r="U259" s="154"/>
      <c r="V259" s="148"/>
      <c r="W259" s="158"/>
    </row>
    <row r="260" s="159" customFormat="true" ht="12.95" hidden="false" customHeight="true" outlineLevel="0" collapsed="false">
      <c r="A260" s="147"/>
      <c r="B260" s="148"/>
      <c r="C260" s="149"/>
      <c r="D260" s="150"/>
      <c r="E260" s="151" t="s">
        <v>75</v>
      </c>
      <c r="F260" s="152" t="s">
        <v>64</v>
      </c>
      <c r="G260" s="153"/>
      <c r="H260" s="154"/>
      <c r="I260" s="154"/>
      <c r="J260" s="148"/>
      <c r="K260" s="158"/>
      <c r="L260" s="157"/>
      <c r="M260" s="147"/>
      <c r="N260" s="148"/>
      <c r="O260" s="149"/>
      <c r="P260" s="150"/>
      <c r="Q260" s="151" t="s">
        <v>75</v>
      </c>
      <c r="R260" s="152" t="s">
        <v>512</v>
      </c>
      <c r="S260" s="153"/>
      <c r="T260" s="154"/>
      <c r="U260" s="154"/>
      <c r="V260" s="148"/>
      <c r="W260" s="158"/>
    </row>
    <row r="261" s="159" customFormat="true" ht="12.95" hidden="false" customHeight="true" outlineLevel="0" collapsed="false">
      <c r="A261" s="163" t="s">
        <v>66</v>
      </c>
      <c r="B261" s="164" t="s">
        <v>490</v>
      </c>
      <c r="C261" s="149"/>
      <c r="D261" s="150"/>
      <c r="F261" s="165"/>
      <c r="G261" s="151" t="s">
        <v>66</v>
      </c>
      <c r="H261" s="166" t="s">
        <v>513</v>
      </c>
      <c r="I261" s="153"/>
      <c r="J261" s="161"/>
      <c r="K261" s="158"/>
      <c r="L261" s="157"/>
      <c r="M261" s="163" t="s">
        <v>66</v>
      </c>
      <c r="N261" s="164" t="s">
        <v>161</v>
      </c>
      <c r="O261" s="149"/>
      <c r="P261" s="150"/>
      <c r="R261" s="165"/>
      <c r="S261" s="151" t="s">
        <v>66</v>
      </c>
      <c r="T261" s="166" t="s">
        <v>280</v>
      </c>
      <c r="U261" s="153"/>
      <c r="V261" s="153"/>
      <c r="W261" s="158"/>
    </row>
    <row r="262" s="159" customFormat="true" ht="12.95" hidden="false" customHeight="true" outlineLevel="0" collapsed="false">
      <c r="A262" s="167" t="s">
        <v>69</v>
      </c>
      <c r="B262" s="164" t="s">
        <v>514</v>
      </c>
      <c r="C262" s="168"/>
      <c r="D262" s="150"/>
      <c r="F262" s="169"/>
      <c r="G262" s="160" t="s">
        <v>69</v>
      </c>
      <c r="H262" s="166" t="s">
        <v>64</v>
      </c>
      <c r="I262" s="153"/>
      <c r="J262" s="161"/>
      <c r="K262" s="158"/>
      <c r="L262" s="157"/>
      <c r="M262" s="167" t="s">
        <v>69</v>
      </c>
      <c r="N262" s="164" t="s">
        <v>358</v>
      </c>
      <c r="O262" s="168"/>
      <c r="P262" s="150"/>
      <c r="R262" s="169"/>
      <c r="S262" s="160" t="s">
        <v>69</v>
      </c>
      <c r="T262" s="166" t="s">
        <v>515</v>
      </c>
      <c r="U262" s="153"/>
      <c r="V262" s="161"/>
      <c r="W262" s="158"/>
    </row>
    <row r="263" s="159" customFormat="true" ht="12.95" hidden="false" customHeight="true" outlineLevel="0" collapsed="false">
      <c r="A263" s="167" t="s">
        <v>72</v>
      </c>
      <c r="B263" s="164" t="s">
        <v>516</v>
      </c>
      <c r="C263" s="149"/>
      <c r="D263" s="150"/>
      <c r="F263" s="169"/>
      <c r="G263" s="160" t="s">
        <v>72</v>
      </c>
      <c r="H263" s="166" t="s">
        <v>213</v>
      </c>
      <c r="I263" s="153"/>
      <c r="J263" s="153"/>
      <c r="K263" s="158"/>
      <c r="L263" s="157"/>
      <c r="M263" s="167" t="s">
        <v>72</v>
      </c>
      <c r="N263" s="164" t="s">
        <v>517</v>
      </c>
      <c r="O263" s="149"/>
      <c r="P263" s="150"/>
      <c r="R263" s="169"/>
      <c r="S263" s="160" t="s">
        <v>72</v>
      </c>
      <c r="T263" s="166" t="s">
        <v>518</v>
      </c>
      <c r="U263" s="153"/>
      <c r="V263" s="161"/>
      <c r="W263" s="158"/>
    </row>
    <row r="264" s="159" customFormat="true" ht="12.95" hidden="false" customHeight="true" outlineLevel="0" collapsed="false">
      <c r="A264" s="163" t="s">
        <v>75</v>
      </c>
      <c r="B264" s="164" t="s">
        <v>519</v>
      </c>
      <c r="C264" s="168"/>
      <c r="D264" s="150"/>
      <c r="F264" s="165"/>
      <c r="G264" s="151" t="s">
        <v>75</v>
      </c>
      <c r="H264" s="166" t="s">
        <v>520</v>
      </c>
      <c r="I264" s="153"/>
      <c r="J264" s="170" t="s">
        <v>92</v>
      </c>
      <c r="K264" s="158"/>
      <c r="L264" s="157"/>
      <c r="M264" s="163" t="s">
        <v>75</v>
      </c>
      <c r="N264" s="164" t="s">
        <v>521</v>
      </c>
      <c r="O264" s="168"/>
      <c r="P264" s="150"/>
      <c r="R264" s="165"/>
      <c r="S264" s="151" t="s">
        <v>75</v>
      </c>
      <c r="T264" s="166" t="s">
        <v>522</v>
      </c>
      <c r="U264" s="153"/>
      <c r="V264" s="170" t="s">
        <v>92</v>
      </c>
      <c r="W264" s="158"/>
    </row>
    <row r="265" s="159" customFormat="true" ht="12.95" hidden="false" customHeight="true" outlineLevel="0" collapsed="false">
      <c r="A265" s="171"/>
      <c r="B265" s="168"/>
      <c r="C265" s="168"/>
      <c r="D265" s="150"/>
      <c r="E265" s="151" t="s">
        <v>66</v>
      </c>
      <c r="F265" s="152" t="s">
        <v>150</v>
      </c>
      <c r="G265" s="153"/>
      <c r="H265" s="172"/>
      <c r="I265" s="173" t="s">
        <v>2</v>
      </c>
      <c r="J265" s="162" t="s">
        <v>523</v>
      </c>
      <c r="K265" s="156"/>
      <c r="L265" s="157"/>
      <c r="M265" s="171"/>
      <c r="N265" s="168"/>
      <c r="O265" s="168"/>
      <c r="P265" s="150"/>
      <c r="Q265" s="151" t="s">
        <v>66</v>
      </c>
      <c r="R265" s="152" t="s">
        <v>524</v>
      </c>
      <c r="S265" s="153"/>
      <c r="T265" s="172"/>
      <c r="U265" s="173" t="s">
        <v>2</v>
      </c>
      <c r="V265" s="162" t="s">
        <v>525</v>
      </c>
      <c r="W265" s="156"/>
    </row>
    <row r="266" s="159" customFormat="true" ht="12.95" hidden="false" customHeight="true" outlineLevel="0" collapsed="false">
      <c r="A266" s="174"/>
      <c r="B266" s="175" t="s">
        <v>99</v>
      </c>
      <c r="C266" s="149"/>
      <c r="D266" s="150"/>
      <c r="E266" s="160" t="s">
        <v>69</v>
      </c>
      <c r="F266" s="152" t="s">
        <v>526</v>
      </c>
      <c r="G266" s="153"/>
      <c r="H266" s="154"/>
      <c r="I266" s="173" t="s">
        <v>51</v>
      </c>
      <c r="J266" s="162" t="s">
        <v>527</v>
      </c>
      <c r="K266" s="156"/>
      <c r="L266" s="157"/>
      <c r="M266" s="174"/>
      <c r="N266" s="175" t="s">
        <v>99</v>
      </c>
      <c r="O266" s="149"/>
      <c r="P266" s="150"/>
      <c r="Q266" s="160" t="s">
        <v>69</v>
      </c>
      <c r="R266" s="152" t="s">
        <v>528</v>
      </c>
      <c r="S266" s="153"/>
      <c r="T266" s="154"/>
      <c r="U266" s="173" t="s">
        <v>51</v>
      </c>
      <c r="V266" s="162" t="s">
        <v>525</v>
      </c>
      <c r="W266" s="156"/>
    </row>
    <row r="267" s="159" customFormat="true" ht="12.95" hidden="false" customHeight="true" outlineLevel="0" collapsed="false">
      <c r="A267" s="147"/>
      <c r="B267" s="175" t="s">
        <v>529</v>
      </c>
      <c r="C267" s="149"/>
      <c r="D267" s="150"/>
      <c r="E267" s="160" t="s">
        <v>72</v>
      </c>
      <c r="F267" s="152" t="s">
        <v>530</v>
      </c>
      <c r="G267" s="161"/>
      <c r="H267" s="154"/>
      <c r="I267" s="173" t="s">
        <v>105</v>
      </c>
      <c r="J267" s="155" t="s">
        <v>531</v>
      </c>
      <c r="K267" s="156"/>
      <c r="L267" s="157"/>
      <c r="M267" s="147"/>
      <c r="N267" s="175" t="s">
        <v>532</v>
      </c>
      <c r="O267" s="149"/>
      <c r="P267" s="150"/>
      <c r="Q267" s="160" t="s">
        <v>72</v>
      </c>
      <c r="R267" s="152" t="s">
        <v>355</v>
      </c>
      <c r="S267" s="161"/>
      <c r="T267" s="154"/>
      <c r="U267" s="173" t="s">
        <v>105</v>
      </c>
      <c r="V267" s="162" t="s">
        <v>533</v>
      </c>
      <c r="W267" s="156"/>
    </row>
    <row r="268" s="159" customFormat="true" ht="12.95" hidden="false" customHeight="true" outlineLevel="0" collapsed="false">
      <c r="A268" s="176"/>
      <c r="B268" s="177"/>
      <c r="C268" s="177"/>
      <c r="D268" s="150"/>
      <c r="E268" s="151" t="s">
        <v>75</v>
      </c>
      <c r="F268" s="164" t="s">
        <v>534</v>
      </c>
      <c r="G268" s="177"/>
      <c r="H268" s="177"/>
      <c r="I268" s="178" t="s">
        <v>111</v>
      </c>
      <c r="J268" s="155" t="s">
        <v>531</v>
      </c>
      <c r="K268" s="156"/>
      <c r="L268" s="179"/>
      <c r="M268" s="176"/>
      <c r="N268" s="177"/>
      <c r="O268" s="177"/>
      <c r="P268" s="150"/>
      <c r="Q268" s="151" t="s">
        <v>75</v>
      </c>
      <c r="R268" s="164" t="s">
        <v>280</v>
      </c>
      <c r="S268" s="177"/>
      <c r="T268" s="177"/>
      <c r="U268" s="178" t="s">
        <v>111</v>
      </c>
      <c r="V268" s="162" t="s">
        <v>535</v>
      </c>
      <c r="W268" s="156"/>
    </row>
    <row r="269" customFormat="false" ht="4.5" hidden="false" customHeight="true" outlineLevel="0" collapsed="false">
      <c r="A269" s="180"/>
      <c r="B269" s="181"/>
      <c r="C269" s="182"/>
      <c r="D269" s="183"/>
      <c r="E269" s="184"/>
      <c r="F269" s="185"/>
      <c r="G269" s="184"/>
      <c r="H269" s="184"/>
      <c r="I269" s="182"/>
      <c r="J269" s="181"/>
      <c r="K269" s="186"/>
      <c r="M269" s="180"/>
      <c r="N269" s="181"/>
      <c r="O269" s="182"/>
      <c r="P269" s="183"/>
      <c r="Q269" s="184"/>
      <c r="R269" s="185"/>
      <c r="S269" s="184"/>
      <c r="T269" s="184"/>
      <c r="U269" s="182"/>
      <c r="V269" s="181"/>
      <c r="W269" s="186"/>
    </row>
    <row r="270" customFormat="false" ht="14.45" hidden="false" customHeight="true" outlineLevel="0" collapsed="false">
      <c r="A270" s="187"/>
      <c r="B270" s="187" t="s">
        <v>113</v>
      </c>
      <c r="C270" s="188"/>
      <c r="D270" s="189" t="s">
        <v>114</v>
      </c>
      <c r="E270" s="189" t="s">
        <v>115</v>
      </c>
      <c r="F270" s="189" t="s">
        <v>40</v>
      </c>
      <c r="G270" s="190" t="s">
        <v>41</v>
      </c>
      <c r="H270" s="190"/>
      <c r="I270" s="188" t="s">
        <v>116</v>
      </c>
      <c r="J270" s="189" t="s">
        <v>113</v>
      </c>
      <c r="K270" s="187" t="s">
        <v>117</v>
      </c>
      <c r="L270" s="134" t="n">
        <v>150</v>
      </c>
      <c r="M270" s="187"/>
      <c r="N270" s="187" t="s">
        <v>113</v>
      </c>
      <c r="O270" s="188"/>
      <c r="P270" s="189" t="s">
        <v>114</v>
      </c>
      <c r="Q270" s="189" t="s">
        <v>115</v>
      </c>
      <c r="R270" s="189" t="s">
        <v>40</v>
      </c>
      <c r="S270" s="190" t="s">
        <v>41</v>
      </c>
      <c r="T270" s="190"/>
      <c r="U270" s="188" t="s">
        <v>116</v>
      </c>
      <c r="V270" s="189" t="s">
        <v>113</v>
      </c>
      <c r="W270" s="191" t="s">
        <v>117</v>
      </c>
    </row>
    <row r="271" customFormat="false" ht="14.45" hidden="false" customHeight="true" outlineLevel="0" collapsed="false">
      <c r="A271" s="192" t="s">
        <v>117</v>
      </c>
      <c r="B271" s="192" t="s">
        <v>118</v>
      </c>
      <c r="C271" s="193" t="s">
        <v>119</v>
      </c>
      <c r="D271" s="194" t="s">
        <v>120</v>
      </c>
      <c r="E271" s="194" t="s">
        <v>121</v>
      </c>
      <c r="F271" s="194"/>
      <c r="G271" s="190" t="s">
        <v>119</v>
      </c>
      <c r="H271" s="190" t="s">
        <v>116</v>
      </c>
      <c r="I271" s="193"/>
      <c r="J271" s="192" t="s">
        <v>118</v>
      </c>
      <c r="K271" s="192"/>
      <c r="L271" s="134" t="n">
        <v>150</v>
      </c>
      <c r="M271" s="192" t="s">
        <v>117</v>
      </c>
      <c r="N271" s="192" t="s">
        <v>118</v>
      </c>
      <c r="O271" s="193" t="s">
        <v>119</v>
      </c>
      <c r="P271" s="194" t="s">
        <v>120</v>
      </c>
      <c r="Q271" s="194" t="s">
        <v>121</v>
      </c>
      <c r="R271" s="194"/>
      <c r="S271" s="190" t="s">
        <v>119</v>
      </c>
      <c r="T271" s="190" t="s">
        <v>116</v>
      </c>
      <c r="U271" s="193"/>
      <c r="V271" s="192" t="s">
        <v>118</v>
      </c>
      <c r="W271" s="195"/>
    </row>
    <row r="272" customFormat="false" ht="17.1" hidden="false" customHeight="true" outlineLevel="0" collapsed="false">
      <c r="A272" s="196" t="n">
        <v>-7.375</v>
      </c>
      <c r="B272" s="197" t="n">
        <v>0</v>
      </c>
      <c r="C272" s="198" t="n">
        <v>1</v>
      </c>
      <c r="D272" s="206" t="s">
        <v>328</v>
      </c>
      <c r="E272" s="200" t="s">
        <v>111</v>
      </c>
      <c r="F272" s="201" t="s">
        <v>56</v>
      </c>
      <c r="G272" s="202"/>
      <c r="H272" s="202" t="n">
        <v>130</v>
      </c>
      <c r="I272" s="203" t="n">
        <v>4</v>
      </c>
      <c r="J272" s="204" t="n">
        <v>6</v>
      </c>
      <c r="K272" s="207" t="n">
        <v>7.375</v>
      </c>
      <c r="L272" s="134"/>
      <c r="M272" s="196" t="n">
        <v>4.5</v>
      </c>
      <c r="N272" s="197" t="n">
        <v>6</v>
      </c>
      <c r="O272" s="198" t="n">
        <v>1</v>
      </c>
      <c r="P272" s="206" t="s">
        <v>173</v>
      </c>
      <c r="Q272" s="200" t="s">
        <v>51</v>
      </c>
      <c r="R272" s="201" t="n">
        <v>11</v>
      </c>
      <c r="S272" s="202" t="n">
        <v>690</v>
      </c>
      <c r="T272" s="202"/>
      <c r="U272" s="203" t="n">
        <v>4</v>
      </c>
      <c r="V272" s="204" t="n">
        <v>0</v>
      </c>
      <c r="W272" s="205" t="n">
        <v>-4.5</v>
      </c>
    </row>
    <row r="273" customFormat="false" ht="17.1" hidden="false" customHeight="true" outlineLevel="0" collapsed="false">
      <c r="A273" s="196" t="n">
        <v>0.375</v>
      </c>
      <c r="B273" s="197" t="n">
        <v>3</v>
      </c>
      <c r="C273" s="198" t="n">
        <v>4</v>
      </c>
      <c r="D273" s="199" t="s">
        <v>257</v>
      </c>
      <c r="E273" s="200" t="s">
        <v>111</v>
      </c>
      <c r="F273" s="201" t="n">
        <v>-2</v>
      </c>
      <c r="G273" s="202" t="n">
        <v>200</v>
      </c>
      <c r="H273" s="202"/>
      <c r="I273" s="203" t="n">
        <v>1</v>
      </c>
      <c r="J273" s="204" t="n">
        <v>3</v>
      </c>
      <c r="K273" s="207" t="n">
        <v>-0.375</v>
      </c>
      <c r="L273" s="134"/>
      <c r="M273" s="196" t="n">
        <v>-0.5</v>
      </c>
      <c r="N273" s="197" t="n">
        <v>3</v>
      </c>
      <c r="O273" s="198" t="n">
        <v>4</v>
      </c>
      <c r="P273" s="206" t="s">
        <v>536</v>
      </c>
      <c r="Q273" s="200" t="s">
        <v>2</v>
      </c>
      <c r="R273" s="201" t="n">
        <v>12</v>
      </c>
      <c r="S273" s="202" t="n">
        <v>480</v>
      </c>
      <c r="T273" s="202"/>
      <c r="U273" s="203" t="n">
        <v>1</v>
      </c>
      <c r="V273" s="204" t="n">
        <v>3</v>
      </c>
      <c r="W273" s="205" t="n">
        <v>0.5</v>
      </c>
    </row>
    <row r="274" customFormat="false" ht="17.1" hidden="false" customHeight="true" outlineLevel="0" collapsed="false">
      <c r="A274" s="196" t="n">
        <v>5.125</v>
      </c>
      <c r="B274" s="197" t="n">
        <v>6</v>
      </c>
      <c r="C274" s="198" t="n">
        <v>2</v>
      </c>
      <c r="D274" s="206" t="s">
        <v>219</v>
      </c>
      <c r="E274" s="200" t="s">
        <v>105</v>
      </c>
      <c r="F274" s="201" t="n">
        <v>-4</v>
      </c>
      <c r="G274" s="202" t="n">
        <v>400</v>
      </c>
      <c r="H274" s="202"/>
      <c r="I274" s="203" t="n">
        <v>3</v>
      </c>
      <c r="J274" s="204" t="n">
        <v>0</v>
      </c>
      <c r="K274" s="207" t="n">
        <v>-5.125</v>
      </c>
      <c r="L274" s="134"/>
      <c r="M274" s="196" t="n">
        <v>-0.5</v>
      </c>
      <c r="N274" s="197" t="n">
        <v>3</v>
      </c>
      <c r="O274" s="198" t="n">
        <v>2</v>
      </c>
      <c r="P274" s="199" t="s">
        <v>219</v>
      </c>
      <c r="Q274" s="200" t="s">
        <v>2</v>
      </c>
      <c r="R274" s="201" t="n">
        <v>12</v>
      </c>
      <c r="S274" s="202" t="n">
        <v>480</v>
      </c>
      <c r="T274" s="202"/>
      <c r="U274" s="203" t="n">
        <v>3</v>
      </c>
      <c r="V274" s="204" t="n">
        <v>3</v>
      </c>
      <c r="W274" s="205" t="n">
        <v>0.5</v>
      </c>
    </row>
    <row r="275" customFormat="false" ht="17.1" hidden="false" customHeight="true" outlineLevel="0" collapsed="false">
      <c r="A275" s="196" t="n">
        <v>0.375</v>
      </c>
      <c r="B275" s="197" t="n">
        <v>3</v>
      </c>
      <c r="C275" s="198" t="n">
        <v>3</v>
      </c>
      <c r="D275" s="199" t="s">
        <v>537</v>
      </c>
      <c r="E275" s="200" t="s">
        <v>111</v>
      </c>
      <c r="F275" s="201" t="n">
        <v>-2</v>
      </c>
      <c r="G275" s="202" t="n">
        <v>200</v>
      </c>
      <c r="H275" s="202"/>
      <c r="I275" s="203" t="n">
        <v>2</v>
      </c>
      <c r="J275" s="204" t="n">
        <v>3</v>
      </c>
      <c r="K275" s="207" t="n">
        <v>-0.375</v>
      </c>
      <c r="L275" s="134"/>
      <c r="M275" s="196" t="n">
        <v>-1.5</v>
      </c>
      <c r="N275" s="197" t="n">
        <v>0</v>
      </c>
      <c r="O275" s="198" t="n">
        <v>3</v>
      </c>
      <c r="P275" s="199" t="s">
        <v>536</v>
      </c>
      <c r="Q275" s="200" t="s">
        <v>2</v>
      </c>
      <c r="R275" s="201" t="n">
        <v>11</v>
      </c>
      <c r="S275" s="202" t="n">
        <v>450</v>
      </c>
      <c r="T275" s="202"/>
      <c r="U275" s="203" t="n">
        <v>2</v>
      </c>
      <c r="V275" s="204" t="n">
        <v>6</v>
      </c>
      <c r="W275" s="205" t="n">
        <v>1.5</v>
      </c>
    </row>
    <row r="276" s="159" customFormat="true" ht="30" hidden="false" customHeight="true" outlineLevel="0" collapsed="false">
      <c r="A276" s="214"/>
      <c r="B276" s="215"/>
      <c r="C276" s="216"/>
      <c r="D276" s="217"/>
      <c r="E276" s="218"/>
      <c r="F276" s="219"/>
      <c r="G276" s="218"/>
      <c r="H276" s="218"/>
      <c r="I276" s="216"/>
      <c r="J276" s="215"/>
      <c r="K276" s="214"/>
      <c r="L276" s="134"/>
      <c r="M276" s="214"/>
      <c r="N276" s="215"/>
      <c r="O276" s="216"/>
      <c r="P276" s="217"/>
      <c r="Q276" s="218"/>
      <c r="R276" s="219"/>
      <c r="S276" s="218"/>
      <c r="T276" s="218"/>
      <c r="U276" s="216"/>
      <c r="V276" s="215"/>
      <c r="W276" s="214"/>
    </row>
    <row r="277" s="159" customFormat="true" ht="15" hidden="false" customHeight="false" outlineLevel="0" collapsed="false">
      <c r="A277" s="126"/>
      <c r="B277" s="127" t="s">
        <v>57</v>
      </c>
      <c r="C277" s="128"/>
      <c r="D277" s="127"/>
      <c r="E277" s="129" t="n">
        <v>25</v>
      </c>
      <c r="F277" s="130"/>
      <c r="G277" s="131" t="s">
        <v>59</v>
      </c>
      <c r="H277" s="131"/>
      <c r="I277" s="132" t="s">
        <v>60</v>
      </c>
      <c r="J277" s="132"/>
      <c r="K277" s="133"/>
      <c r="L277" s="134" t="n">
        <v>150</v>
      </c>
    </row>
    <row r="278" s="159" customFormat="true" ht="12.75" hidden="false" customHeight="false" outlineLevel="0" collapsed="false">
      <c r="A278" s="135"/>
      <c r="B278" s="135"/>
      <c r="C278" s="136"/>
      <c r="D278" s="137"/>
      <c r="E278" s="137"/>
      <c r="F278" s="137"/>
      <c r="G278" s="138" t="s">
        <v>63</v>
      </c>
      <c r="H278" s="138"/>
      <c r="I278" s="132" t="s">
        <v>131</v>
      </c>
      <c r="J278" s="132"/>
      <c r="K278" s="133"/>
      <c r="L278" s="134" t="n">
        <v>150</v>
      </c>
    </row>
    <row r="279" s="159" customFormat="true" ht="4.5" hidden="false" customHeight="true" outlineLevel="0" collapsed="false">
      <c r="A279" s="139"/>
      <c r="B279" s="140"/>
      <c r="C279" s="141"/>
      <c r="D279" s="142"/>
      <c r="E279" s="143"/>
      <c r="F279" s="144"/>
      <c r="G279" s="143"/>
      <c r="H279" s="143"/>
      <c r="I279" s="141"/>
      <c r="J279" s="140"/>
      <c r="K279" s="145"/>
      <c r="L279" s="134"/>
    </row>
    <row r="280" s="159" customFormat="true" ht="12.95" hidden="false" customHeight="true" outlineLevel="0" collapsed="false">
      <c r="A280" s="147"/>
      <c r="B280" s="148"/>
      <c r="C280" s="149"/>
      <c r="D280" s="150"/>
      <c r="E280" s="151" t="s">
        <v>66</v>
      </c>
      <c r="F280" s="152" t="s">
        <v>538</v>
      </c>
      <c r="G280" s="153"/>
      <c r="H280" s="154"/>
      <c r="I280" s="154"/>
      <c r="J280" s="155"/>
      <c r="K280" s="156"/>
      <c r="L280" s="157"/>
    </row>
    <row r="281" s="159" customFormat="true" ht="12.95" hidden="false" customHeight="true" outlineLevel="0" collapsed="false">
      <c r="A281" s="147"/>
      <c r="B281" s="148"/>
      <c r="C281" s="149"/>
      <c r="D281" s="150"/>
      <c r="E281" s="160" t="s">
        <v>69</v>
      </c>
      <c r="F281" s="152" t="s">
        <v>448</v>
      </c>
      <c r="G281" s="161"/>
      <c r="H281" s="154"/>
      <c r="I281" s="154"/>
      <c r="J281" s="162"/>
      <c r="K281" s="156"/>
      <c r="L281" s="157"/>
    </row>
    <row r="282" s="159" customFormat="true" ht="12.95" hidden="false" customHeight="true" outlineLevel="0" collapsed="false">
      <c r="A282" s="147"/>
      <c r="B282" s="148"/>
      <c r="C282" s="149"/>
      <c r="D282" s="150"/>
      <c r="E282" s="160" t="s">
        <v>72</v>
      </c>
      <c r="F282" s="152" t="s">
        <v>161</v>
      </c>
      <c r="G282" s="153"/>
      <c r="H282" s="154"/>
      <c r="I282" s="154"/>
      <c r="J282" s="148"/>
      <c r="K282" s="158"/>
      <c r="L282" s="157"/>
    </row>
    <row r="283" s="159" customFormat="true" ht="12.95" hidden="false" customHeight="true" outlineLevel="0" collapsed="false">
      <c r="A283" s="147"/>
      <c r="B283" s="148"/>
      <c r="C283" s="149"/>
      <c r="D283" s="150"/>
      <c r="E283" s="151" t="s">
        <v>75</v>
      </c>
      <c r="F283" s="152" t="s">
        <v>539</v>
      </c>
      <c r="G283" s="153"/>
      <c r="H283" s="154"/>
      <c r="I283" s="154"/>
      <c r="J283" s="148"/>
      <c r="K283" s="158"/>
      <c r="L283" s="157"/>
    </row>
    <row r="284" s="159" customFormat="true" ht="12.95" hidden="false" customHeight="true" outlineLevel="0" collapsed="false">
      <c r="A284" s="163" t="s">
        <v>66</v>
      </c>
      <c r="B284" s="164" t="s">
        <v>540</v>
      </c>
      <c r="C284" s="149"/>
      <c r="D284" s="150"/>
      <c r="F284" s="165"/>
      <c r="G284" s="151" t="s">
        <v>66</v>
      </c>
      <c r="H284" s="166" t="s">
        <v>200</v>
      </c>
      <c r="I284" s="153"/>
      <c r="J284" s="161"/>
      <c r="K284" s="158"/>
      <c r="L284" s="157"/>
    </row>
    <row r="285" s="159" customFormat="true" ht="12.95" hidden="false" customHeight="true" outlineLevel="0" collapsed="false">
      <c r="A285" s="167" t="s">
        <v>69</v>
      </c>
      <c r="B285" s="164" t="s">
        <v>541</v>
      </c>
      <c r="C285" s="168"/>
      <c r="D285" s="150"/>
      <c r="F285" s="169"/>
      <c r="G285" s="160" t="s">
        <v>69</v>
      </c>
      <c r="H285" s="166" t="s">
        <v>150</v>
      </c>
      <c r="I285" s="153"/>
      <c r="J285" s="161"/>
      <c r="K285" s="158"/>
      <c r="L285" s="157"/>
    </row>
    <row r="286" s="159" customFormat="true" ht="12.95" hidden="false" customHeight="true" outlineLevel="0" collapsed="false">
      <c r="A286" s="167" t="s">
        <v>72</v>
      </c>
      <c r="B286" s="164" t="s">
        <v>542</v>
      </c>
      <c r="C286" s="149"/>
      <c r="D286" s="150"/>
      <c r="F286" s="169"/>
      <c r="G286" s="160" t="s">
        <v>72</v>
      </c>
      <c r="H286" s="166" t="s">
        <v>68</v>
      </c>
      <c r="I286" s="153"/>
      <c r="J286" s="153"/>
      <c r="K286" s="158"/>
      <c r="L286" s="157"/>
    </row>
    <row r="287" s="159" customFormat="true" ht="12.95" hidden="false" customHeight="true" outlineLevel="0" collapsed="false">
      <c r="A287" s="163" t="s">
        <v>75</v>
      </c>
      <c r="B287" s="164" t="s">
        <v>355</v>
      </c>
      <c r="C287" s="168"/>
      <c r="D287" s="150"/>
      <c r="F287" s="165"/>
      <c r="G287" s="151" t="s">
        <v>75</v>
      </c>
      <c r="H287" s="166" t="s">
        <v>543</v>
      </c>
      <c r="I287" s="153"/>
      <c r="J287" s="170" t="s">
        <v>92</v>
      </c>
      <c r="K287" s="158"/>
      <c r="L287" s="157"/>
    </row>
    <row r="288" s="159" customFormat="true" ht="12.95" hidden="false" customHeight="true" outlineLevel="0" collapsed="false">
      <c r="A288" s="171"/>
      <c r="B288" s="168"/>
      <c r="C288" s="168"/>
      <c r="D288" s="150"/>
      <c r="E288" s="151" t="s">
        <v>66</v>
      </c>
      <c r="F288" s="152" t="s">
        <v>544</v>
      </c>
      <c r="G288" s="153"/>
      <c r="H288" s="172"/>
      <c r="I288" s="173" t="s">
        <v>2</v>
      </c>
      <c r="J288" s="162" t="s">
        <v>545</v>
      </c>
      <c r="K288" s="156"/>
      <c r="L288" s="157"/>
    </row>
    <row r="289" s="159" customFormat="true" ht="12.95" hidden="false" customHeight="true" outlineLevel="0" collapsed="false">
      <c r="A289" s="174"/>
      <c r="B289" s="175" t="s">
        <v>99</v>
      </c>
      <c r="C289" s="149"/>
      <c r="D289" s="150"/>
      <c r="E289" s="160" t="s">
        <v>69</v>
      </c>
      <c r="F289" s="152" t="s">
        <v>546</v>
      </c>
      <c r="G289" s="153"/>
      <c r="H289" s="154"/>
      <c r="I289" s="173" t="s">
        <v>51</v>
      </c>
      <c r="J289" s="162" t="s">
        <v>545</v>
      </c>
      <c r="K289" s="156"/>
      <c r="L289" s="157"/>
    </row>
    <row r="290" s="159" customFormat="true" ht="12.95" hidden="false" customHeight="true" outlineLevel="0" collapsed="false">
      <c r="A290" s="147"/>
      <c r="B290" s="175" t="s">
        <v>547</v>
      </c>
      <c r="C290" s="149"/>
      <c r="D290" s="150"/>
      <c r="E290" s="160" t="s">
        <v>72</v>
      </c>
      <c r="F290" s="152" t="s">
        <v>548</v>
      </c>
      <c r="G290" s="161"/>
      <c r="H290" s="154"/>
      <c r="I290" s="173" t="s">
        <v>105</v>
      </c>
      <c r="J290" s="162" t="s">
        <v>549</v>
      </c>
      <c r="K290" s="156"/>
      <c r="L290" s="157"/>
    </row>
    <row r="291" s="159" customFormat="true" ht="12.95" hidden="false" customHeight="true" outlineLevel="0" collapsed="false">
      <c r="A291" s="176"/>
      <c r="B291" s="177"/>
      <c r="C291" s="177"/>
      <c r="D291" s="150"/>
      <c r="E291" s="151" t="s">
        <v>75</v>
      </c>
      <c r="F291" s="164" t="s">
        <v>64</v>
      </c>
      <c r="G291" s="177"/>
      <c r="H291" s="177"/>
      <c r="I291" s="178" t="s">
        <v>111</v>
      </c>
      <c r="J291" s="162" t="s">
        <v>549</v>
      </c>
      <c r="K291" s="156"/>
      <c r="L291" s="179"/>
    </row>
    <row r="292" customFormat="false" ht="4.5" hidden="false" customHeight="true" outlineLevel="0" collapsed="false">
      <c r="A292" s="180"/>
      <c r="B292" s="181"/>
      <c r="C292" s="182"/>
      <c r="D292" s="183"/>
      <c r="E292" s="184"/>
      <c r="F292" s="185"/>
      <c r="G292" s="184"/>
      <c r="H292" s="184"/>
      <c r="I292" s="182"/>
      <c r="J292" s="181"/>
      <c r="K292" s="186"/>
      <c r="O292" s="123"/>
      <c r="U292" s="123"/>
    </row>
    <row r="293" customFormat="false" ht="14.45" hidden="false" customHeight="true" outlineLevel="0" collapsed="false">
      <c r="A293" s="187"/>
      <c r="B293" s="187" t="s">
        <v>113</v>
      </c>
      <c r="C293" s="188"/>
      <c r="D293" s="189" t="s">
        <v>114</v>
      </c>
      <c r="E293" s="189" t="s">
        <v>115</v>
      </c>
      <c r="F293" s="189" t="s">
        <v>40</v>
      </c>
      <c r="G293" s="190" t="s">
        <v>41</v>
      </c>
      <c r="H293" s="190"/>
      <c r="I293" s="188" t="s">
        <v>116</v>
      </c>
      <c r="J293" s="189" t="s">
        <v>113</v>
      </c>
      <c r="K293" s="187" t="s">
        <v>117</v>
      </c>
      <c r="L293" s="134" t="n">
        <v>150</v>
      </c>
      <c r="O293" s="123"/>
      <c r="U293" s="123"/>
    </row>
    <row r="294" customFormat="false" ht="14.45" hidden="false" customHeight="true" outlineLevel="0" collapsed="false">
      <c r="A294" s="192" t="s">
        <v>117</v>
      </c>
      <c r="B294" s="192" t="s">
        <v>118</v>
      </c>
      <c r="C294" s="193" t="s">
        <v>119</v>
      </c>
      <c r="D294" s="194" t="s">
        <v>120</v>
      </c>
      <c r="E294" s="194" t="s">
        <v>121</v>
      </c>
      <c r="F294" s="194"/>
      <c r="G294" s="190" t="s">
        <v>119</v>
      </c>
      <c r="H294" s="190" t="s">
        <v>116</v>
      </c>
      <c r="I294" s="193"/>
      <c r="J294" s="192" t="s">
        <v>118</v>
      </c>
      <c r="K294" s="192"/>
      <c r="L294" s="134" t="n">
        <v>150</v>
      </c>
      <c r="O294" s="123"/>
      <c r="U294" s="123"/>
    </row>
    <row r="295" customFormat="false" ht="17.1" hidden="false" customHeight="true" outlineLevel="0" collapsed="false">
      <c r="A295" s="196" t="n">
        <v>9.875</v>
      </c>
      <c r="B295" s="197" t="n">
        <v>6</v>
      </c>
      <c r="C295" s="198" t="n">
        <v>1</v>
      </c>
      <c r="D295" s="199" t="s">
        <v>473</v>
      </c>
      <c r="E295" s="200" t="s">
        <v>51</v>
      </c>
      <c r="F295" s="201" t="n">
        <v>12</v>
      </c>
      <c r="G295" s="202" t="n">
        <v>980</v>
      </c>
      <c r="H295" s="202"/>
      <c r="I295" s="203" t="n">
        <v>4</v>
      </c>
      <c r="J295" s="204" t="n">
        <v>0</v>
      </c>
      <c r="K295" s="207" t="n">
        <v>-9.875</v>
      </c>
      <c r="L295" s="134"/>
      <c r="O295" s="123"/>
      <c r="U295" s="123"/>
    </row>
    <row r="296" customFormat="false" ht="17.1" hidden="false" customHeight="true" outlineLevel="0" collapsed="false">
      <c r="A296" s="196" t="n">
        <v>-0.625</v>
      </c>
      <c r="B296" s="197" t="n">
        <v>3</v>
      </c>
      <c r="C296" s="198" t="n">
        <v>4</v>
      </c>
      <c r="D296" s="199" t="s">
        <v>257</v>
      </c>
      <c r="E296" s="200"/>
      <c r="F296" s="201" t="n">
        <v>10</v>
      </c>
      <c r="G296" s="202" t="n">
        <v>420</v>
      </c>
      <c r="H296" s="202"/>
      <c r="I296" s="203" t="n">
        <v>1</v>
      </c>
      <c r="J296" s="204" t="n">
        <v>3</v>
      </c>
      <c r="K296" s="207" t="n">
        <v>0.625</v>
      </c>
      <c r="L296" s="134"/>
      <c r="O296" s="123"/>
      <c r="U296" s="123"/>
    </row>
    <row r="297" customFormat="false" ht="17.1" hidden="false" customHeight="true" outlineLevel="0" collapsed="false">
      <c r="A297" s="196" t="n">
        <v>-6.125</v>
      </c>
      <c r="B297" s="197" t="n">
        <v>0</v>
      </c>
      <c r="C297" s="198" t="n">
        <v>2</v>
      </c>
      <c r="D297" s="206" t="s">
        <v>550</v>
      </c>
      <c r="E297" s="200" t="s">
        <v>111</v>
      </c>
      <c r="F297" s="201" t="n">
        <v>-1</v>
      </c>
      <c r="G297" s="202" t="n">
        <v>200</v>
      </c>
      <c r="H297" s="202"/>
      <c r="I297" s="203" t="n">
        <v>3</v>
      </c>
      <c r="J297" s="204" t="n">
        <v>6</v>
      </c>
      <c r="K297" s="207" t="n">
        <v>6.125</v>
      </c>
      <c r="L297" s="134"/>
      <c r="O297" s="123"/>
      <c r="U297" s="123"/>
    </row>
    <row r="298" customFormat="false" ht="17.1" hidden="false" customHeight="true" outlineLevel="0" collapsed="false">
      <c r="A298" s="196" t="n">
        <v>-0.625</v>
      </c>
      <c r="B298" s="197" t="n">
        <v>3</v>
      </c>
      <c r="C298" s="198" t="n">
        <v>3</v>
      </c>
      <c r="D298" s="206" t="s">
        <v>219</v>
      </c>
      <c r="E298" s="200" t="s">
        <v>2</v>
      </c>
      <c r="F298" s="201" t="n">
        <v>10</v>
      </c>
      <c r="G298" s="202" t="n">
        <v>420</v>
      </c>
      <c r="H298" s="202"/>
      <c r="I298" s="203" t="n">
        <v>2</v>
      </c>
      <c r="J298" s="204" t="n">
        <v>3</v>
      </c>
      <c r="K298" s="207" t="n">
        <v>0.625</v>
      </c>
      <c r="L298" s="134"/>
      <c r="O298" s="123"/>
      <c r="U298" s="123"/>
    </row>
    <row r="299" s="159" customFormat="true" ht="24.95" hidden="false" customHeight="true" outlineLevel="0" collapsed="false">
      <c r="A299" s="123"/>
      <c r="B299" s="123"/>
      <c r="C299" s="124"/>
      <c r="D299" s="123"/>
      <c r="E299" s="123"/>
      <c r="F299" s="123"/>
      <c r="G299" s="123"/>
      <c r="H299" s="123"/>
      <c r="I299" s="124"/>
      <c r="J299" s="123"/>
      <c r="K299" s="123"/>
      <c r="L299" s="125"/>
    </row>
  </sheetData>
  <mergeCells count="75">
    <mergeCell ref="I1:J1"/>
    <mergeCell ref="U1:V1"/>
    <mergeCell ref="I2:J2"/>
    <mergeCell ref="U2:V2"/>
    <mergeCell ref="G17:H17"/>
    <mergeCell ref="S17:T17"/>
    <mergeCell ref="I24:J24"/>
    <mergeCell ref="U24:V24"/>
    <mergeCell ref="I25:J25"/>
    <mergeCell ref="U25:V25"/>
    <mergeCell ref="G40:H40"/>
    <mergeCell ref="S40:T40"/>
    <mergeCell ref="I47:J47"/>
    <mergeCell ref="U47:V47"/>
    <mergeCell ref="I48:J48"/>
    <mergeCell ref="U48:V48"/>
    <mergeCell ref="G63:H63"/>
    <mergeCell ref="S63:T63"/>
    <mergeCell ref="I70:J70"/>
    <mergeCell ref="U70:V70"/>
    <mergeCell ref="I71:J71"/>
    <mergeCell ref="U71:V71"/>
    <mergeCell ref="G86:H86"/>
    <mergeCell ref="S86:T86"/>
    <mergeCell ref="I93:J93"/>
    <mergeCell ref="U93:V93"/>
    <mergeCell ref="I94:J94"/>
    <mergeCell ref="U94:V94"/>
    <mergeCell ref="G109:H109"/>
    <mergeCell ref="S109:T109"/>
    <mergeCell ref="I116:J116"/>
    <mergeCell ref="U116:V116"/>
    <mergeCell ref="I117:J117"/>
    <mergeCell ref="U117:V117"/>
    <mergeCell ref="G132:H132"/>
    <mergeCell ref="S132:T132"/>
    <mergeCell ref="I139:J139"/>
    <mergeCell ref="U139:V139"/>
    <mergeCell ref="I140:J140"/>
    <mergeCell ref="U140:V140"/>
    <mergeCell ref="G155:H155"/>
    <mergeCell ref="S155:T155"/>
    <mergeCell ref="I162:J162"/>
    <mergeCell ref="U162:V162"/>
    <mergeCell ref="I163:J163"/>
    <mergeCell ref="U163:V163"/>
    <mergeCell ref="G178:H178"/>
    <mergeCell ref="S178:T178"/>
    <mergeCell ref="I185:J185"/>
    <mergeCell ref="U185:V185"/>
    <mergeCell ref="I186:J186"/>
    <mergeCell ref="U186:V186"/>
    <mergeCell ref="G201:H201"/>
    <mergeCell ref="S201:T201"/>
    <mergeCell ref="I208:J208"/>
    <mergeCell ref="U208:V208"/>
    <mergeCell ref="I209:J209"/>
    <mergeCell ref="U209:V209"/>
    <mergeCell ref="G224:H224"/>
    <mergeCell ref="S224:T224"/>
    <mergeCell ref="I231:J231"/>
    <mergeCell ref="U231:V231"/>
    <mergeCell ref="I232:J232"/>
    <mergeCell ref="U232:V232"/>
    <mergeCell ref="G247:H247"/>
    <mergeCell ref="S247:T247"/>
    <mergeCell ref="I254:J254"/>
    <mergeCell ref="U254:V254"/>
    <mergeCell ref="I255:J255"/>
    <mergeCell ref="U255:V255"/>
    <mergeCell ref="G270:H270"/>
    <mergeCell ref="S270:T270"/>
    <mergeCell ref="I277:J277"/>
    <mergeCell ref="I278:J278"/>
    <mergeCell ref="G293:H293"/>
  </mergeCells>
  <printOptions headings="false" gridLines="false" gridLinesSet="true" horizontalCentered="true" verticalCentered="false"/>
  <pageMargins left="0.196527777777778" right="0.196527777777778" top="0.39375" bottom="0.393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9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123" width="5.85"/>
    <col collapsed="false" customWidth="false" hidden="false" outlineLevel="0" max="2" min="2" style="123" width="4.99"/>
    <col collapsed="false" customWidth="true" hidden="false" outlineLevel="0" max="3" min="3" style="124" width="3.56"/>
    <col collapsed="false" customWidth="true" hidden="false" outlineLevel="0" max="4" min="4" style="123" width="5.71"/>
    <col collapsed="false" customWidth="true" hidden="false" outlineLevel="0" max="5" min="5" style="123" width="3.28"/>
    <col collapsed="false" customWidth="true" hidden="false" outlineLevel="0" max="6" min="6" style="123" width="3.7"/>
    <col collapsed="false" customWidth="true" hidden="false" outlineLevel="0" max="7" min="7" style="123" width="6.85"/>
    <col collapsed="false" customWidth="true" hidden="false" outlineLevel="0" max="8" min="8" style="123" width="6.28"/>
    <col collapsed="false" customWidth="true" hidden="false" outlineLevel="0" max="9" min="9" style="124" width="3.56"/>
    <col collapsed="false" customWidth="false" hidden="false" outlineLevel="0" max="10" min="10" style="123" width="4.99"/>
    <col collapsed="false" customWidth="true" hidden="false" outlineLevel="0" max="11" min="11" style="123" width="6.41"/>
    <col collapsed="false" customWidth="true" hidden="false" outlineLevel="0" max="12" min="12" style="125" width="0.7"/>
    <col collapsed="false" customWidth="true" hidden="false" outlineLevel="0" max="13" min="13" style="123" width="5.56"/>
    <col collapsed="false" customWidth="false" hidden="false" outlineLevel="0" max="14" min="14" style="123" width="4.99"/>
    <col collapsed="false" customWidth="true" hidden="false" outlineLevel="0" max="15" min="15" style="124" width="3.56"/>
    <col collapsed="false" customWidth="true" hidden="false" outlineLevel="0" max="16" min="16" style="123" width="5.71"/>
    <col collapsed="false" customWidth="true" hidden="false" outlineLevel="0" max="17" min="17" style="123" width="3.28"/>
    <col collapsed="false" customWidth="true" hidden="false" outlineLevel="0" max="18" min="18" style="123" width="3.7"/>
    <col collapsed="false" customWidth="true" hidden="false" outlineLevel="0" max="19" min="19" style="123" width="7.42"/>
    <col collapsed="false" customWidth="true" hidden="false" outlineLevel="0" max="20" min="20" style="123" width="5.71"/>
    <col collapsed="false" customWidth="true" hidden="false" outlineLevel="0" max="21" min="21" style="124" width="3.56"/>
    <col collapsed="false" customWidth="true" hidden="false" outlineLevel="0" max="22" min="22" style="123" width="5.28"/>
    <col collapsed="false" customWidth="true" hidden="false" outlineLevel="0" max="23" min="23" style="123" width="6.41"/>
    <col collapsed="false" customWidth="false" hidden="false" outlineLevel="0" max="257" min="24" style="123" width="4.99"/>
  </cols>
  <sheetData>
    <row r="1" customFormat="false" ht="15" hidden="false" customHeight="false" outlineLevel="0" collapsed="false">
      <c r="A1" s="126"/>
      <c r="B1" s="127" t="s">
        <v>57</v>
      </c>
      <c r="C1" s="128"/>
      <c r="D1" s="127"/>
      <c r="E1" s="129" t="s">
        <v>58</v>
      </c>
      <c r="F1" s="130"/>
      <c r="G1" s="131" t="s">
        <v>59</v>
      </c>
      <c r="H1" s="131"/>
      <c r="I1" s="132" t="s">
        <v>60</v>
      </c>
      <c r="J1" s="132"/>
      <c r="K1" s="133"/>
      <c r="L1" s="134" t="n">
        <v>150</v>
      </c>
      <c r="M1" s="126"/>
      <c r="N1" s="127" t="s">
        <v>57</v>
      </c>
      <c r="O1" s="128"/>
      <c r="P1" s="127"/>
      <c r="Q1" s="129" t="s">
        <v>61</v>
      </c>
      <c r="R1" s="130"/>
      <c r="S1" s="131" t="s">
        <v>59</v>
      </c>
      <c r="T1" s="131"/>
      <c r="U1" s="132" t="s">
        <v>62</v>
      </c>
      <c r="V1" s="132"/>
      <c r="W1" s="133"/>
    </row>
    <row r="2" customFormat="false" ht="12.75" hidden="false" customHeight="false" outlineLevel="0" collapsed="false">
      <c r="A2" s="135"/>
      <c r="B2" s="135"/>
      <c r="C2" s="136"/>
      <c r="D2" s="137"/>
      <c r="E2" s="137"/>
      <c r="F2" s="137"/>
      <c r="G2" s="138" t="s">
        <v>63</v>
      </c>
      <c r="H2" s="138"/>
      <c r="I2" s="132" t="s">
        <v>64</v>
      </c>
      <c r="J2" s="132"/>
      <c r="K2" s="133"/>
      <c r="L2" s="134" t="n">
        <v>150</v>
      </c>
      <c r="M2" s="135"/>
      <c r="N2" s="135"/>
      <c r="O2" s="136"/>
      <c r="P2" s="137"/>
      <c r="Q2" s="137"/>
      <c r="R2" s="137"/>
      <c r="S2" s="138" t="s">
        <v>63</v>
      </c>
      <c r="T2" s="138"/>
      <c r="U2" s="132" t="s">
        <v>65</v>
      </c>
      <c r="V2" s="132"/>
      <c r="W2" s="133"/>
    </row>
    <row r="3" customFormat="false" ht="4.5" hidden="false" customHeight="true" outlineLevel="0" collapsed="false">
      <c r="A3" s="139"/>
      <c r="B3" s="140"/>
      <c r="C3" s="141"/>
      <c r="D3" s="142"/>
      <c r="E3" s="143"/>
      <c r="F3" s="144"/>
      <c r="G3" s="143"/>
      <c r="H3" s="143"/>
      <c r="I3" s="141"/>
      <c r="J3" s="140"/>
      <c r="K3" s="145"/>
      <c r="L3" s="134"/>
      <c r="M3" s="139"/>
      <c r="N3" s="140"/>
      <c r="O3" s="141"/>
      <c r="P3" s="142"/>
      <c r="Q3" s="143"/>
      <c r="R3" s="144"/>
      <c r="S3" s="143"/>
      <c r="T3" s="143"/>
      <c r="U3" s="146"/>
      <c r="V3" s="143"/>
      <c r="W3" s="145"/>
    </row>
    <row r="4" s="159" customFormat="true" ht="12.95" hidden="false" customHeight="true" outlineLevel="0" collapsed="false">
      <c r="A4" s="147"/>
      <c r="B4" s="148"/>
      <c r="C4" s="149"/>
      <c r="D4" s="150"/>
      <c r="E4" s="151" t="s">
        <v>66</v>
      </c>
      <c r="F4" s="152" t="s">
        <v>551</v>
      </c>
      <c r="G4" s="153"/>
      <c r="H4" s="154"/>
      <c r="I4" s="154"/>
      <c r="J4" s="155"/>
      <c r="K4" s="156"/>
      <c r="L4" s="157"/>
      <c r="M4" s="147"/>
      <c r="N4" s="148"/>
      <c r="O4" s="149"/>
      <c r="P4" s="150"/>
      <c r="Q4" s="151" t="s">
        <v>66</v>
      </c>
      <c r="R4" s="152" t="s">
        <v>198</v>
      </c>
      <c r="S4" s="153"/>
      <c r="T4" s="154"/>
      <c r="U4" s="154"/>
      <c r="V4" s="148"/>
      <c r="W4" s="158"/>
    </row>
    <row r="5" s="159" customFormat="true" ht="12.95" hidden="false" customHeight="true" outlineLevel="0" collapsed="false">
      <c r="A5" s="147"/>
      <c r="B5" s="148"/>
      <c r="C5" s="149"/>
      <c r="D5" s="150"/>
      <c r="E5" s="160" t="s">
        <v>69</v>
      </c>
      <c r="F5" s="152" t="s">
        <v>230</v>
      </c>
      <c r="G5" s="161"/>
      <c r="H5" s="154"/>
      <c r="I5" s="154"/>
      <c r="J5" s="162"/>
      <c r="K5" s="156"/>
      <c r="L5" s="157"/>
      <c r="M5" s="147"/>
      <c r="N5" s="148"/>
      <c r="O5" s="149"/>
      <c r="P5" s="150"/>
      <c r="Q5" s="160" t="s">
        <v>69</v>
      </c>
      <c r="R5" s="152" t="s">
        <v>552</v>
      </c>
      <c r="S5" s="161"/>
      <c r="T5" s="154"/>
      <c r="U5" s="154"/>
      <c r="V5" s="148"/>
      <c r="W5" s="158"/>
    </row>
    <row r="6" s="159" customFormat="true" ht="12.95" hidden="false" customHeight="true" outlineLevel="0" collapsed="false">
      <c r="A6" s="147"/>
      <c r="B6" s="148"/>
      <c r="C6" s="149"/>
      <c r="D6" s="150"/>
      <c r="E6" s="160" t="s">
        <v>72</v>
      </c>
      <c r="F6" s="152" t="s">
        <v>553</v>
      </c>
      <c r="G6" s="153"/>
      <c r="H6" s="154"/>
      <c r="I6" s="154"/>
      <c r="J6" s="148"/>
      <c r="K6" s="158"/>
      <c r="L6" s="157"/>
      <c r="M6" s="147"/>
      <c r="N6" s="148"/>
      <c r="O6" s="149"/>
      <c r="P6" s="150"/>
      <c r="Q6" s="160" t="s">
        <v>72</v>
      </c>
      <c r="R6" s="152" t="s">
        <v>84</v>
      </c>
      <c r="S6" s="153"/>
      <c r="T6" s="154"/>
      <c r="U6" s="154"/>
      <c r="V6" s="148"/>
      <c r="W6" s="158"/>
    </row>
    <row r="7" s="159" customFormat="true" ht="12.95" hidden="false" customHeight="true" outlineLevel="0" collapsed="false">
      <c r="A7" s="147"/>
      <c r="B7" s="148"/>
      <c r="C7" s="149"/>
      <c r="D7" s="150"/>
      <c r="E7" s="151" t="s">
        <v>75</v>
      </c>
      <c r="F7" s="152" t="s">
        <v>73</v>
      </c>
      <c r="G7" s="153"/>
      <c r="H7" s="154"/>
      <c r="I7" s="154"/>
      <c r="J7" s="148"/>
      <c r="K7" s="158"/>
      <c r="L7" s="157"/>
      <c r="M7" s="147"/>
      <c r="N7" s="148"/>
      <c r="O7" s="149"/>
      <c r="P7" s="150"/>
      <c r="Q7" s="151" t="s">
        <v>75</v>
      </c>
      <c r="R7" s="152" t="s">
        <v>554</v>
      </c>
      <c r="S7" s="153"/>
      <c r="T7" s="154"/>
      <c r="U7" s="154"/>
      <c r="V7" s="148"/>
      <c r="W7" s="158"/>
    </row>
    <row r="8" s="159" customFormat="true" ht="12.95" hidden="false" customHeight="true" outlineLevel="0" collapsed="false">
      <c r="A8" s="163" t="s">
        <v>66</v>
      </c>
      <c r="B8" s="164" t="s">
        <v>67</v>
      </c>
      <c r="C8" s="149"/>
      <c r="D8" s="150"/>
      <c r="F8" s="165"/>
      <c r="G8" s="151" t="s">
        <v>66</v>
      </c>
      <c r="H8" s="166" t="s">
        <v>227</v>
      </c>
      <c r="I8" s="153"/>
      <c r="J8" s="161"/>
      <c r="K8" s="158"/>
      <c r="L8" s="157"/>
      <c r="M8" s="163" t="s">
        <v>66</v>
      </c>
      <c r="N8" s="164" t="s">
        <v>112</v>
      </c>
      <c r="O8" s="149"/>
      <c r="P8" s="150"/>
      <c r="R8" s="165"/>
      <c r="S8" s="151" t="s">
        <v>66</v>
      </c>
      <c r="T8" s="166" t="s">
        <v>555</v>
      </c>
      <c r="U8" s="153"/>
      <c r="V8" s="153"/>
      <c r="W8" s="158"/>
    </row>
    <row r="9" s="159" customFormat="true" ht="12.95" hidden="false" customHeight="true" outlineLevel="0" collapsed="false">
      <c r="A9" s="167" t="s">
        <v>69</v>
      </c>
      <c r="B9" s="164" t="s">
        <v>556</v>
      </c>
      <c r="C9" s="168"/>
      <c r="D9" s="150"/>
      <c r="F9" s="169"/>
      <c r="G9" s="160" t="s">
        <v>69</v>
      </c>
      <c r="H9" s="166" t="s">
        <v>557</v>
      </c>
      <c r="I9" s="153"/>
      <c r="J9" s="161"/>
      <c r="K9" s="158"/>
      <c r="L9" s="157"/>
      <c r="M9" s="167" t="s">
        <v>69</v>
      </c>
      <c r="N9" s="164" t="s">
        <v>558</v>
      </c>
      <c r="O9" s="168"/>
      <c r="P9" s="150"/>
      <c r="R9" s="169"/>
      <c r="S9" s="160" t="s">
        <v>69</v>
      </c>
      <c r="T9" s="166" t="s">
        <v>200</v>
      </c>
      <c r="U9" s="153"/>
      <c r="V9" s="161"/>
      <c r="W9" s="158"/>
    </row>
    <row r="10" s="159" customFormat="true" ht="12.95" hidden="false" customHeight="true" outlineLevel="0" collapsed="false">
      <c r="A10" s="167" t="s">
        <v>72</v>
      </c>
      <c r="B10" s="164" t="s">
        <v>407</v>
      </c>
      <c r="C10" s="149"/>
      <c r="D10" s="150"/>
      <c r="F10" s="169"/>
      <c r="G10" s="160" t="s">
        <v>72</v>
      </c>
      <c r="H10" s="166" t="s">
        <v>559</v>
      </c>
      <c r="I10" s="153"/>
      <c r="J10" s="153"/>
      <c r="K10" s="158"/>
      <c r="L10" s="157"/>
      <c r="M10" s="167" t="s">
        <v>72</v>
      </c>
      <c r="N10" s="164" t="s">
        <v>455</v>
      </c>
      <c r="O10" s="149"/>
      <c r="P10" s="150"/>
      <c r="R10" s="169"/>
      <c r="S10" s="160" t="s">
        <v>72</v>
      </c>
      <c r="T10" s="166" t="s">
        <v>560</v>
      </c>
      <c r="U10" s="153"/>
      <c r="V10" s="161"/>
      <c r="W10" s="158"/>
    </row>
    <row r="11" s="159" customFormat="true" ht="12.95" hidden="false" customHeight="true" outlineLevel="0" collapsed="false">
      <c r="A11" s="163" t="s">
        <v>75</v>
      </c>
      <c r="B11" s="164" t="s">
        <v>561</v>
      </c>
      <c r="C11" s="168"/>
      <c r="D11" s="150"/>
      <c r="F11" s="165"/>
      <c r="G11" s="151" t="s">
        <v>75</v>
      </c>
      <c r="H11" s="166" t="s">
        <v>64</v>
      </c>
      <c r="I11" s="153"/>
      <c r="J11" s="170" t="s">
        <v>92</v>
      </c>
      <c r="K11" s="158"/>
      <c r="L11" s="157"/>
      <c r="M11" s="163" t="s">
        <v>75</v>
      </c>
      <c r="N11" s="164" t="s">
        <v>562</v>
      </c>
      <c r="O11" s="168"/>
      <c r="P11" s="150"/>
      <c r="R11" s="165"/>
      <c r="S11" s="151" t="s">
        <v>75</v>
      </c>
      <c r="T11" s="166" t="s">
        <v>104</v>
      </c>
      <c r="U11" s="153"/>
      <c r="V11" s="170" t="s">
        <v>92</v>
      </c>
      <c r="W11" s="158"/>
    </row>
    <row r="12" s="159" customFormat="true" ht="12.95" hidden="false" customHeight="true" outlineLevel="0" collapsed="false">
      <c r="A12" s="171"/>
      <c r="B12" s="168"/>
      <c r="C12" s="168"/>
      <c r="D12" s="150"/>
      <c r="E12" s="151" t="s">
        <v>66</v>
      </c>
      <c r="F12" s="152" t="s">
        <v>563</v>
      </c>
      <c r="G12" s="153"/>
      <c r="H12" s="172"/>
      <c r="I12" s="173" t="s">
        <v>2</v>
      </c>
      <c r="J12" s="221" t="s">
        <v>564</v>
      </c>
      <c r="K12" s="156"/>
      <c r="L12" s="157"/>
      <c r="M12" s="171"/>
      <c r="N12" s="168"/>
      <c r="O12" s="168"/>
      <c r="P12" s="150"/>
      <c r="Q12" s="151" t="s">
        <v>66</v>
      </c>
      <c r="R12" s="152" t="s">
        <v>565</v>
      </c>
      <c r="S12" s="153"/>
      <c r="T12" s="172"/>
      <c r="U12" s="173" t="s">
        <v>2</v>
      </c>
      <c r="V12" s="221" t="s">
        <v>566</v>
      </c>
      <c r="W12" s="156"/>
    </row>
    <row r="13" s="159" customFormat="true" ht="12.95" hidden="false" customHeight="true" outlineLevel="0" collapsed="false">
      <c r="A13" s="174"/>
      <c r="B13" s="175" t="s">
        <v>99</v>
      </c>
      <c r="C13" s="149"/>
      <c r="D13" s="150"/>
      <c r="E13" s="160" t="s">
        <v>69</v>
      </c>
      <c r="F13" s="152" t="s">
        <v>567</v>
      </c>
      <c r="G13" s="153"/>
      <c r="H13" s="154"/>
      <c r="I13" s="173" t="s">
        <v>51</v>
      </c>
      <c r="J13" s="221" t="s">
        <v>564</v>
      </c>
      <c r="K13" s="156"/>
      <c r="L13" s="157"/>
      <c r="M13" s="174"/>
      <c r="N13" s="175" t="s">
        <v>99</v>
      </c>
      <c r="O13" s="149"/>
      <c r="P13" s="150"/>
      <c r="Q13" s="160" t="s">
        <v>69</v>
      </c>
      <c r="R13" s="152" t="s">
        <v>568</v>
      </c>
      <c r="S13" s="153"/>
      <c r="T13" s="154"/>
      <c r="U13" s="173" t="s">
        <v>51</v>
      </c>
      <c r="V13" s="221" t="s">
        <v>566</v>
      </c>
      <c r="W13" s="156"/>
    </row>
    <row r="14" s="159" customFormat="true" ht="12.95" hidden="false" customHeight="true" outlineLevel="0" collapsed="false">
      <c r="A14" s="147"/>
      <c r="B14" s="175" t="s">
        <v>569</v>
      </c>
      <c r="C14" s="149"/>
      <c r="D14" s="150"/>
      <c r="E14" s="160" t="s">
        <v>72</v>
      </c>
      <c r="F14" s="152" t="s">
        <v>148</v>
      </c>
      <c r="G14" s="161"/>
      <c r="H14" s="154"/>
      <c r="I14" s="173" t="s">
        <v>105</v>
      </c>
      <c r="J14" s="221" t="s">
        <v>570</v>
      </c>
      <c r="K14" s="156"/>
      <c r="L14" s="157"/>
      <c r="M14" s="147"/>
      <c r="N14" s="175" t="s">
        <v>571</v>
      </c>
      <c r="O14" s="149"/>
      <c r="P14" s="150"/>
      <c r="Q14" s="160" t="s">
        <v>72</v>
      </c>
      <c r="R14" s="152" t="s">
        <v>572</v>
      </c>
      <c r="S14" s="161"/>
      <c r="T14" s="154"/>
      <c r="U14" s="173" t="s">
        <v>105</v>
      </c>
      <c r="V14" s="222" t="s">
        <v>573</v>
      </c>
      <c r="W14" s="156"/>
    </row>
    <row r="15" s="159" customFormat="true" ht="12.95" hidden="false" customHeight="true" outlineLevel="0" collapsed="false">
      <c r="A15" s="176"/>
      <c r="B15" s="177"/>
      <c r="C15" s="177"/>
      <c r="D15" s="150"/>
      <c r="E15" s="151" t="s">
        <v>75</v>
      </c>
      <c r="F15" s="164" t="s">
        <v>574</v>
      </c>
      <c r="G15" s="177"/>
      <c r="H15" s="177"/>
      <c r="I15" s="178" t="s">
        <v>111</v>
      </c>
      <c r="J15" s="221" t="s">
        <v>570</v>
      </c>
      <c r="K15" s="156"/>
      <c r="L15" s="179"/>
      <c r="M15" s="176"/>
      <c r="N15" s="177"/>
      <c r="O15" s="177"/>
      <c r="P15" s="150"/>
      <c r="Q15" s="151" t="s">
        <v>75</v>
      </c>
      <c r="R15" s="164" t="s">
        <v>490</v>
      </c>
      <c r="S15" s="177"/>
      <c r="T15" s="177"/>
      <c r="U15" s="178" t="s">
        <v>111</v>
      </c>
      <c r="V15" s="222" t="s">
        <v>573</v>
      </c>
      <c r="W15" s="156"/>
    </row>
    <row r="16" customFormat="false" ht="4.5" hidden="false" customHeight="true" outlineLevel="0" collapsed="false">
      <c r="A16" s="180"/>
      <c r="B16" s="181"/>
      <c r="C16" s="182"/>
      <c r="D16" s="183"/>
      <c r="E16" s="184"/>
      <c r="F16" s="185"/>
      <c r="G16" s="184"/>
      <c r="H16" s="184"/>
      <c r="I16" s="182"/>
      <c r="J16" s="181"/>
      <c r="K16" s="186"/>
      <c r="M16" s="180"/>
      <c r="N16" s="181"/>
      <c r="O16" s="182"/>
      <c r="P16" s="183"/>
      <c r="Q16" s="184"/>
      <c r="R16" s="185"/>
      <c r="S16" s="184"/>
      <c r="T16" s="184"/>
      <c r="U16" s="182"/>
      <c r="V16" s="181"/>
      <c r="W16" s="186"/>
    </row>
    <row r="17" customFormat="false" ht="13.15" hidden="false" customHeight="true" outlineLevel="0" collapsed="false">
      <c r="A17" s="187"/>
      <c r="B17" s="187" t="s">
        <v>113</v>
      </c>
      <c r="C17" s="188"/>
      <c r="D17" s="189" t="s">
        <v>114</v>
      </c>
      <c r="E17" s="189" t="s">
        <v>115</v>
      </c>
      <c r="F17" s="189" t="s">
        <v>40</v>
      </c>
      <c r="G17" s="190" t="s">
        <v>41</v>
      </c>
      <c r="H17" s="190"/>
      <c r="I17" s="188" t="s">
        <v>116</v>
      </c>
      <c r="J17" s="189" t="s">
        <v>113</v>
      </c>
      <c r="K17" s="187" t="s">
        <v>117</v>
      </c>
      <c r="L17" s="134" t="n">
        <v>150</v>
      </c>
      <c r="M17" s="187"/>
      <c r="N17" s="187" t="s">
        <v>113</v>
      </c>
      <c r="O17" s="188"/>
      <c r="P17" s="189" t="s">
        <v>114</v>
      </c>
      <c r="Q17" s="189" t="s">
        <v>115</v>
      </c>
      <c r="R17" s="189" t="s">
        <v>40</v>
      </c>
      <c r="S17" s="190" t="s">
        <v>41</v>
      </c>
      <c r="T17" s="190"/>
      <c r="U17" s="188" t="s">
        <v>116</v>
      </c>
      <c r="V17" s="189" t="s">
        <v>113</v>
      </c>
      <c r="W17" s="191" t="s">
        <v>117</v>
      </c>
    </row>
    <row r="18" customFormat="false" ht="12.75" hidden="false" customHeight="false" outlineLevel="0" collapsed="false">
      <c r="A18" s="192" t="s">
        <v>117</v>
      </c>
      <c r="B18" s="192" t="s">
        <v>118</v>
      </c>
      <c r="C18" s="193" t="s">
        <v>119</v>
      </c>
      <c r="D18" s="194" t="s">
        <v>120</v>
      </c>
      <c r="E18" s="194" t="s">
        <v>121</v>
      </c>
      <c r="F18" s="194"/>
      <c r="G18" s="190" t="s">
        <v>119</v>
      </c>
      <c r="H18" s="190" t="s">
        <v>116</v>
      </c>
      <c r="I18" s="193"/>
      <c r="J18" s="192" t="s">
        <v>118</v>
      </c>
      <c r="K18" s="192"/>
      <c r="L18" s="134" t="n">
        <v>150</v>
      </c>
      <c r="M18" s="192" t="s">
        <v>117</v>
      </c>
      <c r="N18" s="192" t="s">
        <v>118</v>
      </c>
      <c r="O18" s="193" t="s">
        <v>119</v>
      </c>
      <c r="P18" s="194" t="s">
        <v>120</v>
      </c>
      <c r="Q18" s="194" t="s">
        <v>121</v>
      </c>
      <c r="R18" s="194"/>
      <c r="S18" s="190" t="s">
        <v>119</v>
      </c>
      <c r="T18" s="190" t="s">
        <v>116</v>
      </c>
      <c r="U18" s="193"/>
      <c r="V18" s="192" t="s">
        <v>118</v>
      </c>
      <c r="W18" s="195"/>
    </row>
    <row r="19" customFormat="false" ht="17.1" hidden="false" customHeight="true" outlineLevel="0" collapsed="false">
      <c r="A19" s="196" t="n">
        <v>1.375</v>
      </c>
      <c r="B19" s="197" t="n">
        <v>3</v>
      </c>
      <c r="C19" s="198" t="n">
        <v>2</v>
      </c>
      <c r="D19" s="223" t="s">
        <v>575</v>
      </c>
      <c r="E19" s="200" t="s">
        <v>105</v>
      </c>
      <c r="F19" s="201" t="n">
        <v>11</v>
      </c>
      <c r="G19" s="202" t="n">
        <v>100</v>
      </c>
      <c r="H19" s="202"/>
      <c r="I19" s="203" t="n">
        <v>5</v>
      </c>
      <c r="J19" s="204" t="n">
        <v>3</v>
      </c>
      <c r="K19" s="196" t="n">
        <v>-1.375</v>
      </c>
      <c r="L19" s="134"/>
      <c r="M19" s="196" t="n">
        <v>0</v>
      </c>
      <c r="N19" s="197" t="n">
        <v>3</v>
      </c>
      <c r="O19" s="198" t="n">
        <v>2</v>
      </c>
      <c r="P19" s="199" t="s">
        <v>122</v>
      </c>
      <c r="Q19" s="200" t="s">
        <v>111</v>
      </c>
      <c r="R19" s="201" t="n">
        <v>10</v>
      </c>
      <c r="S19" s="202"/>
      <c r="T19" s="202" t="n">
        <v>430</v>
      </c>
      <c r="U19" s="203" t="n">
        <v>5</v>
      </c>
      <c r="V19" s="204" t="n">
        <v>3</v>
      </c>
      <c r="W19" s="205" t="n">
        <v>0</v>
      </c>
    </row>
    <row r="20" customFormat="false" ht="17.1" hidden="false" customHeight="true" outlineLevel="0" collapsed="false">
      <c r="A20" s="196" t="n">
        <v>3.125</v>
      </c>
      <c r="B20" s="197" t="n">
        <v>6</v>
      </c>
      <c r="C20" s="198" t="n">
        <v>5</v>
      </c>
      <c r="D20" s="223" t="s">
        <v>175</v>
      </c>
      <c r="E20" s="200" t="s">
        <v>2</v>
      </c>
      <c r="F20" s="201" t="n">
        <v>10</v>
      </c>
      <c r="G20" s="202" t="n">
        <v>170</v>
      </c>
      <c r="H20" s="202"/>
      <c r="I20" s="203" t="n">
        <v>2</v>
      </c>
      <c r="J20" s="204" t="n">
        <v>0</v>
      </c>
      <c r="K20" s="196" t="n">
        <v>-3.125</v>
      </c>
      <c r="L20" s="134"/>
      <c r="M20" s="196" t="n">
        <v>1</v>
      </c>
      <c r="N20" s="197" t="n">
        <v>6</v>
      </c>
      <c r="O20" s="198" t="n">
        <v>5</v>
      </c>
      <c r="P20" s="199" t="s">
        <v>122</v>
      </c>
      <c r="Q20" s="200" t="s">
        <v>111</v>
      </c>
      <c r="R20" s="201" t="n">
        <v>9</v>
      </c>
      <c r="S20" s="202"/>
      <c r="T20" s="202" t="n">
        <v>400</v>
      </c>
      <c r="U20" s="203" t="n">
        <v>2</v>
      </c>
      <c r="V20" s="204" t="n">
        <v>0</v>
      </c>
      <c r="W20" s="205" t="n">
        <v>-1</v>
      </c>
    </row>
    <row r="21" customFormat="false" ht="17.1" hidden="false" customHeight="true" outlineLevel="0" collapsed="false">
      <c r="A21" s="196" t="n">
        <v>-11.375</v>
      </c>
      <c r="B21" s="197" t="n">
        <v>0</v>
      </c>
      <c r="C21" s="198" t="n">
        <v>3</v>
      </c>
      <c r="D21" s="199" t="s">
        <v>258</v>
      </c>
      <c r="E21" s="200" t="s">
        <v>105</v>
      </c>
      <c r="F21" s="201" t="n">
        <v>12</v>
      </c>
      <c r="G21" s="202"/>
      <c r="H21" s="202" t="n">
        <v>650</v>
      </c>
      <c r="I21" s="203" t="n">
        <v>4</v>
      </c>
      <c r="J21" s="204" t="n">
        <v>6</v>
      </c>
      <c r="K21" s="196" t="n">
        <v>11.375</v>
      </c>
      <c r="L21" s="134"/>
      <c r="M21" s="196" t="n">
        <v>-1</v>
      </c>
      <c r="N21" s="197" t="n">
        <v>0</v>
      </c>
      <c r="O21" s="198" t="n">
        <v>3</v>
      </c>
      <c r="P21" s="199" t="s">
        <v>122</v>
      </c>
      <c r="Q21" s="200" t="s">
        <v>111</v>
      </c>
      <c r="R21" s="201" t="n">
        <v>11</v>
      </c>
      <c r="S21" s="202"/>
      <c r="T21" s="202" t="n">
        <v>460</v>
      </c>
      <c r="U21" s="203" t="n">
        <v>4</v>
      </c>
      <c r="V21" s="204" t="n">
        <v>6</v>
      </c>
      <c r="W21" s="205" t="n">
        <v>1</v>
      </c>
    </row>
    <row r="22" customFormat="false" ht="17.1" hidden="false" customHeight="true" outlineLevel="0" collapsed="false">
      <c r="A22" s="196" t="n">
        <v>1.375</v>
      </c>
      <c r="B22" s="197" t="n">
        <v>3</v>
      </c>
      <c r="C22" s="198" t="n">
        <v>4</v>
      </c>
      <c r="D22" s="206" t="s">
        <v>258</v>
      </c>
      <c r="E22" s="200" t="s">
        <v>105</v>
      </c>
      <c r="F22" s="201" t="n">
        <v>10</v>
      </c>
      <c r="G22" s="202" t="n">
        <v>100</v>
      </c>
      <c r="H22" s="202"/>
      <c r="I22" s="203" t="n">
        <v>3</v>
      </c>
      <c r="J22" s="204" t="n">
        <v>3</v>
      </c>
      <c r="K22" s="196" t="n">
        <v>-1.375</v>
      </c>
      <c r="L22" s="134"/>
      <c r="M22" s="196" t="n">
        <v>0</v>
      </c>
      <c r="N22" s="197" t="n">
        <v>3</v>
      </c>
      <c r="O22" s="198" t="n">
        <v>4</v>
      </c>
      <c r="P22" s="199" t="s">
        <v>122</v>
      </c>
      <c r="Q22" s="200" t="s">
        <v>105</v>
      </c>
      <c r="R22" s="201" t="n">
        <v>10</v>
      </c>
      <c r="S22" s="202"/>
      <c r="T22" s="202" t="n">
        <v>430</v>
      </c>
      <c r="U22" s="203" t="n">
        <v>3</v>
      </c>
      <c r="V22" s="204" t="n">
        <v>3</v>
      </c>
      <c r="W22" s="205" t="n">
        <v>0</v>
      </c>
    </row>
    <row r="23" s="159" customFormat="true" ht="24.95" hidden="false" customHeight="true" outlineLevel="0" collapsed="false">
      <c r="A23" s="123"/>
      <c r="B23" s="123"/>
      <c r="C23" s="124"/>
      <c r="D23" s="123"/>
      <c r="E23" s="123"/>
      <c r="F23" s="123"/>
      <c r="G23" s="123"/>
      <c r="H23" s="123"/>
      <c r="I23" s="124"/>
      <c r="J23" s="123"/>
      <c r="K23" s="133"/>
      <c r="L23" s="125"/>
      <c r="M23" s="123"/>
      <c r="N23" s="123"/>
      <c r="O23" s="124"/>
      <c r="P23" s="123"/>
      <c r="Q23" s="123"/>
      <c r="R23" s="123"/>
      <c r="S23" s="123"/>
      <c r="T23" s="123"/>
      <c r="U23" s="124"/>
      <c r="V23" s="123"/>
      <c r="W23" s="123"/>
    </row>
    <row r="24" s="159" customFormat="true" ht="15" hidden="false" customHeight="false" outlineLevel="0" collapsed="false">
      <c r="A24" s="126"/>
      <c r="B24" s="127" t="s">
        <v>57</v>
      </c>
      <c r="C24" s="128"/>
      <c r="D24" s="127"/>
      <c r="E24" s="129" t="s">
        <v>127</v>
      </c>
      <c r="F24" s="130"/>
      <c r="G24" s="131" t="s">
        <v>59</v>
      </c>
      <c r="H24" s="131"/>
      <c r="I24" s="132" t="s">
        <v>128</v>
      </c>
      <c r="J24" s="132"/>
      <c r="K24" s="133"/>
      <c r="L24" s="134" t="n">
        <v>150</v>
      </c>
      <c r="M24" s="126"/>
      <c r="N24" s="127" t="s">
        <v>57</v>
      </c>
      <c r="O24" s="128"/>
      <c r="P24" s="127"/>
      <c r="Q24" s="129" t="s">
        <v>129</v>
      </c>
      <c r="R24" s="130"/>
      <c r="S24" s="131" t="s">
        <v>59</v>
      </c>
      <c r="T24" s="131"/>
      <c r="U24" s="132" t="s">
        <v>130</v>
      </c>
      <c r="V24" s="132"/>
      <c r="W24" s="133"/>
    </row>
    <row r="25" s="159" customFormat="true" ht="12.75" hidden="false" customHeight="false" outlineLevel="0" collapsed="false">
      <c r="A25" s="135"/>
      <c r="B25" s="135"/>
      <c r="C25" s="136"/>
      <c r="D25" s="137"/>
      <c r="E25" s="137"/>
      <c r="F25" s="137"/>
      <c r="G25" s="138" t="s">
        <v>63</v>
      </c>
      <c r="H25" s="138"/>
      <c r="I25" s="132" t="s">
        <v>131</v>
      </c>
      <c r="J25" s="132"/>
      <c r="K25" s="133"/>
      <c r="L25" s="134" t="n">
        <v>150</v>
      </c>
      <c r="M25" s="135"/>
      <c r="N25" s="135"/>
      <c r="O25" s="136"/>
      <c r="P25" s="137"/>
      <c r="Q25" s="137"/>
      <c r="R25" s="137"/>
      <c r="S25" s="138" t="s">
        <v>63</v>
      </c>
      <c r="T25" s="138"/>
      <c r="U25" s="132" t="s">
        <v>132</v>
      </c>
      <c r="V25" s="132"/>
      <c r="W25" s="133"/>
    </row>
    <row r="26" s="159" customFormat="true" ht="4.5" hidden="false" customHeight="true" outlineLevel="0" collapsed="false">
      <c r="A26" s="139"/>
      <c r="B26" s="140"/>
      <c r="C26" s="141"/>
      <c r="D26" s="142"/>
      <c r="E26" s="143"/>
      <c r="F26" s="144"/>
      <c r="G26" s="143"/>
      <c r="H26" s="143"/>
      <c r="I26" s="141"/>
      <c r="J26" s="140"/>
      <c r="K26" s="145"/>
      <c r="L26" s="134"/>
      <c r="M26" s="139"/>
      <c r="N26" s="140"/>
      <c r="O26" s="141"/>
      <c r="P26" s="142"/>
      <c r="Q26" s="143"/>
      <c r="R26" s="144"/>
      <c r="S26" s="143"/>
      <c r="T26" s="143"/>
      <c r="U26" s="146"/>
      <c r="V26" s="143"/>
      <c r="W26" s="145"/>
    </row>
    <row r="27" s="159" customFormat="true" ht="12.95" hidden="false" customHeight="true" outlineLevel="0" collapsed="false">
      <c r="A27" s="147"/>
      <c r="B27" s="148"/>
      <c r="C27" s="149"/>
      <c r="D27" s="150"/>
      <c r="E27" s="151" t="s">
        <v>66</v>
      </c>
      <c r="F27" s="152" t="s">
        <v>389</v>
      </c>
      <c r="G27" s="153"/>
      <c r="H27" s="154"/>
      <c r="I27" s="154"/>
      <c r="J27" s="155"/>
      <c r="K27" s="156"/>
      <c r="L27" s="157"/>
      <c r="M27" s="147"/>
      <c r="N27" s="148"/>
      <c r="O27" s="149"/>
      <c r="P27" s="150"/>
      <c r="Q27" s="151" t="s">
        <v>66</v>
      </c>
      <c r="R27" s="152" t="s">
        <v>376</v>
      </c>
      <c r="S27" s="153"/>
      <c r="T27" s="154"/>
      <c r="U27" s="154"/>
      <c r="V27" s="148"/>
      <c r="W27" s="158"/>
    </row>
    <row r="28" s="159" customFormat="true" ht="12.95" hidden="false" customHeight="true" outlineLevel="0" collapsed="false">
      <c r="A28" s="147"/>
      <c r="B28" s="148"/>
      <c r="C28" s="149"/>
      <c r="D28" s="150"/>
      <c r="E28" s="160" t="s">
        <v>69</v>
      </c>
      <c r="F28" s="152" t="s">
        <v>576</v>
      </c>
      <c r="G28" s="161"/>
      <c r="H28" s="154"/>
      <c r="I28" s="154"/>
      <c r="J28" s="162"/>
      <c r="K28" s="156"/>
      <c r="L28" s="157"/>
      <c r="M28" s="147"/>
      <c r="N28" s="148"/>
      <c r="O28" s="149"/>
      <c r="P28" s="150"/>
      <c r="Q28" s="160" t="s">
        <v>69</v>
      </c>
      <c r="R28" s="152" t="s">
        <v>577</v>
      </c>
      <c r="S28" s="161"/>
      <c r="T28" s="154"/>
      <c r="U28" s="154"/>
      <c r="V28" s="148"/>
      <c r="W28" s="158"/>
    </row>
    <row r="29" s="159" customFormat="true" ht="12.95" hidden="false" customHeight="true" outlineLevel="0" collapsed="false">
      <c r="A29" s="147"/>
      <c r="B29" s="148"/>
      <c r="C29" s="149"/>
      <c r="D29" s="150"/>
      <c r="E29" s="160" t="s">
        <v>72</v>
      </c>
      <c r="F29" s="152" t="s">
        <v>578</v>
      </c>
      <c r="G29" s="153"/>
      <c r="H29" s="154"/>
      <c r="I29" s="154"/>
      <c r="J29" s="148"/>
      <c r="K29" s="158"/>
      <c r="L29" s="157"/>
      <c r="M29" s="147"/>
      <c r="N29" s="148"/>
      <c r="O29" s="149"/>
      <c r="P29" s="150"/>
      <c r="Q29" s="160" t="s">
        <v>72</v>
      </c>
      <c r="R29" s="152" t="s">
        <v>579</v>
      </c>
      <c r="S29" s="153"/>
      <c r="T29" s="154"/>
      <c r="U29" s="154"/>
      <c r="V29" s="148"/>
      <c r="W29" s="158"/>
    </row>
    <row r="30" s="159" customFormat="true" ht="12.95" hidden="false" customHeight="true" outlineLevel="0" collapsed="false">
      <c r="A30" s="147"/>
      <c r="B30" s="148"/>
      <c r="C30" s="149"/>
      <c r="D30" s="150"/>
      <c r="E30" s="151" t="s">
        <v>75</v>
      </c>
      <c r="F30" s="152" t="s">
        <v>580</v>
      </c>
      <c r="G30" s="153"/>
      <c r="H30" s="154"/>
      <c r="I30" s="154"/>
      <c r="J30" s="148"/>
      <c r="K30" s="158"/>
      <c r="L30" s="157"/>
      <c r="M30" s="147"/>
      <c r="N30" s="148"/>
      <c r="O30" s="149"/>
      <c r="P30" s="150"/>
      <c r="Q30" s="151" t="s">
        <v>75</v>
      </c>
      <c r="R30" s="152" t="s">
        <v>581</v>
      </c>
      <c r="S30" s="153"/>
      <c r="T30" s="154"/>
      <c r="U30" s="154"/>
      <c r="V30" s="148"/>
      <c r="W30" s="158"/>
    </row>
    <row r="31" s="159" customFormat="true" ht="12.95" hidden="false" customHeight="true" outlineLevel="0" collapsed="false">
      <c r="A31" s="163" t="s">
        <v>66</v>
      </c>
      <c r="B31" s="164" t="s">
        <v>582</v>
      </c>
      <c r="C31" s="149"/>
      <c r="D31" s="150"/>
      <c r="F31" s="165"/>
      <c r="G31" s="151" t="s">
        <v>66</v>
      </c>
      <c r="H31" s="166" t="s">
        <v>583</v>
      </c>
      <c r="I31" s="153"/>
      <c r="J31" s="161"/>
      <c r="K31" s="158"/>
      <c r="L31" s="157"/>
      <c r="M31" s="163" t="s">
        <v>66</v>
      </c>
      <c r="N31" s="164" t="s">
        <v>584</v>
      </c>
      <c r="O31" s="149"/>
      <c r="P31" s="150"/>
      <c r="R31" s="165"/>
      <c r="S31" s="151" t="s">
        <v>66</v>
      </c>
      <c r="T31" s="166" t="s">
        <v>305</v>
      </c>
      <c r="U31" s="153"/>
      <c r="V31" s="153"/>
      <c r="W31" s="158"/>
    </row>
    <row r="32" s="159" customFormat="true" ht="12.95" hidden="false" customHeight="true" outlineLevel="0" collapsed="false">
      <c r="A32" s="167" t="s">
        <v>69</v>
      </c>
      <c r="B32" s="164" t="s">
        <v>64</v>
      </c>
      <c r="C32" s="168"/>
      <c r="D32" s="150"/>
      <c r="F32" s="169"/>
      <c r="G32" s="160" t="s">
        <v>69</v>
      </c>
      <c r="H32" s="166" t="s">
        <v>585</v>
      </c>
      <c r="I32" s="153"/>
      <c r="J32" s="161"/>
      <c r="K32" s="158"/>
      <c r="L32" s="157"/>
      <c r="M32" s="167" t="s">
        <v>69</v>
      </c>
      <c r="N32" s="164" t="s">
        <v>586</v>
      </c>
      <c r="O32" s="168"/>
      <c r="P32" s="150"/>
      <c r="R32" s="169"/>
      <c r="S32" s="160" t="s">
        <v>69</v>
      </c>
      <c r="T32" s="166" t="s">
        <v>491</v>
      </c>
      <c r="U32" s="153"/>
      <c r="V32" s="161"/>
      <c r="W32" s="158"/>
    </row>
    <row r="33" s="159" customFormat="true" ht="12.95" hidden="false" customHeight="true" outlineLevel="0" collapsed="false">
      <c r="A33" s="167" t="s">
        <v>72</v>
      </c>
      <c r="B33" s="164" t="s">
        <v>587</v>
      </c>
      <c r="C33" s="149"/>
      <c r="D33" s="150"/>
      <c r="F33" s="169"/>
      <c r="G33" s="160" t="s">
        <v>72</v>
      </c>
      <c r="H33" s="166" t="s">
        <v>373</v>
      </c>
      <c r="I33" s="153"/>
      <c r="J33" s="153"/>
      <c r="K33" s="158"/>
      <c r="L33" s="157"/>
      <c r="M33" s="167" t="s">
        <v>72</v>
      </c>
      <c r="N33" s="164" t="s">
        <v>515</v>
      </c>
      <c r="O33" s="149"/>
      <c r="P33" s="150"/>
      <c r="R33" s="169"/>
      <c r="S33" s="160" t="s">
        <v>72</v>
      </c>
      <c r="T33" s="166" t="s">
        <v>588</v>
      </c>
      <c r="U33" s="153"/>
      <c r="V33" s="161"/>
      <c r="W33" s="158"/>
    </row>
    <row r="34" s="159" customFormat="true" ht="12.95" hidden="false" customHeight="true" outlineLevel="0" collapsed="false">
      <c r="A34" s="163" t="s">
        <v>75</v>
      </c>
      <c r="B34" s="164" t="s">
        <v>589</v>
      </c>
      <c r="C34" s="168"/>
      <c r="D34" s="150"/>
      <c r="F34" s="165"/>
      <c r="G34" s="151" t="s">
        <v>75</v>
      </c>
      <c r="H34" s="166" t="s">
        <v>590</v>
      </c>
      <c r="I34" s="153"/>
      <c r="J34" s="170" t="s">
        <v>92</v>
      </c>
      <c r="K34" s="158"/>
      <c r="L34" s="157"/>
      <c r="M34" s="163" t="s">
        <v>75</v>
      </c>
      <c r="N34" s="164" t="s">
        <v>591</v>
      </c>
      <c r="O34" s="168"/>
      <c r="P34" s="150"/>
      <c r="R34" s="165"/>
      <c r="S34" s="151" t="s">
        <v>75</v>
      </c>
      <c r="T34" s="166" t="s">
        <v>334</v>
      </c>
      <c r="U34" s="153"/>
      <c r="V34" s="170" t="s">
        <v>92</v>
      </c>
      <c r="W34" s="158"/>
    </row>
    <row r="35" s="159" customFormat="true" ht="12.95" hidden="false" customHeight="true" outlineLevel="0" collapsed="false">
      <c r="A35" s="171"/>
      <c r="B35" s="168"/>
      <c r="C35" s="168"/>
      <c r="D35" s="150"/>
      <c r="E35" s="151" t="s">
        <v>66</v>
      </c>
      <c r="F35" s="152" t="s">
        <v>592</v>
      </c>
      <c r="G35" s="153"/>
      <c r="H35" s="172"/>
      <c r="I35" s="173" t="s">
        <v>2</v>
      </c>
      <c r="J35" s="221" t="s">
        <v>593</v>
      </c>
      <c r="K35" s="156"/>
      <c r="L35" s="157"/>
      <c r="M35" s="171"/>
      <c r="N35" s="168"/>
      <c r="O35" s="168"/>
      <c r="P35" s="150"/>
      <c r="Q35" s="151" t="s">
        <v>66</v>
      </c>
      <c r="R35" s="152" t="s">
        <v>594</v>
      </c>
      <c r="S35" s="153"/>
      <c r="T35" s="172"/>
      <c r="U35" s="173" t="s">
        <v>2</v>
      </c>
      <c r="V35" s="221" t="s">
        <v>595</v>
      </c>
      <c r="W35" s="156"/>
    </row>
    <row r="36" s="159" customFormat="true" ht="12.95" hidden="false" customHeight="true" outlineLevel="0" collapsed="false">
      <c r="A36" s="174"/>
      <c r="B36" s="175" t="s">
        <v>99</v>
      </c>
      <c r="C36" s="149"/>
      <c r="D36" s="150"/>
      <c r="E36" s="160" t="s">
        <v>69</v>
      </c>
      <c r="F36" s="152" t="s">
        <v>596</v>
      </c>
      <c r="G36" s="153"/>
      <c r="H36" s="154"/>
      <c r="I36" s="173" t="s">
        <v>51</v>
      </c>
      <c r="J36" s="222" t="s">
        <v>597</v>
      </c>
      <c r="K36" s="156"/>
      <c r="L36" s="157"/>
      <c r="M36" s="174"/>
      <c r="N36" s="175" t="s">
        <v>99</v>
      </c>
      <c r="O36" s="149"/>
      <c r="P36" s="150"/>
      <c r="Q36" s="160" t="s">
        <v>69</v>
      </c>
      <c r="R36" s="152" t="s">
        <v>598</v>
      </c>
      <c r="S36" s="153"/>
      <c r="T36" s="154"/>
      <c r="U36" s="173" t="s">
        <v>51</v>
      </c>
      <c r="V36" s="221" t="s">
        <v>599</v>
      </c>
      <c r="W36" s="156"/>
    </row>
    <row r="37" s="159" customFormat="true" ht="12.95" hidden="false" customHeight="true" outlineLevel="0" collapsed="false">
      <c r="A37" s="147"/>
      <c r="B37" s="175" t="s">
        <v>600</v>
      </c>
      <c r="C37" s="149"/>
      <c r="D37" s="150"/>
      <c r="E37" s="160" t="s">
        <v>72</v>
      </c>
      <c r="F37" s="152" t="s">
        <v>601</v>
      </c>
      <c r="G37" s="161"/>
      <c r="H37" s="154"/>
      <c r="I37" s="173" t="s">
        <v>105</v>
      </c>
      <c r="J37" s="221" t="s">
        <v>602</v>
      </c>
      <c r="K37" s="156"/>
      <c r="L37" s="157"/>
      <c r="M37" s="147"/>
      <c r="N37" s="175" t="s">
        <v>603</v>
      </c>
      <c r="O37" s="149"/>
      <c r="P37" s="150"/>
      <c r="Q37" s="160" t="s">
        <v>72</v>
      </c>
      <c r="R37" s="152" t="s">
        <v>273</v>
      </c>
      <c r="S37" s="161"/>
      <c r="T37" s="154"/>
      <c r="U37" s="173" t="s">
        <v>105</v>
      </c>
      <c r="V37" s="221" t="s">
        <v>604</v>
      </c>
      <c r="W37" s="156"/>
    </row>
    <row r="38" s="159" customFormat="true" ht="12.95" hidden="false" customHeight="true" outlineLevel="0" collapsed="false">
      <c r="A38" s="176"/>
      <c r="B38" s="177"/>
      <c r="C38" s="177"/>
      <c r="D38" s="150"/>
      <c r="E38" s="151" t="s">
        <v>75</v>
      </c>
      <c r="F38" s="164" t="s">
        <v>183</v>
      </c>
      <c r="G38" s="177"/>
      <c r="H38" s="177"/>
      <c r="I38" s="178" t="s">
        <v>111</v>
      </c>
      <c r="J38" s="221" t="s">
        <v>602</v>
      </c>
      <c r="K38" s="156"/>
      <c r="L38" s="179"/>
      <c r="M38" s="176"/>
      <c r="N38" s="177"/>
      <c r="O38" s="177"/>
      <c r="P38" s="150"/>
      <c r="Q38" s="151" t="s">
        <v>75</v>
      </c>
      <c r="R38" s="164" t="s">
        <v>605</v>
      </c>
      <c r="S38" s="177"/>
      <c r="T38" s="177"/>
      <c r="U38" s="178" t="s">
        <v>111</v>
      </c>
      <c r="V38" s="221" t="s">
        <v>604</v>
      </c>
      <c r="W38" s="156"/>
    </row>
    <row r="39" customFormat="false" ht="4.5" hidden="false" customHeight="true" outlineLevel="0" collapsed="false">
      <c r="A39" s="180"/>
      <c r="B39" s="181"/>
      <c r="C39" s="182"/>
      <c r="D39" s="183"/>
      <c r="E39" s="184"/>
      <c r="F39" s="185"/>
      <c r="G39" s="184"/>
      <c r="H39" s="184"/>
      <c r="I39" s="182"/>
      <c r="J39" s="181"/>
      <c r="K39" s="186"/>
      <c r="M39" s="180"/>
      <c r="N39" s="181"/>
      <c r="O39" s="182"/>
      <c r="P39" s="183"/>
      <c r="Q39" s="184"/>
      <c r="R39" s="185"/>
      <c r="S39" s="184"/>
      <c r="T39" s="184"/>
      <c r="U39" s="182"/>
      <c r="V39" s="181"/>
      <c r="W39" s="186"/>
    </row>
    <row r="40" customFormat="false" ht="13.15" hidden="false" customHeight="true" outlineLevel="0" collapsed="false">
      <c r="A40" s="187"/>
      <c r="B40" s="187" t="s">
        <v>113</v>
      </c>
      <c r="C40" s="188"/>
      <c r="D40" s="189" t="s">
        <v>114</v>
      </c>
      <c r="E40" s="189" t="s">
        <v>115</v>
      </c>
      <c r="F40" s="189" t="s">
        <v>40</v>
      </c>
      <c r="G40" s="190" t="s">
        <v>41</v>
      </c>
      <c r="H40" s="190"/>
      <c r="I40" s="188" t="s">
        <v>116</v>
      </c>
      <c r="J40" s="189" t="s">
        <v>113</v>
      </c>
      <c r="K40" s="187" t="s">
        <v>117</v>
      </c>
      <c r="L40" s="134" t="n">
        <v>150</v>
      </c>
      <c r="M40" s="187"/>
      <c r="N40" s="187" t="s">
        <v>113</v>
      </c>
      <c r="O40" s="188"/>
      <c r="P40" s="189" t="s">
        <v>114</v>
      </c>
      <c r="Q40" s="189" t="s">
        <v>115</v>
      </c>
      <c r="R40" s="189" t="s">
        <v>40</v>
      </c>
      <c r="S40" s="190" t="s">
        <v>41</v>
      </c>
      <c r="T40" s="190"/>
      <c r="U40" s="188" t="s">
        <v>116</v>
      </c>
      <c r="V40" s="189" t="s">
        <v>113</v>
      </c>
      <c r="W40" s="191" t="s">
        <v>117</v>
      </c>
    </row>
    <row r="41" customFormat="false" ht="12.75" hidden="false" customHeight="false" outlineLevel="0" collapsed="false">
      <c r="A41" s="192" t="s">
        <v>117</v>
      </c>
      <c r="B41" s="192" t="s">
        <v>118</v>
      </c>
      <c r="C41" s="193" t="s">
        <v>119</v>
      </c>
      <c r="D41" s="194" t="s">
        <v>120</v>
      </c>
      <c r="E41" s="194" t="s">
        <v>121</v>
      </c>
      <c r="F41" s="194"/>
      <c r="G41" s="190" t="s">
        <v>119</v>
      </c>
      <c r="H41" s="190" t="s">
        <v>116</v>
      </c>
      <c r="I41" s="193"/>
      <c r="J41" s="192" t="s">
        <v>118</v>
      </c>
      <c r="K41" s="192"/>
      <c r="L41" s="134" t="n">
        <v>150</v>
      </c>
      <c r="M41" s="192" t="s">
        <v>117</v>
      </c>
      <c r="N41" s="192" t="s">
        <v>118</v>
      </c>
      <c r="O41" s="193" t="s">
        <v>119</v>
      </c>
      <c r="P41" s="194" t="s">
        <v>120</v>
      </c>
      <c r="Q41" s="194" t="s">
        <v>121</v>
      </c>
      <c r="R41" s="194"/>
      <c r="S41" s="190" t="s">
        <v>119</v>
      </c>
      <c r="T41" s="190" t="s">
        <v>116</v>
      </c>
      <c r="U41" s="193"/>
      <c r="V41" s="192" t="s">
        <v>118</v>
      </c>
      <c r="W41" s="195"/>
    </row>
    <row r="42" customFormat="false" ht="17.1" hidden="false" customHeight="true" outlineLevel="0" collapsed="false">
      <c r="A42" s="196" t="n">
        <v>1.625</v>
      </c>
      <c r="B42" s="197" t="n">
        <v>6</v>
      </c>
      <c r="C42" s="198" t="n">
        <v>2</v>
      </c>
      <c r="D42" s="206" t="s">
        <v>257</v>
      </c>
      <c r="E42" s="200" t="s">
        <v>2</v>
      </c>
      <c r="F42" s="201" t="n">
        <v>12</v>
      </c>
      <c r="G42" s="202" t="n">
        <v>480</v>
      </c>
      <c r="H42" s="202"/>
      <c r="I42" s="203" t="n">
        <v>5</v>
      </c>
      <c r="J42" s="204" t="n">
        <v>0</v>
      </c>
      <c r="K42" s="207" t="n">
        <v>-1.625</v>
      </c>
      <c r="L42" s="134"/>
      <c r="M42" s="196" t="n">
        <v>-0.625</v>
      </c>
      <c r="N42" s="197" t="n">
        <v>4</v>
      </c>
      <c r="O42" s="198" t="n">
        <v>2</v>
      </c>
      <c r="P42" s="199" t="s">
        <v>403</v>
      </c>
      <c r="Q42" s="200" t="s">
        <v>51</v>
      </c>
      <c r="R42" s="201" t="n">
        <v>8</v>
      </c>
      <c r="S42" s="202" t="n">
        <v>120</v>
      </c>
      <c r="T42" s="202"/>
      <c r="U42" s="203" t="n">
        <v>5</v>
      </c>
      <c r="V42" s="204" t="n">
        <v>2</v>
      </c>
      <c r="W42" s="205" t="n">
        <v>0.625</v>
      </c>
    </row>
    <row r="43" customFormat="false" ht="17.1" hidden="false" customHeight="true" outlineLevel="0" collapsed="false">
      <c r="A43" s="196" t="n">
        <v>-5.375</v>
      </c>
      <c r="B43" s="197" t="n">
        <v>0</v>
      </c>
      <c r="C43" s="198" t="n">
        <v>5</v>
      </c>
      <c r="D43" s="206" t="s">
        <v>258</v>
      </c>
      <c r="E43" s="200" t="s">
        <v>111</v>
      </c>
      <c r="F43" s="201" t="n">
        <v>-1</v>
      </c>
      <c r="G43" s="202" t="n">
        <v>200</v>
      </c>
      <c r="H43" s="202"/>
      <c r="I43" s="203" t="n">
        <v>2</v>
      </c>
      <c r="J43" s="204" t="n">
        <v>6</v>
      </c>
      <c r="K43" s="207" t="n">
        <v>5.375</v>
      </c>
      <c r="L43" s="134"/>
      <c r="M43" s="196" t="n">
        <v>-5.625</v>
      </c>
      <c r="N43" s="197" t="n">
        <v>0</v>
      </c>
      <c r="O43" s="198" t="n">
        <v>5</v>
      </c>
      <c r="P43" s="199" t="s">
        <v>122</v>
      </c>
      <c r="Q43" s="200" t="s">
        <v>51</v>
      </c>
      <c r="R43" s="201" t="n">
        <v>-1</v>
      </c>
      <c r="S43" s="202"/>
      <c r="T43" s="202" t="n">
        <v>100</v>
      </c>
      <c r="U43" s="203" t="n">
        <v>2</v>
      </c>
      <c r="V43" s="204" t="n">
        <v>6</v>
      </c>
      <c r="W43" s="205" t="n">
        <v>5.625</v>
      </c>
    </row>
    <row r="44" customFormat="false" ht="17.1" hidden="false" customHeight="true" outlineLevel="0" collapsed="false">
      <c r="A44" s="196" t="n">
        <v>0.625</v>
      </c>
      <c r="B44" s="197" t="n">
        <v>3</v>
      </c>
      <c r="C44" s="198" t="n">
        <v>3</v>
      </c>
      <c r="D44" s="206" t="s">
        <v>257</v>
      </c>
      <c r="E44" s="200" t="s">
        <v>2</v>
      </c>
      <c r="F44" s="201" t="n">
        <v>11</v>
      </c>
      <c r="G44" s="202" t="n">
        <v>450</v>
      </c>
      <c r="H44" s="202"/>
      <c r="I44" s="203" t="n">
        <v>4</v>
      </c>
      <c r="J44" s="204" t="n">
        <v>3</v>
      </c>
      <c r="K44" s="207" t="n">
        <v>-0.625</v>
      </c>
      <c r="L44" s="134"/>
      <c r="M44" s="196" t="n">
        <v>9.75</v>
      </c>
      <c r="N44" s="197" t="n">
        <v>6</v>
      </c>
      <c r="O44" s="198" t="n">
        <v>3</v>
      </c>
      <c r="P44" s="199" t="s">
        <v>122</v>
      </c>
      <c r="Q44" s="200" t="s">
        <v>51</v>
      </c>
      <c r="R44" s="201" t="n">
        <v>10</v>
      </c>
      <c r="S44" s="202" t="n">
        <v>630</v>
      </c>
      <c r="T44" s="202"/>
      <c r="U44" s="203" t="n">
        <v>4</v>
      </c>
      <c r="V44" s="204" t="n">
        <v>0</v>
      </c>
      <c r="W44" s="205" t="n">
        <v>-9.75</v>
      </c>
    </row>
    <row r="45" customFormat="false" ht="17.1" hidden="false" customHeight="true" outlineLevel="0" collapsed="false">
      <c r="A45" s="196" t="n">
        <v>0.625</v>
      </c>
      <c r="B45" s="197" t="n">
        <v>3</v>
      </c>
      <c r="C45" s="198" t="n">
        <v>4</v>
      </c>
      <c r="D45" s="206" t="s">
        <v>257</v>
      </c>
      <c r="E45" s="200" t="s">
        <v>51</v>
      </c>
      <c r="F45" s="201" t="n">
        <v>11</v>
      </c>
      <c r="G45" s="202" t="n">
        <v>450</v>
      </c>
      <c r="H45" s="202"/>
      <c r="I45" s="203" t="n">
        <v>3</v>
      </c>
      <c r="J45" s="204" t="n">
        <v>3</v>
      </c>
      <c r="K45" s="207" t="n">
        <v>-0.625</v>
      </c>
      <c r="L45" s="134"/>
      <c r="M45" s="196" t="n">
        <v>-0.75</v>
      </c>
      <c r="N45" s="197" t="n">
        <v>2</v>
      </c>
      <c r="O45" s="198" t="n">
        <v>4</v>
      </c>
      <c r="P45" s="206" t="s">
        <v>218</v>
      </c>
      <c r="Q45" s="200" t="s">
        <v>2</v>
      </c>
      <c r="R45" s="201" t="n">
        <v>9</v>
      </c>
      <c r="S45" s="202" t="n">
        <v>110</v>
      </c>
      <c r="T45" s="202"/>
      <c r="U45" s="203" t="n">
        <v>3</v>
      </c>
      <c r="V45" s="204" t="n">
        <v>4</v>
      </c>
      <c r="W45" s="205" t="n">
        <v>0.75</v>
      </c>
    </row>
    <row r="46" s="159" customFormat="true" ht="24.95" hidden="false" customHeight="true" outlineLevel="0" collapsed="false">
      <c r="A46" s="123"/>
      <c r="B46" s="123"/>
      <c r="C46" s="124"/>
      <c r="D46" s="123"/>
      <c r="E46" s="123"/>
      <c r="F46" s="123"/>
      <c r="G46" s="123"/>
      <c r="H46" s="123"/>
      <c r="I46" s="124"/>
      <c r="J46" s="123"/>
      <c r="K46" s="123"/>
      <c r="L46" s="125"/>
      <c r="M46" s="123"/>
      <c r="N46" s="123"/>
      <c r="O46" s="124"/>
      <c r="P46" s="123"/>
      <c r="Q46" s="123"/>
      <c r="R46" s="123"/>
      <c r="S46" s="123"/>
      <c r="T46" s="123"/>
      <c r="U46" s="124"/>
      <c r="V46" s="123"/>
      <c r="W46" s="123"/>
    </row>
    <row r="47" s="159" customFormat="true" ht="15" hidden="false" customHeight="false" outlineLevel="0" collapsed="false">
      <c r="A47" s="126"/>
      <c r="B47" s="127" t="s">
        <v>57</v>
      </c>
      <c r="C47" s="128"/>
      <c r="D47" s="127"/>
      <c r="E47" s="129" t="s">
        <v>177</v>
      </c>
      <c r="F47" s="130"/>
      <c r="G47" s="131" t="s">
        <v>59</v>
      </c>
      <c r="H47" s="131"/>
      <c r="I47" s="132" t="s">
        <v>60</v>
      </c>
      <c r="J47" s="132"/>
      <c r="K47" s="133"/>
      <c r="L47" s="134" t="n">
        <v>150</v>
      </c>
      <c r="M47" s="126"/>
      <c r="N47" s="127" t="s">
        <v>57</v>
      </c>
      <c r="O47" s="128"/>
      <c r="P47" s="127"/>
      <c r="Q47" s="129" t="s">
        <v>178</v>
      </c>
      <c r="R47" s="130"/>
      <c r="S47" s="131" t="s">
        <v>59</v>
      </c>
      <c r="T47" s="131"/>
      <c r="U47" s="132" t="s">
        <v>62</v>
      </c>
      <c r="V47" s="132"/>
      <c r="W47" s="133"/>
    </row>
    <row r="48" s="159" customFormat="true" ht="12.75" hidden="false" customHeight="false" outlineLevel="0" collapsed="false">
      <c r="A48" s="135"/>
      <c r="B48" s="135"/>
      <c r="C48" s="136"/>
      <c r="D48" s="137"/>
      <c r="E48" s="137"/>
      <c r="F48" s="137"/>
      <c r="G48" s="138" t="s">
        <v>63</v>
      </c>
      <c r="H48" s="138"/>
      <c r="I48" s="132" t="s">
        <v>65</v>
      </c>
      <c r="J48" s="132"/>
      <c r="K48" s="133"/>
      <c r="L48" s="134" t="n">
        <v>150</v>
      </c>
      <c r="M48" s="135"/>
      <c r="N48" s="135"/>
      <c r="O48" s="136"/>
      <c r="P48" s="137"/>
      <c r="Q48" s="137"/>
      <c r="R48" s="137"/>
      <c r="S48" s="138" t="s">
        <v>63</v>
      </c>
      <c r="T48" s="138"/>
      <c r="U48" s="132" t="s">
        <v>131</v>
      </c>
      <c r="V48" s="132"/>
      <c r="W48" s="133"/>
    </row>
    <row r="49" s="159" customFormat="true" ht="4.5" hidden="false" customHeight="true" outlineLevel="0" collapsed="false">
      <c r="A49" s="139"/>
      <c r="B49" s="140"/>
      <c r="C49" s="141"/>
      <c r="D49" s="142"/>
      <c r="E49" s="143"/>
      <c r="F49" s="144"/>
      <c r="G49" s="143"/>
      <c r="H49" s="143"/>
      <c r="I49" s="141"/>
      <c r="J49" s="140"/>
      <c r="K49" s="145"/>
      <c r="L49" s="134"/>
      <c r="M49" s="139"/>
      <c r="N49" s="140"/>
      <c r="O49" s="141"/>
      <c r="P49" s="142"/>
      <c r="Q49" s="143"/>
      <c r="R49" s="144"/>
      <c r="S49" s="143"/>
      <c r="T49" s="143"/>
      <c r="U49" s="146"/>
      <c r="V49" s="143"/>
      <c r="W49" s="145"/>
    </row>
    <row r="50" s="159" customFormat="true" ht="12.95" hidden="false" customHeight="true" outlineLevel="0" collapsed="false">
      <c r="A50" s="147"/>
      <c r="B50" s="148"/>
      <c r="C50" s="149"/>
      <c r="D50" s="150"/>
      <c r="E50" s="151" t="s">
        <v>66</v>
      </c>
      <c r="F50" s="152" t="s">
        <v>407</v>
      </c>
      <c r="G50" s="153"/>
      <c r="H50" s="154"/>
      <c r="I50" s="154"/>
      <c r="J50" s="155"/>
      <c r="K50" s="156"/>
      <c r="L50" s="157"/>
      <c r="M50" s="147"/>
      <c r="N50" s="148"/>
      <c r="O50" s="149"/>
      <c r="P50" s="150"/>
      <c r="Q50" s="151" t="s">
        <v>66</v>
      </c>
      <c r="R50" s="152" t="s">
        <v>313</v>
      </c>
      <c r="S50" s="153"/>
      <c r="T50" s="154"/>
      <c r="U50" s="154"/>
      <c r="V50" s="148"/>
      <c r="W50" s="158"/>
    </row>
    <row r="51" s="159" customFormat="true" ht="12.95" hidden="false" customHeight="true" outlineLevel="0" collapsed="false">
      <c r="A51" s="147"/>
      <c r="B51" s="148"/>
      <c r="C51" s="149"/>
      <c r="D51" s="150"/>
      <c r="E51" s="160" t="s">
        <v>69</v>
      </c>
      <c r="F51" s="152" t="s">
        <v>148</v>
      </c>
      <c r="G51" s="161"/>
      <c r="H51" s="154"/>
      <c r="I51" s="154"/>
      <c r="J51" s="162"/>
      <c r="K51" s="156"/>
      <c r="L51" s="157"/>
      <c r="M51" s="147"/>
      <c r="N51" s="148"/>
      <c r="O51" s="149"/>
      <c r="P51" s="150"/>
      <c r="Q51" s="160" t="s">
        <v>69</v>
      </c>
      <c r="R51" s="152" t="s">
        <v>606</v>
      </c>
      <c r="S51" s="161"/>
      <c r="T51" s="154"/>
      <c r="U51" s="154"/>
      <c r="V51" s="148"/>
      <c r="W51" s="158"/>
    </row>
    <row r="52" s="159" customFormat="true" ht="12.95" hidden="false" customHeight="true" outlineLevel="0" collapsed="false">
      <c r="A52" s="147"/>
      <c r="B52" s="148"/>
      <c r="C52" s="149"/>
      <c r="D52" s="150"/>
      <c r="E52" s="160" t="s">
        <v>72</v>
      </c>
      <c r="F52" s="152" t="s">
        <v>607</v>
      </c>
      <c r="G52" s="153"/>
      <c r="H52" s="154"/>
      <c r="I52" s="154"/>
      <c r="J52" s="148"/>
      <c r="K52" s="158"/>
      <c r="L52" s="157"/>
      <c r="M52" s="147"/>
      <c r="N52" s="148"/>
      <c r="O52" s="149"/>
      <c r="P52" s="150"/>
      <c r="Q52" s="160" t="s">
        <v>72</v>
      </c>
      <c r="R52" s="152" t="s">
        <v>608</v>
      </c>
      <c r="S52" s="153"/>
      <c r="T52" s="154"/>
      <c r="U52" s="154"/>
      <c r="V52" s="148"/>
      <c r="W52" s="158"/>
    </row>
    <row r="53" s="159" customFormat="true" ht="12.95" hidden="false" customHeight="true" outlineLevel="0" collapsed="false">
      <c r="A53" s="147"/>
      <c r="B53" s="148"/>
      <c r="C53" s="149"/>
      <c r="D53" s="150"/>
      <c r="E53" s="151" t="s">
        <v>75</v>
      </c>
      <c r="F53" s="152" t="s">
        <v>609</v>
      </c>
      <c r="G53" s="153"/>
      <c r="H53" s="154"/>
      <c r="I53" s="154"/>
      <c r="J53" s="148"/>
      <c r="K53" s="158"/>
      <c r="L53" s="157"/>
      <c r="M53" s="147"/>
      <c r="N53" s="148"/>
      <c r="O53" s="149"/>
      <c r="P53" s="150"/>
      <c r="Q53" s="151" t="s">
        <v>75</v>
      </c>
      <c r="R53" s="152" t="s">
        <v>610</v>
      </c>
      <c r="S53" s="153"/>
      <c r="T53" s="154"/>
      <c r="U53" s="154"/>
      <c r="V53" s="148"/>
      <c r="W53" s="158"/>
    </row>
    <row r="54" s="159" customFormat="true" ht="12.95" hidden="false" customHeight="true" outlineLevel="0" collapsed="false">
      <c r="A54" s="163" t="s">
        <v>66</v>
      </c>
      <c r="B54" s="164" t="s">
        <v>235</v>
      </c>
      <c r="C54" s="149"/>
      <c r="D54" s="150"/>
      <c r="F54" s="165"/>
      <c r="G54" s="151" t="s">
        <v>66</v>
      </c>
      <c r="H54" s="166" t="s">
        <v>611</v>
      </c>
      <c r="I54" s="153"/>
      <c r="J54" s="161"/>
      <c r="K54" s="158"/>
      <c r="L54" s="157"/>
      <c r="M54" s="163" t="s">
        <v>66</v>
      </c>
      <c r="N54" s="164" t="s">
        <v>104</v>
      </c>
      <c r="O54" s="149"/>
      <c r="P54" s="150"/>
      <c r="R54" s="165"/>
      <c r="S54" s="151" t="s">
        <v>66</v>
      </c>
      <c r="T54" s="166" t="s">
        <v>612</v>
      </c>
      <c r="U54" s="153"/>
      <c r="V54" s="153"/>
      <c r="W54" s="158"/>
    </row>
    <row r="55" s="159" customFormat="true" ht="12.95" hidden="false" customHeight="true" outlineLevel="0" collapsed="false">
      <c r="A55" s="167" t="s">
        <v>69</v>
      </c>
      <c r="B55" s="164" t="s">
        <v>613</v>
      </c>
      <c r="C55" s="168"/>
      <c r="D55" s="150"/>
      <c r="F55" s="169"/>
      <c r="G55" s="160" t="s">
        <v>69</v>
      </c>
      <c r="H55" s="166" t="s">
        <v>413</v>
      </c>
      <c r="I55" s="153"/>
      <c r="J55" s="161"/>
      <c r="K55" s="158"/>
      <c r="L55" s="157"/>
      <c r="M55" s="167" t="s">
        <v>69</v>
      </c>
      <c r="N55" s="164" t="s">
        <v>490</v>
      </c>
      <c r="O55" s="168"/>
      <c r="P55" s="150"/>
      <c r="R55" s="169"/>
      <c r="S55" s="160" t="s">
        <v>69</v>
      </c>
      <c r="T55" s="166" t="s">
        <v>614</v>
      </c>
      <c r="U55" s="153"/>
      <c r="V55" s="161"/>
      <c r="W55" s="158"/>
    </row>
    <row r="56" s="159" customFormat="true" ht="12.95" hidden="false" customHeight="true" outlineLevel="0" collapsed="false">
      <c r="A56" s="167" t="s">
        <v>72</v>
      </c>
      <c r="B56" s="164" t="s">
        <v>501</v>
      </c>
      <c r="C56" s="149"/>
      <c r="D56" s="150"/>
      <c r="F56" s="169"/>
      <c r="G56" s="160" t="s">
        <v>72</v>
      </c>
      <c r="H56" s="166" t="s">
        <v>152</v>
      </c>
      <c r="I56" s="153"/>
      <c r="J56" s="153"/>
      <c r="K56" s="158"/>
      <c r="L56" s="157"/>
      <c r="M56" s="167" t="s">
        <v>72</v>
      </c>
      <c r="N56" s="164" t="s">
        <v>615</v>
      </c>
      <c r="O56" s="149"/>
      <c r="P56" s="150"/>
      <c r="R56" s="169"/>
      <c r="S56" s="160" t="s">
        <v>72</v>
      </c>
      <c r="T56" s="166" t="s">
        <v>553</v>
      </c>
      <c r="U56" s="153"/>
      <c r="V56" s="161"/>
      <c r="W56" s="158"/>
    </row>
    <row r="57" s="159" customFormat="true" ht="12.95" hidden="false" customHeight="true" outlineLevel="0" collapsed="false">
      <c r="A57" s="163" t="s">
        <v>75</v>
      </c>
      <c r="B57" s="164" t="s">
        <v>395</v>
      </c>
      <c r="C57" s="168"/>
      <c r="D57" s="150"/>
      <c r="F57" s="165"/>
      <c r="G57" s="151" t="s">
        <v>75</v>
      </c>
      <c r="H57" s="166" t="s">
        <v>133</v>
      </c>
      <c r="I57" s="153"/>
      <c r="J57" s="170" t="s">
        <v>92</v>
      </c>
      <c r="K57" s="158"/>
      <c r="L57" s="157"/>
      <c r="M57" s="163" t="s">
        <v>75</v>
      </c>
      <c r="N57" s="164" t="s">
        <v>616</v>
      </c>
      <c r="O57" s="168"/>
      <c r="P57" s="150"/>
      <c r="R57" s="165"/>
      <c r="S57" s="151" t="s">
        <v>75</v>
      </c>
      <c r="T57" s="166" t="s">
        <v>617</v>
      </c>
      <c r="U57" s="153"/>
      <c r="V57" s="170" t="s">
        <v>92</v>
      </c>
      <c r="W57" s="158"/>
    </row>
    <row r="58" s="159" customFormat="true" ht="12.95" hidden="false" customHeight="true" outlineLevel="0" collapsed="false">
      <c r="A58" s="171"/>
      <c r="B58" s="168"/>
      <c r="C58" s="168"/>
      <c r="D58" s="150"/>
      <c r="E58" s="151" t="s">
        <v>66</v>
      </c>
      <c r="F58" s="152" t="s">
        <v>87</v>
      </c>
      <c r="G58" s="153"/>
      <c r="H58" s="172"/>
      <c r="I58" s="173" t="s">
        <v>2</v>
      </c>
      <c r="J58" s="221" t="s">
        <v>618</v>
      </c>
      <c r="K58" s="156"/>
      <c r="L58" s="157"/>
      <c r="M58" s="171"/>
      <c r="N58" s="168"/>
      <c r="O58" s="168"/>
      <c r="P58" s="150"/>
      <c r="Q58" s="151" t="s">
        <v>66</v>
      </c>
      <c r="R58" s="152" t="s">
        <v>619</v>
      </c>
      <c r="S58" s="153"/>
      <c r="T58" s="172"/>
      <c r="U58" s="173" t="s">
        <v>2</v>
      </c>
      <c r="V58" s="221" t="s">
        <v>620</v>
      </c>
      <c r="W58" s="156"/>
    </row>
    <row r="59" s="159" customFormat="true" ht="12.95" hidden="false" customHeight="true" outlineLevel="0" collapsed="false">
      <c r="A59" s="174"/>
      <c r="B59" s="175" t="s">
        <v>99</v>
      </c>
      <c r="C59" s="149"/>
      <c r="D59" s="150"/>
      <c r="E59" s="160" t="s">
        <v>69</v>
      </c>
      <c r="F59" s="152" t="s">
        <v>280</v>
      </c>
      <c r="G59" s="153"/>
      <c r="H59" s="154"/>
      <c r="I59" s="173" t="s">
        <v>51</v>
      </c>
      <c r="J59" s="221" t="s">
        <v>621</v>
      </c>
      <c r="K59" s="156"/>
      <c r="L59" s="157"/>
      <c r="M59" s="174"/>
      <c r="N59" s="175" t="s">
        <v>99</v>
      </c>
      <c r="O59" s="149"/>
      <c r="P59" s="150"/>
      <c r="Q59" s="160" t="s">
        <v>69</v>
      </c>
      <c r="R59" s="152" t="s">
        <v>622</v>
      </c>
      <c r="S59" s="153"/>
      <c r="T59" s="154"/>
      <c r="U59" s="173" t="s">
        <v>51</v>
      </c>
      <c r="V59" s="221" t="s">
        <v>620</v>
      </c>
      <c r="W59" s="156"/>
    </row>
    <row r="60" s="159" customFormat="true" ht="12.95" hidden="false" customHeight="true" outlineLevel="0" collapsed="false">
      <c r="A60" s="147"/>
      <c r="B60" s="175" t="s">
        <v>571</v>
      </c>
      <c r="C60" s="149"/>
      <c r="D60" s="150"/>
      <c r="E60" s="160" t="s">
        <v>72</v>
      </c>
      <c r="F60" s="152" t="s">
        <v>67</v>
      </c>
      <c r="G60" s="161"/>
      <c r="H60" s="154"/>
      <c r="I60" s="173" t="s">
        <v>105</v>
      </c>
      <c r="J60" s="221" t="s">
        <v>623</v>
      </c>
      <c r="K60" s="156"/>
      <c r="L60" s="157"/>
      <c r="M60" s="147"/>
      <c r="N60" s="175" t="s">
        <v>624</v>
      </c>
      <c r="O60" s="149"/>
      <c r="P60" s="150"/>
      <c r="Q60" s="160" t="s">
        <v>72</v>
      </c>
      <c r="R60" s="152" t="s">
        <v>171</v>
      </c>
      <c r="S60" s="161"/>
      <c r="T60" s="154"/>
      <c r="U60" s="173" t="s">
        <v>105</v>
      </c>
      <c r="V60" s="221" t="s">
        <v>625</v>
      </c>
      <c r="W60" s="156"/>
    </row>
    <row r="61" s="159" customFormat="true" ht="12.95" hidden="false" customHeight="true" outlineLevel="0" collapsed="false">
      <c r="A61" s="176"/>
      <c r="B61" s="177"/>
      <c r="C61" s="177"/>
      <c r="D61" s="150"/>
      <c r="E61" s="151" t="s">
        <v>75</v>
      </c>
      <c r="F61" s="164" t="s">
        <v>626</v>
      </c>
      <c r="G61" s="177"/>
      <c r="H61" s="177"/>
      <c r="I61" s="178" t="s">
        <v>111</v>
      </c>
      <c r="J61" s="221" t="s">
        <v>623</v>
      </c>
      <c r="K61" s="156"/>
      <c r="L61" s="179"/>
      <c r="M61" s="176"/>
      <c r="N61" s="177"/>
      <c r="O61" s="177"/>
      <c r="P61" s="150"/>
      <c r="Q61" s="151" t="s">
        <v>75</v>
      </c>
      <c r="R61" s="164" t="s">
        <v>323</v>
      </c>
      <c r="S61" s="177"/>
      <c r="T61" s="177"/>
      <c r="U61" s="178" t="s">
        <v>111</v>
      </c>
      <c r="V61" s="221" t="s">
        <v>625</v>
      </c>
      <c r="W61" s="156"/>
    </row>
    <row r="62" customFormat="false" ht="4.5" hidden="false" customHeight="true" outlineLevel="0" collapsed="false">
      <c r="A62" s="180"/>
      <c r="B62" s="181"/>
      <c r="C62" s="182"/>
      <c r="D62" s="183"/>
      <c r="E62" s="184"/>
      <c r="F62" s="185"/>
      <c r="G62" s="184"/>
      <c r="H62" s="184"/>
      <c r="I62" s="182"/>
      <c r="J62" s="181"/>
      <c r="K62" s="186"/>
      <c r="M62" s="180"/>
      <c r="N62" s="181"/>
      <c r="O62" s="182"/>
      <c r="P62" s="183"/>
      <c r="Q62" s="184"/>
      <c r="R62" s="185"/>
      <c r="S62" s="184"/>
      <c r="T62" s="184"/>
      <c r="U62" s="182"/>
      <c r="V62" s="181"/>
      <c r="W62" s="186"/>
    </row>
    <row r="63" customFormat="false" ht="13.15" hidden="false" customHeight="true" outlineLevel="0" collapsed="false">
      <c r="A63" s="187"/>
      <c r="B63" s="187" t="s">
        <v>113</v>
      </c>
      <c r="C63" s="188"/>
      <c r="D63" s="189" t="s">
        <v>114</v>
      </c>
      <c r="E63" s="189" t="s">
        <v>115</v>
      </c>
      <c r="F63" s="189" t="s">
        <v>40</v>
      </c>
      <c r="G63" s="190" t="s">
        <v>41</v>
      </c>
      <c r="H63" s="190"/>
      <c r="I63" s="188" t="s">
        <v>116</v>
      </c>
      <c r="J63" s="189" t="s">
        <v>113</v>
      </c>
      <c r="K63" s="187" t="s">
        <v>117</v>
      </c>
      <c r="L63" s="134" t="n">
        <v>150</v>
      </c>
      <c r="M63" s="187"/>
      <c r="N63" s="187" t="s">
        <v>113</v>
      </c>
      <c r="O63" s="188"/>
      <c r="P63" s="189" t="s">
        <v>114</v>
      </c>
      <c r="Q63" s="189" t="s">
        <v>115</v>
      </c>
      <c r="R63" s="189" t="s">
        <v>40</v>
      </c>
      <c r="S63" s="190" t="s">
        <v>41</v>
      </c>
      <c r="T63" s="190"/>
      <c r="U63" s="188" t="s">
        <v>116</v>
      </c>
      <c r="V63" s="189" t="s">
        <v>113</v>
      </c>
      <c r="W63" s="191" t="s">
        <v>117</v>
      </c>
    </row>
    <row r="64" customFormat="false" ht="12.75" hidden="false" customHeight="false" outlineLevel="0" collapsed="false">
      <c r="A64" s="192" t="s">
        <v>117</v>
      </c>
      <c r="B64" s="192" t="s">
        <v>118</v>
      </c>
      <c r="C64" s="193" t="s">
        <v>119</v>
      </c>
      <c r="D64" s="194" t="s">
        <v>120</v>
      </c>
      <c r="E64" s="194" t="s">
        <v>121</v>
      </c>
      <c r="F64" s="194"/>
      <c r="G64" s="190" t="s">
        <v>119</v>
      </c>
      <c r="H64" s="190" t="s">
        <v>116</v>
      </c>
      <c r="I64" s="193"/>
      <c r="J64" s="192" t="s">
        <v>118</v>
      </c>
      <c r="K64" s="192"/>
      <c r="L64" s="134" t="n">
        <v>150</v>
      </c>
      <c r="M64" s="192" t="s">
        <v>117</v>
      </c>
      <c r="N64" s="192" t="s">
        <v>118</v>
      </c>
      <c r="O64" s="193" t="s">
        <v>119</v>
      </c>
      <c r="P64" s="194" t="s">
        <v>120</v>
      </c>
      <c r="Q64" s="194" t="s">
        <v>121</v>
      </c>
      <c r="R64" s="194"/>
      <c r="S64" s="190" t="s">
        <v>119</v>
      </c>
      <c r="T64" s="190" t="s">
        <v>116</v>
      </c>
      <c r="U64" s="193"/>
      <c r="V64" s="192" t="s">
        <v>118</v>
      </c>
      <c r="W64" s="195"/>
    </row>
    <row r="65" customFormat="false" ht="16.9" hidden="false" customHeight="true" outlineLevel="0" collapsed="false">
      <c r="A65" s="196" t="n">
        <v>-0.125</v>
      </c>
      <c r="B65" s="197" t="n">
        <v>2</v>
      </c>
      <c r="C65" s="198" t="n">
        <v>2</v>
      </c>
      <c r="D65" s="206" t="s">
        <v>257</v>
      </c>
      <c r="E65" s="200" t="s">
        <v>111</v>
      </c>
      <c r="F65" s="201" t="n">
        <v>11</v>
      </c>
      <c r="G65" s="202"/>
      <c r="H65" s="202" t="n">
        <v>450</v>
      </c>
      <c r="I65" s="203" t="n">
        <v>5</v>
      </c>
      <c r="J65" s="204" t="n">
        <v>4</v>
      </c>
      <c r="K65" s="207" t="n">
        <v>0.125</v>
      </c>
      <c r="L65" s="134"/>
      <c r="M65" s="196" t="n">
        <v>2.25</v>
      </c>
      <c r="N65" s="197" t="n">
        <v>6</v>
      </c>
      <c r="O65" s="198" t="n">
        <v>3</v>
      </c>
      <c r="P65" s="199" t="s">
        <v>123</v>
      </c>
      <c r="Q65" s="200" t="s">
        <v>111</v>
      </c>
      <c r="R65" s="201" t="n">
        <v>-2</v>
      </c>
      <c r="S65" s="202" t="n">
        <v>200</v>
      </c>
      <c r="T65" s="202"/>
      <c r="U65" s="203" t="n">
        <v>1</v>
      </c>
      <c r="V65" s="204" t="n">
        <v>0</v>
      </c>
      <c r="W65" s="205" t="n">
        <v>-2.25</v>
      </c>
    </row>
    <row r="66" customFormat="false" ht="16.9" hidden="false" customHeight="true" outlineLevel="0" collapsed="false">
      <c r="A66" s="196" t="n">
        <v>-0.125</v>
      </c>
      <c r="B66" s="197" t="n">
        <v>2</v>
      </c>
      <c r="C66" s="198" t="n">
        <v>5</v>
      </c>
      <c r="D66" s="206" t="s">
        <v>257</v>
      </c>
      <c r="E66" s="200" t="s">
        <v>111</v>
      </c>
      <c r="F66" s="201" t="n">
        <v>11</v>
      </c>
      <c r="G66" s="202"/>
      <c r="H66" s="202" t="n">
        <v>450</v>
      </c>
      <c r="I66" s="203" t="n">
        <v>2</v>
      </c>
      <c r="J66" s="204" t="n">
        <v>4</v>
      </c>
      <c r="K66" s="207" t="n">
        <v>0.125</v>
      </c>
      <c r="L66" s="134"/>
      <c r="M66" s="196" t="n">
        <v>-0.75</v>
      </c>
      <c r="N66" s="197" t="n">
        <v>1</v>
      </c>
      <c r="O66" s="198" t="n">
        <v>1</v>
      </c>
      <c r="P66" s="199" t="s">
        <v>125</v>
      </c>
      <c r="Q66" s="200" t="s">
        <v>2</v>
      </c>
      <c r="R66" s="201" t="s">
        <v>56</v>
      </c>
      <c r="S66" s="202" t="n">
        <v>110</v>
      </c>
      <c r="T66" s="202"/>
      <c r="U66" s="203" t="n">
        <v>3</v>
      </c>
      <c r="V66" s="204" t="n">
        <v>5</v>
      </c>
      <c r="W66" s="205" t="n">
        <v>0.75</v>
      </c>
    </row>
    <row r="67" customFormat="false" ht="17.1" hidden="false" customHeight="true" outlineLevel="0" collapsed="false">
      <c r="A67" s="196" t="n">
        <v>0.875</v>
      </c>
      <c r="B67" s="197" t="n">
        <v>6</v>
      </c>
      <c r="C67" s="198" t="n">
        <v>3</v>
      </c>
      <c r="D67" s="206" t="s">
        <v>257</v>
      </c>
      <c r="E67" s="200" t="s">
        <v>105</v>
      </c>
      <c r="F67" s="201" t="n">
        <v>10</v>
      </c>
      <c r="G67" s="202"/>
      <c r="H67" s="202" t="n">
        <v>420</v>
      </c>
      <c r="I67" s="203" t="n">
        <v>4</v>
      </c>
      <c r="J67" s="204" t="n">
        <v>0</v>
      </c>
      <c r="K67" s="207" t="n">
        <v>-0.875</v>
      </c>
      <c r="L67" s="134"/>
      <c r="M67" s="196" t="n">
        <v>0.25</v>
      </c>
      <c r="N67" s="197" t="n">
        <v>4</v>
      </c>
      <c r="O67" s="198" t="n">
        <v>4</v>
      </c>
      <c r="P67" s="206" t="s">
        <v>125</v>
      </c>
      <c r="Q67" s="200" t="s">
        <v>51</v>
      </c>
      <c r="R67" s="201" t="n">
        <v>9</v>
      </c>
      <c r="S67" s="202" t="n">
        <v>140</v>
      </c>
      <c r="T67" s="202"/>
      <c r="U67" s="203" t="n">
        <v>5</v>
      </c>
      <c r="V67" s="204" t="n">
        <v>2</v>
      </c>
      <c r="W67" s="205" t="n">
        <v>-0.25</v>
      </c>
    </row>
    <row r="68" customFormat="false" ht="17.1" hidden="false" customHeight="true" outlineLevel="0" collapsed="false">
      <c r="A68" s="196" t="n">
        <v>-0.125</v>
      </c>
      <c r="B68" s="197" t="n">
        <v>2</v>
      </c>
      <c r="C68" s="198" t="n">
        <v>4</v>
      </c>
      <c r="D68" s="206" t="s">
        <v>257</v>
      </c>
      <c r="E68" s="200" t="s">
        <v>111</v>
      </c>
      <c r="F68" s="201" t="n">
        <v>11</v>
      </c>
      <c r="G68" s="202"/>
      <c r="H68" s="202" t="n">
        <v>450</v>
      </c>
      <c r="I68" s="203" t="n">
        <v>3</v>
      </c>
      <c r="J68" s="204" t="n">
        <v>4</v>
      </c>
      <c r="K68" s="207" t="n">
        <v>0.125</v>
      </c>
      <c r="L68" s="134"/>
      <c r="M68" s="196" t="n">
        <v>-0.75</v>
      </c>
      <c r="N68" s="197" t="n">
        <v>1</v>
      </c>
      <c r="O68" s="198" t="n">
        <v>5</v>
      </c>
      <c r="P68" s="206" t="s">
        <v>125</v>
      </c>
      <c r="Q68" s="200" t="s">
        <v>51</v>
      </c>
      <c r="R68" s="201" t="n">
        <v>8</v>
      </c>
      <c r="S68" s="202" t="n">
        <v>110</v>
      </c>
      <c r="T68" s="202"/>
      <c r="U68" s="203" t="n">
        <v>4</v>
      </c>
      <c r="V68" s="204" t="n">
        <v>5</v>
      </c>
      <c r="W68" s="205" t="n">
        <v>0.75</v>
      </c>
    </row>
    <row r="69" s="159" customFormat="true" ht="30" hidden="false" customHeight="true" outlineLevel="0" collapsed="false">
      <c r="A69" s="123"/>
      <c r="B69" s="123"/>
      <c r="C69" s="124"/>
      <c r="D69" s="123"/>
      <c r="E69" s="123"/>
      <c r="F69" s="123"/>
      <c r="G69" s="123"/>
      <c r="H69" s="123"/>
      <c r="I69" s="124"/>
      <c r="J69" s="123"/>
      <c r="K69" s="123"/>
      <c r="L69" s="125"/>
      <c r="M69" s="123"/>
      <c r="N69" s="123"/>
      <c r="O69" s="124"/>
      <c r="P69" s="123"/>
      <c r="Q69" s="123"/>
      <c r="R69" s="123"/>
      <c r="S69" s="123"/>
      <c r="T69" s="123"/>
      <c r="U69" s="124"/>
      <c r="V69" s="123"/>
      <c r="W69" s="123"/>
    </row>
    <row r="70" s="159" customFormat="true" ht="15" hidden="false" customHeight="false" outlineLevel="0" collapsed="false">
      <c r="A70" s="126"/>
      <c r="B70" s="127" t="s">
        <v>57</v>
      </c>
      <c r="C70" s="128"/>
      <c r="D70" s="127"/>
      <c r="E70" s="129" t="s">
        <v>220</v>
      </c>
      <c r="F70" s="130"/>
      <c r="G70" s="131" t="s">
        <v>59</v>
      </c>
      <c r="H70" s="131"/>
      <c r="I70" s="132" t="s">
        <v>128</v>
      </c>
      <c r="J70" s="132"/>
      <c r="K70" s="133"/>
      <c r="L70" s="134" t="n">
        <v>150</v>
      </c>
      <c r="M70" s="126"/>
      <c r="N70" s="127" t="s">
        <v>57</v>
      </c>
      <c r="O70" s="128"/>
      <c r="P70" s="127"/>
      <c r="Q70" s="129" t="s">
        <v>221</v>
      </c>
      <c r="R70" s="130"/>
      <c r="S70" s="131" t="s">
        <v>59</v>
      </c>
      <c r="T70" s="131"/>
      <c r="U70" s="132" t="s">
        <v>130</v>
      </c>
      <c r="V70" s="132"/>
      <c r="W70" s="133"/>
    </row>
    <row r="71" s="159" customFormat="true" ht="12.75" hidden="false" customHeight="false" outlineLevel="0" collapsed="false">
      <c r="A71" s="135"/>
      <c r="B71" s="135"/>
      <c r="C71" s="136"/>
      <c r="D71" s="137"/>
      <c r="E71" s="137"/>
      <c r="F71" s="137"/>
      <c r="G71" s="138" t="s">
        <v>63</v>
      </c>
      <c r="H71" s="138"/>
      <c r="I71" s="132" t="s">
        <v>132</v>
      </c>
      <c r="J71" s="132"/>
      <c r="K71" s="133"/>
      <c r="L71" s="134" t="n">
        <v>150</v>
      </c>
      <c r="M71" s="135"/>
      <c r="N71" s="135"/>
      <c r="O71" s="136"/>
      <c r="P71" s="137"/>
      <c r="Q71" s="137"/>
      <c r="R71" s="137"/>
      <c r="S71" s="138" t="s">
        <v>63</v>
      </c>
      <c r="T71" s="138"/>
      <c r="U71" s="132" t="s">
        <v>64</v>
      </c>
      <c r="V71" s="132"/>
      <c r="W71" s="133"/>
    </row>
    <row r="72" s="159" customFormat="true" ht="4.5" hidden="false" customHeight="true" outlineLevel="0" collapsed="false">
      <c r="A72" s="139"/>
      <c r="B72" s="140"/>
      <c r="C72" s="141"/>
      <c r="D72" s="142"/>
      <c r="E72" s="143"/>
      <c r="F72" s="144"/>
      <c r="G72" s="143"/>
      <c r="H72" s="143"/>
      <c r="I72" s="141"/>
      <c r="J72" s="140"/>
      <c r="K72" s="145"/>
      <c r="L72" s="134"/>
      <c r="M72" s="139"/>
      <c r="N72" s="140"/>
      <c r="O72" s="141"/>
      <c r="P72" s="142"/>
      <c r="Q72" s="143"/>
      <c r="R72" s="144"/>
      <c r="S72" s="143"/>
      <c r="T72" s="143"/>
      <c r="U72" s="146"/>
      <c r="V72" s="143"/>
      <c r="W72" s="145"/>
    </row>
    <row r="73" s="159" customFormat="true" ht="12.95" hidden="false" customHeight="true" outlineLevel="0" collapsed="false">
      <c r="A73" s="147"/>
      <c r="B73" s="148"/>
      <c r="C73" s="149"/>
      <c r="D73" s="150"/>
      <c r="E73" s="151" t="s">
        <v>66</v>
      </c>
      <c r="F73" s="152" t="s">
        <v>377</v>
      </c>
      <c r="G73" s="153"/>
      <c r="H73" s="154"/>
      <c r="I73" s="154"/>
      <c r="J73" s="155"/>
      <c r="K73" s="156"/>
      <c r="L73" s="157"/>
      <c r="M73" s="147"/>
      <c r="N73" s="148"/>
      <c r="O73" s="149"/>
      <c r="P73" s="150"/>
      <c r="Q73" s="151" t="s">
        <v>66</v>
      </c>
      <c r="R73" s="152" t="s">
        <v>376</v>
      </c>
      <c r="S73" s="153"/>
      <c r="T73" s="154"/>
      <c r="U73" s="154"/>
      <c r="V73" s="148"/>
      <c r="W73" s="158"/>
    </row>
    <row r="74" s="159" customFormat="true" ht="12.95" hidden="false" customHeight="true" outlineLevel="0" collapsed="false">
      <c r="A74" s="147"/>
      <c r="B74" s="148"/>
      <c r="C74" s="149"/>
      <c r="D74" s="150"/>
      <c r="E74" s="160" t="s">
        <v>69</v>
      </c>
      <c r="F74" s="152" t="s">
        <v>215</v>
      </c>
      <c r="G74" s="161"/>
      <c r="H74" s="154"/>
      <c r="I74" s="154"/>
      <c r="J74" s="162"/>
      <c r="K74" s="156"/>
      <c r="L74" s="157"/>
      <c r="M74" s="147"/>
      <c r="N74" s="148"/>
      <c r="O74" s="149"/>
      <c r="P74" s="150"/>
      <c r="Q74" s="160" t="s">
        <v>69</v>
      </c>
      <c r="R74" s="152" t="s">
        <v>627</v>
      </c>
      <c r="S74" s="161"/>
      <c r="T74" s="154"/>
      <c r="U74" s="154"/>
      <c r="V74" s="148"/>
      <c r="W74" s="158"/>
    </row>
    <row r="75" s="159" customFormat="true" ht="12.95" hidden="false" customHeight="true" outlineLevel="0" collapsed="false">
      <c r="A75" s="147"/>
      <c r="B75" s="148"/>
      <c r="C75" s="149"/>
      <c r="D75" s="150"/>
      <c r="E75" s="160" t="s">
        <v>72</v>
      </c>
      <c r="F75" s="152" t="s">
        <v>182</v>
      </c>
      <c r="G75" s="153"/>
      <c r="H75" s="154"/>
      <c r="I75" s="154"/>
      <c r="J75" s="148"/>
      <c r="K75" s="158"/>
      <c r="L75" s="157"/>
      <c r="M75" s="147"/>
      <c r="N75" s="148"/>
      <c r="O75" s="149"/>
      <c r="P75" s="150"/>
      <c r="Q75" s="160" t="s">
        <v>72</v>
      </c>
      <c r="R75" s="152" t="s">
        <v>628</v>
      </c>
      <c r="S75" s="153"/>
      <c r="T75" s="154"/>
      <c r="U75" s="154"/>
      <c r="V75" s="148"/>
      <c r="W75" s="158"/>
    </row>
    <row r="76" s="159" customFormat="true" ht="12.95" hidden="false" customHeight="true" outlineLevel="0" collapsed="false">
      <c r="A76" s="147"/>
      <c r="B76" s="148"/>
      <c r="C76" s="149"/>
      <c r="D76" s="150"/>
      <c r="E76" s="151" t="s">
        <v>75</v>
      </c>
      <c r="F76" s="152" t="s">
        <v>629</v>
      </c>
      <c r="G76" s="153"/>
      <c r="H76" s="154"/>
      <c r="I76" s="154"/>
      <c r="J76" s="148"/>
      <c r="K76" s="158"/>
      <c r="L76" s="157"/>
      <c r="M76" s="147"/>
      <c r="N76" s="148"/>
      <c r="O76" s="149"/>
      <c r="P76" s="150"/>
      <c r="Q76" s="151" t="s">
        <v>75</v>
      </c>
      <c r="R76" s="152" t="s">
        <v>630</v>
      </c>
      <c r="S76" s="153"/>
      <c r="T76" s="154"/>
      <c r="U76" s="154"/>
      <c r="V76" s="148"/>
      <c r="W76" s="158"/>
    </row>
    <row r="77" s="159" customFormat="true" ht="12.95" hidden="false" customHeight="true" outlineLevel="0" collapsed="false">
      <c r="A77" s="163" t="s">
        <v>66</v>
      </c>
      <c r="B77" s="164" t="s">
        <v>631</v>
      </c>
      <c r="C77" s="149"/>
      <c r="D77" s="150"/>
      <c r="F77" s="165"/>
      <c r="G77" s="151" t="s">
        <v>66</v>
      </c>
      <c r="H77" s="166" t="s">
        <v>632</v>
      </c>
      <c r="I77" s="153"/>
      <c r="J77" s="161"/>
      <c r="K77" s="158"/>
      <c r="L77" s="157"/>
      <c r="M77" s="163" t="s">
        <v>66</v>
      </c>
      <c r="N77" s="164" t="s">
        <v>478</v>
      </c>
      <c r="O77" s="149"/>
      <c r="P77" s="150"/>
      <c r="R77" s="165"/>
      <c r="S77" s="151" t="s">
        <v>66</v>
      </c>
      <c r="T77" s="166" t="s">
        <v>633</v>
      </c>
      <c r="U77" s="153"/>
      <c r="V77" s="153"/>
      <c r="W77" s="158"/>
    </row>
    <row r="78" s="159" customFormat="true" ht="12.95" hidden="false" customHeight="true" outlineLevel="0" collapsed="false">
      <c r="A78" s="167" t="s">
        <v>69</v>
      </c>
      <c r="B78" s="164" t="s">
        <v>136</v>
      </c>
      <c r="C78" s="168"/>
      <c r="D78" s="150"/>
      <c r="F78" s="169"/>
      <c r="G78" s="160" t="s">
        <v>69</v>
      </c>
      <c r="H78" s="166" t="s">
        <v>170</v>
      </c>
      <c r="I78" s="153"/>
      <c r="J78" s="161"/>
      <c r="K78" s="158"/>
      <c r="L78" s="157"/>
      <c r="M78" s="167" t="s">
        <v>69</v>
      </c>
      <c r="N78" s="164" t="s">
        <v>634</v>
      </c>
      <c r="O78" s="168"/>
      <c r="P78" s="150"/>
      <c r="R78" s="169"/>
      <c r="S78" s="160" t="s">
        <v>69</v>
      </c>
      <c r="T78" s="166" t="s">
        <v>635</v>
      </c>
      <c r="U78" s="153"/>
      <c r="V78" s="161"/>
      <c r="W78" s="158"/>
    </row>
    <row r="79" s="159" customFormat="true" ht="12.95" hidden="false" customHeight="true" outlineLevel="0" collapsed="false">
      <c r="A79" s="167" t="s">
        <v>72</v>
      </c>
      <c r="B79" s="164" t="s">
        <v>636</v>
      </c>
      <c r="C79" s="149"/>
      <c r="D79" s="150"/>
      <c r="F79" s="169"/>
      <c r="G79" s="160" t="s">
        <v>72</v>
      </c>
      <c r="H79" s="166" t="s">
        <v>637</v>
      </c>
      <c r="I79" s="153"/>
      <c r="J79" s="153"/>
      <c r="K79" s="158"/>
      <c r="L79" s="157"/>
      <c r="M79" s="167" t="s">
        <v>72</v>
      </c>
      <c r="N79" s="164" t="s">
        <v>638</v>
      </c>
      <c r="O79" s="149"/>
      <c r="P79" s="150"/>
      <c r="R79" s="169"/>
      <c r="S79" s="160" t="s">
        <v>72</v>
      </c>
      <c r="T79" s="166" t="s">
        <v>150</v>
      </c>
      <c r="U79" s="153"/>
      <c r="V79" s="161"/>
      <c r="W79" s="158"/>
    </row>
    <row r="80" s="159" customFormat="true" ht="12.95" hidden="false" customHeight="true" outlineLevel="0" collapsed="false">
      <c r="A80" s="163" t="s">
        <v>75</v>
      </c>
      <c r="B80" s="164" t="s">
        <v>323</v>
      </c>
      <c r="C80" s="168"/>
      <c r="D80" s="150"/>
      <c r="F80" s="165"/>
      <c r="G80" s="151" t="s">
        <v>75</v>
      </c>
      <c r="H80" s="166" t="s">
        <v>73</v>
      </c>
      <c r="I80" s="153"/>
      <c r="J80" s="170" t="s">
        <v>92</v>
      </c>
      <c r="K80" s="158"/>
      <c r="L80" s="157"/>
      <c r="M80" s="163" t="s">
        <v>75</v>
      </c>
      <c r="N80" s="164" t="s">
        <v>242</v>
      </c>
      <c r="O80" s="168"/>
      <c r="P80" s="150"/>
      <c r="R80" s="165"/>
      <c r="S80" s="151" t="s">
        <v>75</v>
      </c>
      <c r="T80" s="166" t="s">
        <v>639</v>
      </c>
      <c r="U80" s="153"/>
      <c r="V80" s="170" t="s">
        <v>92</v>
      </c>
      <c r="W80" s="158"/>
    </row>
    <row r="81" s="159" customFormat="true" ht="12.95" hidden="false" customHeight="true" outlineLevel="0" collapsed="false">
      <c r="A81" s="171"/>
      <c r="B81" s="168"/>
      <c r="C81" s="168"/>
      <c r="D81" s="150"/>
      <c r="E81" s="151" t="s">
        <v>66</v>
      </c>
      <c r="F81" s="152" t="s">
        <v>640</v>
      </c>
      <c r="G81" s="153"/>
      <c r="H81" s="172"/>
      <c r="I81" s="173" t="s">
        <v>2</v>
      </c>
      <c r="J81" s="221" t="s">
        <v>641</v>
      </c>
      <c r="K81" s="156"/>
      <c r="L81" s="157"/>
      <c r="M81" s="171"/>
      <c r="N81" s="168"/>
      <c r="O81" s="168"/>
      <c r="P81" s="150"/>
      <c r="Q81" s="151" t="s">
        <v>66</v>
      </c>
      <c r="R81" s="152" t="s">
        <v>642</v>
      </c>
      <c r="S81" s="153"/>
      <c r="T81" s="172"/>
      <c r="U81" s="173" t="s">
        <v>2</v>
      </c>
      <c r="V81" s="221" t="s">
        <v>643</v>
      </c>
      <c r="W81" s="156"/>
    </row>
    <row r="82" s="159" customFormat="true" ht="12.95" hidden="false" customHeight="true" outlineLevel="0" collapsed="false">
      <c r="A82" s="174"/>
      <c r="B82" s="175" t="s">
        <v>99</v>
      </c>
      <c r="C82" s="149"/>
      <c r="D82" s="150"/>
      <c r="E82" s="160" t="s">
        <v>69</v>
      </c>
      <c r="F82" s="152" t="s">
        <v>644</v>
      </c>
      <c r="G82" s="153"/>
      <c r="H82" s="154"/>
      <c r="I82" s="173" t="s">
        <v>51</v>
      </c>
      <c r="J82" s="221" t="s">
        <v>641</v>
      </c>
      <c r="K82" s="156"/>
      <c r="L82" s="157"/>
      <c r="M82" s="174"/>
      <c r="N82" s="175" t="s">
        <v>99</v>
      </c>
      <c r="O82" s="149"/>
      <c r="P82" s="150"/>
      <c r="Q82" s="160" t="s">
        <v>69</v>
      </c>
      <c r="R82" s="152" t="s">
        <v>183</v>
      </c>
      <c r="S82" s="153"/>
      <c r="T82" s="154"/>
      <c r="U82" s="173" t="s">
        <v>51</v>
      </c>
      <c r="V82" s="221" t="s">
        <v>643</v>
      </c>
      <c r="W82" s="156"/>
    </row>
    <row r="83" s="159" customFormat="true" ht="12.95" hidden="false" customHeight="true" outlineLevel="0" collapsed="false">
      <c r="A83" s="147"/>
      <c r="B83" s="175" t="s">
        <v>645</v>
      </c>
      <c r="C83" s="149"/>
      <c r="D83" s="150"/>
      <c r="E83" s="160" t="s">
        <v>72</v>
      </c>
      <c r="F83" s="152" t="s">
        <v>343</v>
      </c>
      <c r="G83" s="161"/>
      <c r="H83" s="154"/>
      <c r="I83" s="173" t="s">
        <v>105</v>
      </c>
      <c r="J83" s="221" t="s">
        <v>646</v>
      </c>
      <c r="K83" s="156"/>
      <c r="L83" s="157"/>
      <c r="M83" s="147"/>
      <c r="N83" s="175" t="s">
        <v>647</v>
      </c>
      <c r="O83" s="149"/>
      <c r="P83" s="150"/>
      <c r="Q83" s="160" t="s">
        <v>72</v>
      </c>
      <c r="R83" s="152" t="s">
        <v>348</v>
      </c>
      <c r="S83" s="161"/>
      <c r="T83" s="154"/>
      <c r="U83" s="173" t="s">
        <v>105</v>
      </c>
      <c r="V83" s="221" t="s">
        <v>648</v>
      </c>
      <c r="W83" s="156"/>
    </row>
    <row r="84" s="159" customFormat="true" ht="12.95" hidden="false" customHeight="true" outlineLevel="0" collapsed="false">
      <c r="A84" s="176"/>
      <c r="B84" s="177"/>
      <c r="C84" s="177"/>
      <c r="D84" s="150"/>
      <c r="E84" s="151" t="s">
        <v>75</v>
      </c>
      <c r="F84" s="164" t="s">
        <v>649</v>
      </c>
      <c r="G84" s="177"/>
      <c r="H84" s="177"/>
      <c r="I84" s="178" t="s">
        <v>111</v>
      </c>
      <c r="J84" s="221" t="s">
        <v>646</v>
      </c>
      <c r="K84" s="156"/>
      <c r="L84" s="179"/>
      <c r="M84" s="176"/>
      <c r="N84" s="177"/>
      <c r="O84" s="177"/>
      <c r="P84" s="150"/>
      <c r="Q84" s="151" t="s">
        <v>75</v>
      </c>
      <c r="R84" s="164" t="s">
        <v>650</v>
      </c>
      <c r="S84" s="177"/>
      <c r="T84" s="177"/>
      <c r="U84" s="178" t="s">
        <v>111</v>
      </c>
      <c r="V84" s="221" t="s">
        <v>648</v>
      </c>
      <c r="W84" s="156"/>
    </row>
    <row r="85" customFormat="false" ht="4.5" hidden="false" customHeight="true" outlineLevel="0" collapsed="false">
      <c r="A85" s="180"/>
      <c r="B85" s="181"/>
      <c r="C85" s="182"/>
      <c r="D85" s="183"/>
      <c r="E85" s="184"/>
      <c r="F85" s="185"/>
      <c r="G85" s="184"/>
      <c r="H85" s="184"/>
      <c r="I85" s="182"/>
      <c r="J85" s="181"/>
      <c r="K85" s="186"/>
      <c r="M85" s="180"/>
      <c r="N85" s="181"/>
      <c r="O85" s="182"/>
      <c r="P85" s="183"/>
      <c r="Q85" s="184"/>
      <c r="R85" s="185"/>
      <c r="S85" s="184"/>
      <c r="T85" s="184"/>
      <c r="U85" s="182"/>
      <c r="V85" s="181"/>
      <c r="W85" s="186"/>
    </row>
    <row r="86" customFormat="false" ht="13.15" hidden="false" customHeight="true" outlineLevel="0" collapsed="false">
      <c r="A86" s="187"/>
      <c r="B86" s="187" t="s">
        <v>113</v>
      </c>
      <c r="C86" s="188"/>
      <c r="D86" s="189" t="s">
        <v>114</v>
      </c>
      <c r="E86" s="189" t="s">
        <v>115</v>
      </c>
      <c r="F86" s="189" t="s">
        <v>40</v>
      </c>
      <c r="G86" s="190" t="s">
        <v>41</v>
      </c>
      <c r="H86" s="190"/>
      <c r="I86" s="188" t="s">
        <v>116</v>
      </c>
      <c r="J86" s="189" t="s">
        <v>113</v>
      </c>
      <c r="K86" s="187" t="s">
        <v>117</v>
      </c>
      <c r="L86" s="134" t="n">
        <v>150</v>
      </c>
      <c r="M86" s="187"/>
      <c r="N86" s="187" t="s">
        <v>113</v>
      </c>
      <c r="O86" s="188"/>
      <c r="P86" s="189" t="s">
        <v>114</v>
      </c>
      <c r="Q86" s="189" t="s">
        <v>115</v>
      </c>
      <c r="R86" s="189" t="s">
        <v>40</v>
      </c>
      <c r="S86" s="190" t="s">
        <v>41</v>
      </c>
      <c r="T86" s="190"/>
      <c r="U86" s="188" t="s">
        <v>116</v>
      </c>
      <c r="V86" s="189" t="s">
        <v>113</v>
      </c>
      <c r="W86" s="191" t="s">
        <v>117</v>
      </c>
    </row>
    <row r="87" customFormat="false" ht="12.75" hidden="false" customHeight="false" outlineLevel="0" collapsed="false">
      <c r="A87" s="192" t="s">
        <v>117</v>
      </c>
      <c r="B87" s="192" t="s">
        <v>118</v>
      </c>
      <c r="C87" s="193" t="s">
        <v>119</v>
      </c>
      <c r="D87" s="194" t="s">
        <v>120</v>
      </c>
      <c r="E87" s="194" t="s">
        <v>121</v>
      </c>
      <c r="F87" s="194"/>
      <c r="G87" s="190" t="s">
        <v>119</v>
      </c>
      <c r="H87" s="190" t="s">
        <v>116</v>
      </c>
      <c r="I87" s="193"/>
      <c r="J87" s="192" t="s">
        <v>118</v>
      </c>
      <c r="K87" s="192"/>
      <c r="L87" s="134" t="n">
        <v>150</v>
      </c>
      <c r="M87" s="192" t="s">
        <v>117</v>
      </c>
      <c r="N87" s="192" t="s">
        <v>118</v>
      </c>
      <c r="O87" s="193" t="s">
        <v>119</v>
      </c>
      <c r="P87" s="194" t="s">
        <v>120</v>
      </c>
      <c r="Q87" s="194" t="s">
        <v>121</v>
      </c>
      <c r="R87" s="194"/>
      <c r="S87" s="190" t="s">
        <v>119</v>
      </c>
      <c r="T87" s="190" t="s">
        <v>116</v>
      </c>
      <c r="U87" s="193"/>
      <c r="V87" s="192" t="s">
        <v>118</v>
      </c>
      <c r="W87" s="195"/>
    </row>
    <row r="88" customFormat="false" ht="17.1" hidden="false" customHeight="true" outlineLevel="0" collapsed="false">
      <c r="A88" s="196" t="n">
        <v>1.125</v>
      </c>
      <c r="B88" s="197" t="n">
        <v>6</v>
      </c>
      <c r="C88" s="198" t="n">
        <v>3</v>
      </c>
      <c r="D88" s="199" t="s">
        <v>403</v>
      </c>
      <c r="E88" s="200" t="s">
        <v>2</v>
      </c>
      <c r="F88" s="201" t="n">
        <v>11</v>
      </c>
      <c r="G88" s="202" t="n">
        <v>210</v>
      </c>
      <c r="H88" s="202"/>
      <c r="I88" s="203" t="n">
        <v>1</v>
      </c>
      <c r="J88" s="204" t="n">
        <v>0</v>
      </c>
      <c r="K88" s="207" t="n">
        <v>-1.125</v>
      </c>
      <c r="L88" s="134"/>
      <c r="M88" s="196" t="n">
        <v>-0.125</v>
      </c>
      <c r="N88" s="197" t="n">
        <v>3</v>
      </c>
      <c r="O88" s="198" t="n">
        <v>3</v>
      </c>
      <c r="P88" s="199" t="s">
        <v>403</v>
      </c>
      <c r="Q88" s="200" t="s">
        <v>2</v>
      </c>
      <c r="R88" s="201" t="n">
        <v>8</v>
      </c>
      <c r="S88" s="202" t="n">
        <v>120</v>
      </c>
      <c r="T88" s="202"/>
      <c r="U88" s="203" t="n">
        <v>1</v>
      </c>
      <c r="V88" s="204" t="n">
        <v>3</v>
      </c>
      <c r="W88" s="205" t="n">
        <v>0.125</v>
      </c>
    </row>
    <row r="89" customFormat="false" ht="17.1" hidden="false" customHeight="true" outlineLevel="0" collapsed="false">
      <c r="A89" s="196" t="n">
        <v>-1.875</v>
      </c>
      <c r="B89" s="197" t="n">
        <v>0</v>
      </c>
      <c r="C89" s="198" t="n">
        <v>1</v>
      </c>
      <c r="D89" s="206" t="s">
        <v>330</v>
      </c>
      <c r="E89" s="200" t="s">
        <v>2</v>
      </c>
      <c r="F89" s="201" t="n">
        <v>9</v>
      </c>
      <c r="G89" s="202" t="n">
        <v>110</v>
      </c>
      <c r="H89" s="202"/>
      <c r="I89" s="203" t="n">
        <v>3</v>
      </c>
      <c r="J89" s="204" t="n">
        <v>6</v>
      </c>
      <c r="K89" s="207" t="n">
        <v>1.875</v>
      </c>
      <c r="L89" s="134"/>
      <c r="M89" s="196" t="n">
        <v>-0.125</v>
      </c>
      <c r="N89" s="197" t="n">
        <v>0</v>
      </c>
      <c r="O89" s="198" t="n">
        <v>1</v>
      </c>
      <c r="P89" s="206" t="s">
        <v>175</v>
      </c>
      <c r="Q89" s="200" t="s">
        <v>2</v>
      </c>
      <c r="R89" s="201" t="n">
        <v>8</v>
      </c>
      <c r="S89" s="202" t="n">
        <v>110</v>
      </c>
      <c r="T89" s="202"/>
      <c r="U89" s="203" t="n">
        <v>3</v>
      </c>
      <c r="V89" s="204" t="n">
        <v>6</v>
      </c>
      <c r="W89" s="205" t="n">
        <v>0.125</v>
      </c>
    </row>
    <row r="90" customFormat="false" ht="17.1" hidden="false" customHeight="true" outlineLevel="0" collapsed="false">
      <c r="A90" s="196" t="n">
        <v>0.125</v>
      </c>
      <c r="B90" s="197" t="n">
        <v>3</v>
      </c>
      <c r="C90" s="198" t="n">
        <v>4</v>
      </c>
      <c r="D90" s="199" t="s">
        <v>175</v>
      </c>
      <c r="E90" s="200" t="s">
        <v>51</v>
      </c>
      <c r="F90" s="201" t="n">
        <v>10</v>
      </c>
      <c r="G90" s="202" t="n">
        <v>170</v>
      </c>
      <c r="H90" s="202"/>
      <c r="I90" s="203" t="n">
        <v>5</v>
      </c>
      <c r="J90" s="204" t="n">
        <v>3</v>
      </c>
      <c r="K90" s="207" t="n">
        <v>-0.125</v>
      </c>
      <c r="L90" s="134"/>
      <c r="M90" s="196" t="n">
        <v>-0.125</v>
      </c>
      <c r="N90" s="197" t="n">
        <v>3</v>
      </c>
      <c r="O90" s="198" t="n">
        <v>4</v>
      </c>
      <c r="P90" s="199" t="s">
        <v>403</v>
      </c>
      <c r="Q90" s="200" t="s">
        <v>2</v>
      </c>
      <c r="R90" s="201" t="n">
        <v>8</v>
      </c>
      <c r="S90" s="202" t="n">
        <v>120</v>
      </c>
      <c r="T90" s="202"/>
      <c r="U90" s="203" t="n">
        <v>5</v>
      </c>
      <c r="V90" s="204" t="n">
        <v>3</v>
      </c>
      <c r="W90" s="205" t="n">
        <v>0.125</v>
      </c>
    </row>
    <row r="91" customFormat="false" ht="17.1" hidden="false" customHeight="true" outlineLevel="0" collapsed="false">
      <c r="A91" s="196" t="n">
        <v>0.125</v>
      </c>
      <c r="B91" s="197" t="n">
        <v>3</v>
      </c>
      <c r="C91" s="198" t="n">
        <v>5</v>
      </c>
      <c r="D91" s="199" t="s">
        <v>125</v>
      </c>
      <c r="E91" s="200" t="s">
        <v>51</v>
      </c>
      <c r="F91" s="201" t="n">
        <v>10</v>
      </c>
      <c r="G91" s="202" t="n">
        <v>170</v>
      </c>
      <c r="H91" s="202"/>
      <c r="I91" s="203" t="n">
        <v>4</v>
      </c>
      <c r="J91" s="204" t="n">
        <v>3</v>
      </c>
      <c r="K91" s="207" t="n">
        <v>-0.125</v>
      </c>
      <c r="L91" s="134"/>
      <c r="M91" s="196" t="n">
        <v>0.875</v>
      </c>
      <c r="N91" s="197" t="n">
        <v>6</v>
      </c>
      <c r="O91" s="198" t="n">
        <v>5</v>
      </c>
      <c r="P91" s="199" t="s">
        <v>403</v>
      </c>
      <c r="Q91" s="200" t="s">
        <v>2</v>
      </c>
      <c r="R91" s="201" t="n">
        <v>9</v>
      </c>
      <c r="S91" s="202" t="n">
        <v>150</v>
      </c>
      <c r="T91" s="202"/>
      <c r="U91" s="203" t="n">
        <v>4</v>
      </c>
      <c r="V91" s="204" t="n">
        <v>0</v>
      </c>
      <c r="W91" s="205" t="n">
        <v>-0.875</v>
      </c>
    </row>
    <row r="92" s="159" customFormat="true" ht="24.95" hidden="false" customHeight="true" outlineLevel="0" collapsed="false">
      <c r="A92" s="123"/>
      <c r="B92" s="123"/>
      <c r="C92" s="124"/>
      <c r="D92" s="123"/>
      <c r="E92" s="123"/>
      <c r="F92" s="123"/>
      <c r="G92" s="123"/>
      <c r="H92" s="123"/>
      <c r="I92" s="124"/>
      <c r="J92" s="123"/>
      <c r="K92" s="123"/>
      <c r="L92" s="125"/>
      <c r="M92" s="123"/>
      <c r="N92" s="123"/>
      <c r="O92" s="124"/>
      <c r="P92" s="123"/>
      <c r="Q92" s="123"/>
      <c r="R92" s="123"/>
      <c r="S92" s="123"/>
      <c r="T92" s="123"/>
      <c r="U92" s="124"/>
      <c r="V92" s="123"/>
      <c r="W92" s="123"/>
    </row>
    <row r="93" s="159" customFormat="true" ht="15" hidden="false" customHeight="false" outlineLevel="0" collapsed="false">
      <c r="A93" s="126"/>
      <c r="B93" s="127" t="s">
        <v>57</v>
      </c>
      <c r="C93" s="128"/>
      <c r="D93" s="127"/>
      <c r="E93" s="129" t="s">
        <v>261</v>
      </c>
      <c r="F93" s="130"/>
      <c r="G93" s="131" t="s">
        <v>59</v>
      </c>
      <c r="H93" s="131"/>
      <c r="I93" s="132" t="s">
        <v>60</v>
      </c>
      <c r="J93" s="132"/>
      <c r="K93" s="133"/>
      <c r="L93" s="134" t="n">
        <v>150</v>
      </c>
      <c r="M93" s="126"/>
      <c r="N93" s="127" t="s">
        <v>57</v>
      </c>
      <c r="O93" s="128"/>
      <c r="P93" s="127"/>
      <c r="Q93" s="129" t="s">
        <v>262</v>
      </c>
      <c r="R93" s="130"/>
      <c r="S93" s="131" t="s">
        <v>59</v>
      </c>
      <c r="T93" s="131"/>
      <c r="U93" s="132" t="s">
        <v>62</v>
      </c>
      <c r="V93" s="132"/>
      <c r="W93" s="133"/>
    </row>
    <row r="94" s="159" customFormat="true" ht="12.75" hidden="false" customHeight="false" outlineLevel="0" collapsed="false">
      <c r="A94" s="135"/>
      <c r="B94" s="135"/>
      <c r="C94" s="136"/>
      <c r="D94" s="137"/>
      <c r="E94" s="137"/>
      <c r="F94" s="137"/>
      <c r="G94" s="138" t="s">
        <v>63</v>
      </c>
      <c r="H94" s="138"/>
      <c r="I94" s="132" t="s">
        <v>131</v>
      </c>
      <c r="J94" s="132"/>
      <c r="K94" s="133"/>
      <c r="L94" s="134" t="n">
        <v>150</v>
      </c>
      <c r="M94" s="135"/>
      <c r="N94" s="135"/>
      <c r="O94" s="136"/>
      <c r="P94" s="137"/>
      <c r="Q94" s="137"/>
      <c r="R94" s="137"/>
      <c r="S94" s="138" t="s">
        <v>63</v>
      </c>
      <c r="T94" s="138"/>
      <c r="U94" s="132" t="s">
        <v>132</v>
      </c>
      <c r="V94" s="132"/>
      <c r="W94" s="133"/>
    </row>
    <row r="95" s="159" customFormat="true" ht="4.5" hidden="false" customHeight="true" outlineLevel="0" collapsed="false">
      <c r="A95" s="139"/>
      <c r="B95" s="140"/>
      <c r="C95" s="141"/>
      <c r="D95" s="142"/>
      <c r="E95" s="143"/>
      <c r="F95" s="144"/>
      <c r="G95" s="143"/>
      <c r="H95" s="143"/>
      <c r="I95" s="141"/>
      <c r="J95" s="140"/>
      <c r="K95" s="145"/>
      <c r="L95" s="134"/>
      <c r="M95" s="139"/>
      <c r="N95" s="140"/>
      <c r="O95" s="141"/>
      <c r="P95" s="142"/>
      <c r="Q95" s="143"/>
      <c r="R95" s="144"/>
      <c r="S95" s="143"/>
      <c r="T95" s="143"/>
      <c r="U95" s="146"/>
      <c r="V95" s="143"/>
      <c r="W95" s="145"/>
    </row>
    <row r="96" s="159" customFormat="true" ht="12.95" hidden="false" customHeight="true" outlineLevel="0" collapsed="false">
      <c r="A96" s="147"/>
      <c r="B96" s="148"/>
      <c r="C96" s="149"/>
      <c r="D96" s="150"/>
      <c r="E96" s="151" t="s">
        <v>66</v>
      </c>
      <c r="F96" s="152" t="s">
        <v>377</v>
      </c>
      <c r="G96" s="153"/>
      <c r="H96" s="154"/>
      <c r="I96" s="154"/>
      <c r="J96" s="155"/>
      <c r="K96" s="156"/>
      <c r="L96" s="157"/>
      <c r="M96" s="147"/>
      <c r="N96" s="148"/>
      <c r="O96" s="149"/>
      <c r="P96" s="150"/>
      <c r="Q96" s="151" t="s">
        <v>66</v>
      </c>
      <c r="R96" s="152" t="s">
        <v>170</v>
      </c>
      <c r="S96" s="153"/>
      <c r="T96" s="154"/>
      <c r="U96" s="154"/>
      <c r="V96" s="148"/>
      <c r="W96" s="158"/>
    </row>
    <row r="97" s="159" customFormat="true" ht="12.95" hidden="false" customHeight="true" outlineLevel="0" collapsed="false">
      <c r="A97" s="147"/>
      <c r="B97" s="148"/>
      <c r="C97" s="149"/>
      <c r="D97" s="150"/>
      <c r="E97" s="160" t="s">
        <v>69</v>
      </c>
      <c r="F97" s="152" t="s">
        <v>651</v>
      </c>
      <c r="G97" s="161"/>
      <c r="H97" s="154"/>
      <c r="I97" s="154"/>
      <c r="J97" s="162"/>
      <c r="K97" s="156"/>
      <c r="L97" s="157"/>
      <c r="M97" s="147"/>
      <c r="N97" s="148"/>
      <c r="O97" s="149"/>
      <c r="P97" s="150"/>
      <c r="Q97" s="160" t="s">
        <v>69</v>
      </c>
      <c r="R97" s="152" t="s">
        <v>302</v>
      </c>
      <c r="S97" s="161"/>
      <c r="T97" s="154"/>
      <c r="U97" s="154"/>
      <c r="V97" s="148"/>
      <c r="W97" s="158"/>
    </row>
    <row r="98" s="159" customFormat="true" ht="12.95" hidden="false" customHeight="true" outlineLevel="0" collapsed="false">
      <c r="A98" s="147"/>
      <c r="B98" s="148"/>
      <c r="C98" s="149"/>
      <c r="D98" s="150"/>
      <c r="E98" s="160" t="s">
        <v>72</v>
      </c>
      <c r="F98" s="152" t="s">
        <v>652</v>
      </c>
      <c r="G98" s="153"/>
      <c r="H98" s="154"/>
      <c r="I98" s="154"/>
      <c r="J98" s="148"/>
      <c r="K98" s="158"/>
      <c r="L98" s="157"/>
      <c r="M98" s="147"/>
      <c r="N98" s="148"/>
      <c r="O98" s="149"/>
      <c r="P98" s="150"/>
      <c r="Q98" s="160" t="s">
        <v>72</v>
      </c>
      <c r="R98" s="152" t="s">
        <v>280</v>
      </c>
      <c r="S98" s="153"/>
      <c r="T98" s="154"/>
      <c r="U98" s="154"/>
      <c r="V98" s="148"/>
      <c r="W98" s="158"/>
    </row>
    <row r="99" s="159" customFormat="true" ht="12.95" hidden="false" customHeight="true" outlineLevel="0" collapsed="false">
      <c r="A99" s="147"/>
      <c r="B99" s="148"/>
      <c r="C99" s="149"/>
      <c r="D99" s="150"/>
      <c r="E99" s="151" t="s">
        <v>75</v>
      </c>
      <c r="F99" s="152" t="s">
        <v>490</v>
      </c>
      <c r="G99" s="153"/>
      <c r="H99" s="154"/>
      <c r="I99" s="154"/>
      <c r="J99" s="148"/>
      <c r="K99" s="158"/>
      <c r="L99" s="157"/>
      <c r="M99" s="147"/>
      <c r="N99" s="148"/>
      <c r="O99" s="149"/>
      <c r="P99" s="150"/>
      <c r="Q99" s="151" t="s">
        <v>75</v>
      </c>
      <c r="R99" s="152" t="s">
        <v>653</v>
      </c>
      <c r="S99" s="153"/>
      <c r="T99" s="154"/>
      <c r="U99" s="154"/>
      <c r="V99" s="148"/>
      <c r="W99" s="158"/>
    </row>
    <row r="100" s="159" customFormat="true" ht="12.95" hidden="false" customHeight="true" outlineLevel="0" collapsed="false">
      <c r="A100" s="163" t="s">
        <v>66</v>
      </c>
      <c r="B100" s="164" t="s">
        <v>654</v>
      </c>
      <c r="C100" s="149"/>
      <c r="D100" s="150"/>
      <c r="F100" s="165"/>
      <c r="G100" s="151" t="s">
        <v>66</v>
      </c>
      <c r="H100" s="166" t="s">
        <v>655</v>
      </c>
      <c r="I100" s="153"/>
      <c r="J100" s="161"/>
      <c r="K100" s="158"/>
      <c r="L100" s="157"/>
      <c r="M100" s="163" t="s">
        <v>66</v>
      </c>
      <c r="N100" s="164" t="s">
        <v>656</v>
      </c>
      <c r="O100" s="149"/>
      <c r="P100" s="150"/>
      <c r="R100" s="165"/>
      <c r="S100" s="151" t="s">
        <v>66</v>
      </c>
      <c r="T100" s="166" t="s">
        <v>302</v>
      </c>
      <c r="U100" s="153"/>
      <c r="V100" s="153"/>
      <c r="W100" s="158"/>
    </row>
    <row r="101" s="159" customFormat="true" ht="12.95" hidden="false" customHeight="true" outlineLevel="0" collapsed="false">
      <c r="A101" s="167" t="s">
        <v>69</v>
      </c>
      <c r="B101" s="164" t="s">
        <v>657</v>
      </c>
      <c r="C101" s="168"/>
      <c r="D101" s="150"/>
      <c r="F101" s="169"/>
      <c r="G101" s="160" t="s">
        <v>69</v>
      </c>
      <c r="H101" s="166" t="s">
        <v>658</v>
      </c>
      <c r="I101" s="153"/>
      <c r="J101" s="161"/>
      <c r="K101" s="158"/>
      <c r="L101" s="157"/>
      <c r="M101" s="167" t="s">
        <v>69</v>
      </c>
      <c r="N101" s="164" t="s">
        <v>487</v>
      </c>
      <c r="O101" s="168"/>
      <c r="P101" s="150"/>
      <c r="R101" s="169"/>
      <c r="S101" s="160" t="s">
        <v>69</v>
      </c>
      <c r="T101" s="166" t="s">
        <v>659</v>
      </c>
      <c r="U101" s="153"/>
      <c r="V101" s="161"/>
      <c r="W101" s="158"/>
    </row>
    <row r="102" s="159" customFormat="true" ht="12.95" hidden="false" customHeight="true" outlineLevel="0" collapsed="false">
      <c r="A102" s="167" t="s">
        <v>72</v>
      </c>
      <c r="B102" s="164" t="s">
        <v>660</v>
      </c>
      <c r="C102" s="149"/>
      <c r="D102" s="150"/>
      <c r="F102" s="169"/>
      <c r="G102" s="160" t="s">
        <v>72</v>
      </c>
      <c r="H102" s="166" t="s">
        <v>477</v>
      </c>
      <c r="I102" s="153"/>
      <c r="J102" s="153"/>
      <c r="K102" s="158"/>
      <c r="L102" s="157"/>
      <c r="M102" s="167" t="s">
        <v>72</v>
      </c>
      <c r="N102" s="164" t="s">
        <v>552</v>
      </c>
      <c r="O102" s="149"/>
      <c r="P102" s="150"/>
      <c r="R102" s="169"/>
      <c r="S102" s="160" t="s">
        <v>72</v>
      </c>
      <c r="T102" s="166" t="s">
        <v>661</v>
      </c>
      <c r="U102" s="153"/>
      <c r="V102" s="161"/>
      <c r="W102" s="158"/>
    </row>
    <row r="103" s="159" customFormat="true" ht="12.95" hidden="false" customHeight="true" outlineLevel="0" collapsed="false">
      <c r="A103" s="163" t="s">
        <v>75</v>
      </c>
      <c r="B103" s="164" t="s">
        <v>662</v>
      </c>
      <c r="C103" s="168"/>
      <c r="D103" s="150"/>
      <c r="F103" s="165"/>
      <c r="G103" s="151" t="s">
        <v>75</v>
      </c>
      <c r="H103" s="166" t="s">
        <v>663</v>
      </c>
      <c r="I103" s="153"/>
      <c r="J103" s="170" t="s">
        <v>92</v>
      </c>
      <c r="K103" s="158"/>
      <c r="L103" s="157"/>
      <c r="M103" s="163" t="s">
        <v>75</v>
      </c>
      <c r="N103" s="164" t="s">
        <v>305</v>
      </c>
      <c r="O103" s="168"/>
      <c r="P103" s="150"/>
      <c r="R103" s="165"/>
      <c r="S103" s="151" t="s">
        <v>75</v>
      </c>
      <c r="T103" s="166" t="s">
        <v>649</v>
      </c>
      <c r="U103" s="153"/>
      <c r="V103" s="170" t="s">
        <v>92</v>
      </c>
      <c r="W103" s="158"/>
    </row>
    <row r="104" s="159" customFormat="true" ht="12.95" hidden="false" customHeight="true" outlineLevel="0" collapsed="false">
      <c r="A104" s="171"/>
      <c r="B104" s="168"/>
      <c r="C104" s="168"/>
      <c r="D104" s="150"/>
      <c r="E104" s="151" t="s">
        <v>66</v>
      </c>
      <c r="F104" s="152" t="s">
        <v>548</v>
      </c>
      <c r="G104" s="153"/>
      <c r="H104" s="172"/>
      <c r="I104" s="173" t="s">
        <v>2</v>
      </c>
      <c r="J104" s="221" t="s">
        <v>664</v>
      </c>
      <c r="K104" s="156"/>
      <c r="L104" s="157"/>
      <c r="M104" s="171"/>
      <c r="N104" s="168"/>
      <c r="O104" s="168"/>
      <c r="P104" s="150"/>
      <c r="Q104" s="151" t="s">
        <v>66</v>
      </c>
      <c r="R104" s="152" t="s">
        <v>665</v>
      </c>
      <c r="S104" s="153"/>
      <c r="T104" s="172"/>
      <c r="U104" s="173" t="s">
        <v>2</v>
      </c>
      <c r="V104" s="221" t="s">
        <v>666</v>
      </c>
      <c r="W104" s="156"/>
    </row>
    <row r="105" s="159" customFormat="true" ht="12.95" hidden="false" customHeight="true" outlineLevel="0" collapsed="false">
      <c r="A105" s="174"/>
      <c r="B105" s="175" t="s">
        <v>99</v>
      </c>
      <c r="C105" s="149"/>
      <c r="D105" s="150"/>
      <c r="E105" s="160" t="s">
        <v>69</v>
      </c>
      <c r="F105" s="152" t="s">
        <v>667</v>
      </c>
      <c r="G105" s="153"/>
      <c r="H105" s="154"/>
      <c r="I105" s="173" t="s">
        <v>51</v>
      </c>
      <c r="J105" s="221" t="s">
        <v>664</v>
      </c>
      <c r="K105" s="156"/>
      <c r="L105" s="157"/>
      <c r="M105" s="174"/>
      <c r="N105" s="175" t="s">
        <v>99</v>
      </c>
      <c r="O105" s="149"/>
      <c r="P105" s="150"/>
      <c r="Q105" s="160" t="s">
        <v>69</v>
      </c>
      <c r="R105" s="152" t="s">
        <v>451</v>
      </c>
      <c r="S105" s="153"/>
      <c r="T105" s="154"/>
      <c r="U105" s="173" t="s">
        <v>51</v>
      </c>
      <c r="V105" s="221" t="s">
        <v>666</v>
      </c>
      <c r="W105" s="156"/>
    </row>
    <row r="106" s="159" customFormat="true" ht="12.95" hidden="false" customHeight="true" outlineLevel="0" collapsed="false">
      <c r="A106" s="147"/>
      <c r="B106" s="175" t="s">
        <v>668</v>
      </c>
      <c r="C106" s="149"/>
      <c r="D106" s="150"/>
      <c r="E106" s="160" t="s">
        <v>72</v>
      </c>
      <c r="F106" s="152" t="s">
        <v>669</v>
      </c>
      <c r="G106" s="161"/>
      <c r="H106" s="154"/>
      <c r="I106" s="173" t="s">
        <v>105</v>
      </c>
      <c r="J106" s="222" t="s">
        <v>670</v>
      </c>
      <c r="K106" s="156"/>
      <c r="L106" s="157"/>
      <c r="M106" s="147"/>
      <c r="N106" s="175" t="s">
        <v>671</v>
      </c>
      <c r="O106" s="149"/>
      <c r="P106" s="150"/>
      <c r="Q106" s="160" t="s">
        <v>72</v>
      </c>
      <c r="R106" s="152" t="s">
        <v>672</v>
      </c>
      <c r="S106" s="161"/>
      <c r="T106" s="154"/>
      <c r="U106" s="173" t="s">
        <v>105</v>
      </c>
      <c r="V106" s="221" t="s">
        <v>673</v>
      </c>
      <c r="W106" s="156"/>
    </row>
    <row r="107" s="159" customFormat="true" ht="12.95" hidden="false" customHeight="true" outlineLevel="0" collapsed="false">
      <c r="A107" s="176"/>
      <c r="B107" s="177"/>
      <c r="C107" s="177"/>
      <c r="D107" s="150"/>
      <c r="E107" s="151" t="s">
        <v>75</v>
      </c>
      <c r="F107" s="164" t="s">
        <v>674</v>
      </c>
      <c r="G107" s="177"/>
      <c r="H107" s="177"/>
      <c r="I107" s="178" t="s">
        <v>111</v>
      </c>
      <c r="J107" s="222" t="s">
        <v>670</v>
      </c>
      <c r="K107" s="156"/>
      <c r="L107" s="179"/>
      <c r="M107" s="176"/>
      <c r="N107" s="177"/>
      <c r="O107" s="177"/>
      <c r="P107" s="150"/>
      <c r="Q107" s="151" t="s">
        <v>75</v>
      </c>
      <c r="R107" s="164" t="s">
        <v>454</v>
      </c>
      <c r="S107" s="177"/>
      <c r="T107" s="177"/>
      <c r="U107" s="178" t="s">
        <v>111</v>
      </c>
      <c r="V107" s="221" t="s">
        <v>673</v>
      </c>
      <c r="W107" s="156"/>
    </row>
    <row r="108" customFormat="false" ht="4.5" hidden="false" customHeight="true" outlineLevel="0" collapsed="false">
      <c r="A108" s="180"/>
      <c r="B108" s="181"/>
      <c r="C108" s="182"/>
      <c r="D108" s="183"/>
      <c r="E108" s="184"/>
      <c r="F108" s="185"/>
      <c r="G108" s="184"/>
      <c r="H108" s="184"/>
      <c r="I108" s="182"/>
      <c r="J108" s="181"/>
      <c r="K108" s="186"/>
      <c r="M108" s="180"/>
      <c r="N108" s="181"/>
      <c r="O108" s="182"/>
      <c r="P108" s="183"/>
      <c r="Q108" s="184"/>
      <c r="R108" s="185"/>
      <c r="S108" s="184"/>
      <c r="T108" s="184"/>
      <c r="U108" s="182"/>
      <c r="V108" s="181"/>
      <c r="W108" s="186"/>
    </row>
    <row r="109" customFormat="false" ht="13.15" hidden="false" customHeight="true" outlineLevel="0" collapsed="false">
      <c r="A109" s="187"/>
      <c r="B109" s="187" t="s">
        <v>113</v>
      </c>
      <c r="C109" s="188"/>
      <c r="D109" s="189" t="s">
        <v>114</v>
      </c>
      <c r="E109" s="189" t="s">
        <v>115</v>
      </c>
      <c r="F109" s="189" t="s">
        <v>40</v>
      </c>
      <c r="G109" s="190" t="s">
        <v>41</v>
      </c>
      <c r="H109" s="190"/>
      <c r="I109" s="188" t="s">
        <v>116</v>
      </c>
      <c r="J109" s="189" t="s">
        <v>113</v>
      </c>
      <c r="K109" s="187" t="s">
        <v>117</v>
      </c>
      <c r="L109" s="134" t="n">
        <v>150</v>
      </c>
      <c r="M109" s="187"/>
      <c r="N109" s="187" t="s">
        <v>113</v>
      </c>
      <c r="O109" s="188"/>
      <c r="P109" s="189" t="s">
        <v>114</v>
      </c>
      <c r="Q109" s="189" t="s">
        <v>115</v>
      </c>
      <c r="R109" s="189" t="s">
        <v>40</v>
      </c>
      <c r="S109" s="190" t="s">
        <v>41</v>
      </c>
      <c r="T109" s="190"/>
      <c r="U109" s="188" t="s">
        <v>116</v>
      </c>
      <c r="V109" s="189" t="s">
        <v>113</v>
      </c>
      <c r="W109" s="191" t="s">
        <v>117</v>
      </c>
    </row>
    <row r="110" customFormat="false" ht="12.75" hidden="false" customHeight="false" outlineLevel="0" collapsed="false">
      <c r="A110" s="192" t="s">
        <v>117</v>
      </c>
      <c r="B110" s="192" t="s">
        <v>118</v>
      </c>
      <c r="C110" s="193" t="s">
        <v>119</v>
      </c>
      <c r="D110" s="194" t="s">
        <v>120</v>
      </c>
      <c r="E110" s="194" t="s">
        <v>121</v>
      </c>
      <c r="F110" s="194"/>
      <c r="G110" s="190" t="s">
        <v>119</v>
      </c>
      <c r="H110" s="190" t="s">
        <v>116</v>
      </c>
      <c r="I110" s="193"/>
      <c r="J110" s="192" t="s">
        <v>118</v>
      </c>
      <c r="K110" s="192"/>
      <c r="L110" s="134" t="n">
        <v>150</v>
      </c>
      <c r="M110" s="192" t="s">
        <v>117</v>
      </c>
      <c r="N110" s="192" t="s">
        <v>118</v>
      </c>
      <c r="O110" s="193" t="s">
        <v>119</v>
      </c>
      <c r="P110" s="194" t="s">
        <v>120</v>
      </c>
      <c r="Q110" s="194" t="s">
        <v>121</v>
      </c>
      <c r="R110" s="194"/>
      <c r="S110" s="190" t="s">
        <v>119</v>
      </c>
      <c r="T110" s="190" t="s">
        <v>116</v>
      </c>
      <c r="U110" s="193"/>
      <c r="V110" s="192" t="s">
        <v>118</v>
      </c>
      <c r="W110" s="195"/>
    </row>
    <row r="111" customFormat="false" ht="17.1" hidden="false" customHeight="true" outlineLevel="0" collapsed="false">
      <c r="A111" s="196" t="n">
        <v>-0.25</v>
      </c>
      <c r="B111" s="197" t="n">
        <v>2</v>
      </c>
      <c r="C111" s="198" t="n">
        <v>3</v>
      </c>
      <c r="D111" s="206" t="s">
        <v>219</v>
      </c>
      <c r="E111" s="200" t="s">
        <v>105</v>
      </c>
      <c r="F111" s="201" t="n">
        <v>13</v>
      </c>
      <c r="G111" s="202"/>
      <c r="H111" s="202" t="n">
        <v>710</v>
      </c>
      <c r="I111" s="203" t="n">
        <v>1</v>
      </c>
      <c r="J111" s="204" t="n">
        <v>4</v>
      </c>
      <c r="K111" s="207" t="n">
        <v>0.25</v>
      </c>
      <c r="L111" s="134"/>
      <c r="M111" s="196" t="n">
        <v>8.75</v>
      </c>
      <c r="N111" s="197" t="n">
        <v>6</v>
      </c>
      <c r="O111" s="198" t="n">
        <v>3</v>
      </c>
      <c r="P111" s="199" t="s">
        <v>172</v>
      </c>
      <c r="Q111" s="200" t="s">
        <v>105</v>
      </c>
      <c r="R111" s="201" t="n">
        <v>10</v>
      </c>
      <c r="S111" s="202"/>
      <c r="T111" s="202" t="n">
        <v>170</v>
      </c>
      <c r="U111" s="203" t="n">
        <v>1</v>
      </c>
      <c r="V111" s="204" t="n">
        <v>0</v>
      </c>
      <c r="W111" s="205" t="n">
        <v>-8.75</v>
      </c>
    </row>
    <row r="112" customFormat="false" ht="17.1" hidden="false" customHeight="true" outlineLevel="0" collapsed="false">
      <c r="A112" s="196" t="n">
        <v>-0.25</v>
      </c>
      <c r="B112" s="197" t="n">
        <v>2</v>
      </c>
      <c r="C112" s="198" t="n">
        <v>1</v>
      </c>
      <c r="D112" s="199" t="s">
        <v>219</v>
      </c>
      <c r="E112" s="200" t="s">
        <v>105</v>
      </c>
      <c r="F112" s="201" t="n">
        <v>13</v>
      </c>
      <c r="G112" s="202"/>
      <c r="H112" s="202" t="n">
        <v>710</v>
      </c>
      <c r="I112" s="203" t="n">
        <v>3</v>
      </c>
      <c r="J112" s="204" t="n">
        <v>4</v>
      </c>
      <c r="K112" s="207" t="n">
        <v>0.25</v>
      </c>
      <c r="L112" s="134"/>
      <c r="M112" s="196" t="n">
        <v>-1.25</v>
      </c>
      <c r="N112" s="197" t="n">
        <v>2</v>
      </c>
      <c r="O112" s="198" t="n">
        <v>1</v>
      </c>
      <c r="P112" s="206" t="s">
        <v>257</v>
      </c>
      <c r="Q112" s="200" t="s">
        <v>105</v>
      </c>
      <c r="R112" s="201" t="n">
        <v>10</v>
      </c>
      <c r="S112" s="202"/>
      <c r="T112" s="202" t="n">
        <v>620</v>
      </c>
      <c r="U112" s="203" t="n">
        <v>3</v>
      </c>
      <c r="V112" s="204" t="n">
        <v>4</v>
      </c>
      <c r="W112" s="205" t="n">
        <v>1.25</v>
      </c>
    </row>
    <row r="113" customFormat="false" ht="17.1" hidden="false" customHeight="true" outlineLevel="0" collapsed="false">
      <c r="A113" s="196" t="n">
        <v>1.75</v>
      </c>
      <c r="B113" s="197" t="n">
        <v>6</v>
      </c>
      <c r="C113" s="198" t="n">
        <v>4</v>
      </c>
      <c r="D113" s="199" t="s">
        <v>219</v>
      </c>
      <c r="E113" s="200" t="s">
        <v>111</v>
      </c>
      <c r="F113" s="201" t="n">
        <v>11</v>
      </c>
      <c r="G113" s="202"/>
      <c r="H113" s="202" t="n">
        <v>650</v>
      </c>
      <c r="I113" s="203" t="n">
        <v>5</v>
      </c>
      <c r="J113" s="204" t="n">
        <v>0</v>
      </c>
      <c r="K113" s="207" t="n">
        <v>-1.75</v>
      </c>
      <c r="L113" s="134"/>
      <c r="M113" s="196" t="n">
        <v>-1.25</v>
      </c>
      <c r="N113" s="197" t="n">
        <v>2</v>
      </c>
      <c r="O113" s="198" t="n">
        <v>4</v>
      </c>
      <c r="P113" s="206" t="s">
        <v>257</v>
      </c>
      <c r="Q113" s="200" t="s">
        <v>105</v>
      </c>
      <c r="R113" s="201" t="n">
        <v>10</v>
      </c>
      <c r="S113" s="202"/>
      <c r="T113" s="202" t="n">
        <v>620</v>
      </c>
      <c r="U113" s="203" t="n">
        <v>5</v>
      </c>
      <c r="V113" s="204" t="n">
        <v>4</v>
      </c>
      <c r="W113" s="205" t="n">
        <v>1.25</v>
      </c>
    </row>
    <row r="114" customFormat="false" ht="17.1" hidden="false" customHeight="true" outlineLevel="0" collapsed="false">
      <c r="A114" s="208" t="n">
        <v>-0.25</v>
      </c>
      <c r="B114" s="209" t="n">
        <v>2</v>
      </c>
      <c r="C114" s="198" t="n">
        <v>5</v>
      </c>
      <c r="D114" s="199" t="s">
        <v>219</v>
      </c>
      <c r="E114" s="200" t="s">
        <v>105</v>
      </c>
      <c r="F114" s="201" t="n">
        <v>13</v>
      </c>
      <c r="G114" s="202"/>
      <c r="H114" s="202" t="n">
        <v>710</v>
      </c>
      <c r="I114" s="203" t="n">
        <v>4</v>
      </c>
      <c r="J114" s="210" t="n">
        <v>4</v>
      </c>
      <c r="K114" s="211" t="n">
        <v>0.25</v>
      </c>
      <c r="L114" s="134"/>
      <c r="M114" s="196" t="n">
        <v>-1.25</v>
      </c>
      <c r="N114" s="197" t="n">
        <v>2</v>
      </c>
      <c r="O114" s="198" t="n">
        <v>5</v>
      </c>
      <c r="P114" s="206" t="s">
        <v>257</v>
      </c>
      <c r="Q114" s="200" t="s">
        <v>105</v>
      </c>
      <c r="R114" s="201" t="n">
        <v>10</v>
      </c>
      <c r="S114" s="202"/>
      <c r="T114" s="202" t="n">
        <v>620</v>
      </c>
      <c r="U114" s="203" t="n">
        <v>4</v>
      </c>
      <c r="V114" s="204" t="n">
        <v>4</v>
      </c>
      <c r="W114" s="205" t="n">
        <v>1.25</v>
      </c>
    </row>
    <row r="115" s="159" customFormat="true" ht="30" hidden="false" customHeight="true" outlineLevel="0" collapsed="false">
      <c r="A115" s="123"/>
      <c r="B115" s="123"/>
      <c r="C115" s="124"/>
      <c r="D115" s="123"/>
      <c r="E115" s="123"/>
      <c r="F115" s="123"/>
      <c r="G115" s="123"/>
      <c r="H115" s="123"/>
      <c r="I115" s="124"/>
      <c r="J115" s="123"/>
      <c r="K115" s="123"/>
      <c r="L115" s="125"/>
      <c r="M115" s="123"/>
      <c r="N115" s="123"/>
      <c r="O115" s="124"/>
      <c r="P115" s="123"/>
      <c r="Q115" s="123"/>
      <c r="R115" s="123"/>
      <c r="S115" s="123"/>
      <c r="T115" s="123"/>
      <c r="U115" s="124"/>
      <c r="V115" s="123"/>
      <c r="W115" s="123"/>
    </row>
    <row r="116" s="159" customFormat="true" ht="15" hidden="false" customHeight="false" outlineLevel="0" collapsed="false">
      <c r="A116" s="126"/>
      <c r="B116" s="127" t="s">
        <v>57</v>
      </c>
      <c r="C116" s="128"/>
      <c r="D116" s="127"/>
      <c r="E116" s="129" t="s">
        <v>292</v>
      </c>
      <c r="F116" s="130"/>
      <c r="G116" s="131" t="s">
        <v>59</v>
      </c>
      <c r="H116" s="131"/>
      <c r="I116" s="132" t="s">
        <v>128</v>
      </c>
      <c r="J116" s="132"/>
      <c r="K116" s="133"/>
      <c r="L116" s="134" t="n">
        <v>150</v>
      </c>
      <c r="M116" s="126"/>
      <c r="N116" s="127" t="s">
        <v>57</v>
      </c>
      <c r="O116" s="128"/>
      <c r="P116" s="127"/>
      <c r="Q116" s="129" t="s">
        <v>293</v>
      </c>
      <c r="R116" s="130"/>
      <c r="S116" s="131" t="s">
        <v>59</v>
      </c>
      <c r="T116" s="131"/>
      <c r="U116" s="132" t="s">
        <v>130</v>
      </c>
      <c r="V116" s="132"/>
      <c r="W116" s="133"/>
    </row>
    <row r="117" s="159" customFormat="true" ht="12.75" hidden="false" customHeight="false" outlineLevel="0" collapsed="false">
      <c r="A117" s="135"/>
      <c r="B117" s="135"/>
      <c r="C117" s="136"/>
      <c r="D117" s="137"/>
      <c r="E117" s="137"/>
      <c r="F117" s="137"/>
      <c r="G117" s="138" t="s">
        <v>63</v>
      </c>
      <c r="H117" s="138"/>
      <c r="I117" s="132" t="s">
        <v>64</v>
      </c>
      <c r="J117" s="132"/>
      <c r="K117" s="133"/>
      <c r="L117" s="134" t="n">
        <v>150</v>
      </c>
      <c r="M117" s="135"/>
      <c r="N117" s="135"/>
      <c r="O117" s="136"/>
      <c r="P117" s="137"/>
      <c r="Q117" s="137"/>
      <c r="R117" s="137"/>
      <c r="S117" s="138" t="s">
        <v>63</v>
      </c>
      <c r="T117" s="138"/>
      <c r="U117" s="132" t="s">
        <v>65</v>
      </c>
      <c r="V117" s="132"/>
      <c r="W117" s="133"/>
    </row>
    <row r="118" s="159" customFormat="true" ht="4.5" hidden="false" customHeight="true" outlineLevel="0" collapsed="false">
      <c r="A118" s="139"/>
      <c r="B118" s="140"/>
      <c r="C118" s="141"/>
      <c r="D118" s="142"/>
      <c r="E118" s="143"/>
      <c r="F118" s="144"/>
      <c r="G118" s="143"/>
      <c r="H118" s="143"/>
      <c r="I118" s="141"/>
      <c r="J118" s="140"/>
      <c r="K118" s="145"/>
      <c r="L118" s="134"/>
      <c r="M118" s="139"/>
      <c r="N118" s="140"/>
      <c r="O118" s="141"/>
      <c r="P118" s="142"/>
      <c r="Q118" s="143"/>
      <c r="R118" s="144"/>
      <c r="S118" s="143"/>
      <c r="T118" s="143"/>
      <c r="U118" s="146"/>
      <c r="V118" s="143"/>
      <c r="W118" s="145"/>
    </row>
    <row r="119" s="159" customFormat="true" ht="12.95" hidden="false" customHeight="true" outlineLevel="0" collapsed="false">
      <c r="A119" s="147"/>
      <c r="B119" s="148"/>
      <c r="C119" s="149"/>
      <c r="D119" s="150"/>
      <c r="E119" s="151" t="s">
        <v>66</v>
      </c>
      <c r="F119" s="152" t="s">
        <v>675</v>
      </c>
      <c r="G119" s="153"/>
      <c r="H119" s="154"/>
      <c r="I119" s="154"/>
      <c r="J119" s="155"/>
      <c r="K119" s="156"/>
      <c r="L119" s="157"/>
      <c r="M119" s="147"/>
      <c r="N119" s="148"/>
      <c r="O119" s="149"/>
      <c r="P119" s="150"/>
      <c r="Q119" s="151" t="s">
        <v>66</v>
      </c>
      <c r="R119" s="152" t="s">
        <v>676</v>
      </c>
      <c r="S119" s="153"/>
      <c r="T119" s="154"/>
      <c r="U119" s="154"/>
      <c r="V119" s="148"/>
      <c r="W119" s="158"/>
    </row>
    <row r="120" s="159" customFormat="true" ht="12.95" hidden="false" customHeight="true" outlineLevel="0" collapsed="false">
      <c r="A120" s="147"/>
      <c r="B120" s="148"/>
      <c r="C120" s="149"/>
      <c r="D120" s="150"/>
      <c r="E120" s="160" t="s">
        <v>69</v>
      </c>
      <c r="F120" s="152" t="s">
        <v>677</v>
      </c>
      <c r="G120" s="161"/>
      <c r="H120" s="154"/>
      <c r="I120" s="154"/>
      <c r="J120" s="162"/>
      <c r="K120" s="156"/>
      <c r="L120" s="157"/>
      <c r="M120" s="147"/>
      <c r="N120" s="148"/>
      <c r="O120" s="149"/>
      <c r="P120" s="150"/>
      <c r="Q120" s="160" t="s">
        <v>69</v>
      </c>
      <c r="R120" s="152" t="s">
        <v>410</v>
      </c>
      <c r="S120" s="161"/>
      <c r="T120" s="154"/>
      <c r="U120" s="154"/>
      <c r="V120" s="148"/>
      <c r="W120" s="158"/>
    </row>
    <row r="121" s="159" customFormat="true" ht="12.95" hidden="false" customHeight="true" outlineLevel="0" collapsed="false">
      <c r="A121" s="147"/>
      <c r="B121" s="148"/>
      <c r="C121" s="149"/>
      <c r="D121" s="150"/>
      <c r="E121" s="160" t="s">
        <v>72</v>
      </c>
      <c r="F121" s="152" t="s">
        <v>678</v>
      </c>
      <c r="G121" s="153"/>
      <c r="H121" s="154"/>
      <c r="I121" s="154"/>
      <c r="J121" s="148"/>
      <c r="K121" s="158"/>
      <c r="L121" s="157"/>
      <c r="M121" s="147"/>
      <c r="N121" s="148"/>
      <c r="O121" s="149"/>
      <c r="P121" s="150"/>
      <c r="Q121" s="160" t="s">
        <v>72</v>
      </c>
      <c r="R121" s="152" t="s">
        <v>276</v>
      </c>
      <c r="S121" s="153"/>
      <c r="T121" s="154"/>
      <c r="U121" s="154"/>
      <c r="V121" s="148"/>
      <c r="W121" s="158"/>
    </row>
    <row r="122" s="159" customFormat="true" ht="12.95" hidden="false" customHeight="true" outlineLevel="0" collapsed="false">
      <c r="A122" s="147"/>
      <c r="B122" s="148"/>
      <c r="C122" s="149"/>
      <c r="D122" s="150"/>
      <c r="E122" s="151" t="s">
        <v>75</v>
      </c>
      <c r="F122" s="152" t="s">
        <v>305</v>
      </c>
      <c r="G122" s="153"/>
      <c r="H122" s="154"/>
      <c r="I122" s="154"/>
      <c r="J122" s="148"/>
      <c r="K122" s="158"/>
      <c r="L122" s="157"/>
      <c r="M122" s="147"/>
      <c r="N122" s="148"/>
      <c r="O122" s="149"/>
      <c r="P122" s="150"/>
      <c r="Q122" s="151" t="s">
        <v>75</v>
      </c>
      <c r="R122" s="152" t="s">
        <v>191</v>
      </c>
      <c r="S122" s="153"/>
      <c r="T122" s="154"/>
      <c r="U122" s="154"/>
      <c r="V122" s="148"/>
      <c r="W122" s="158"/>
    </row>
    <row r="123" s="159" customFormat="true" ht="12.95" hidden="false" customHeight="true" outlineLevel="0" collapsed="false">
      <c r="A123" s="163" t="s">
        <v>66</v>
      </c>
      <c r="B123" s="164" t="s">
        <v>148</v>
      </c>
      <c r="C123" s="149"/>
      <c r="D123" s="150"/>
      <c r="F123" s="165"/>
      <c r="G123" s="151" t="s">
        <v>66</v>
      </c>
      <c r="H123" s="166" t="s">
        <v>679</v>
      </c>
      <c r="I123" s="153"/>
      <c r="J123" s="161"/>
      <c r="K123" s="158"/>
      <c r="L123" s="157"/>
      <c r="M123" s="163" t="s">
        <v>66</v>
      </c>
      <c r="N123" s="164" t="s">
        <v>680</v>
      </c>
      <c r="O123" s="149"/>
      <c r="P123" s="150"/>
      <c r="R123" s="165"/>
      <c r="S123" s="151" t="s">
        <v>66</v>
      </c>
      <c r="T123" s="166" t="s">
        <v>297</v>
      </c>
      <c r="U123" s="153"/>
      <c r="V123" s="153"/>
      <c r="W123" s="158"/>
    </row>
    <row r="124" s="159" customFormat="true" ht="12.95" hidden="false" customHeight="true" outlineLevel="0" collapsed="false">
      <c r="A124" s="167" t="s">
        <v>69</v>
      </c>
      <c r="B124" s="164" t="s">
        <v>681</v>
      </c>
      <c r="C124" s="168"/>
      <c r="D124" s="150"/>
      <c r="F124" s="169"/>
      <c r="G124" s="160" t="s">
        <v>69</v>
      </c>
      <c r="H124" s="166" t="s">
        <v>191</v>
      </c>
      <c r="I124" s="153"/>
      <c r="J124" s="161"/>
      <c r="K124" s="158"/>
      <c r="L124" s="157"/>
      <c r="M124" s="167" t="s">
        <v>69</v>
      </c>
      <c r="N124" s="164" t="s">
        <v>662</v>
      </c>
      <c r="O124" s="168"/>
      <c r="P124" s="150"/>
      <c r="R124" s="169"/>
      <c r="S124" s="160" t="s">
        <v>69</v>
      </c>
      <c r="T124" s="166" t="s">
        <v>78</v>
      </c>
      <c r="U124" s="153"/>
      <c r="V124" s="161"/>
      <c r="W124" s="158"/>
    </row>
    <row r="125" s="159" customFormat="true" ht="12.95" hidden="false" customHeight="true" outlineLevel="0" collapsed="false">
      <c r="A125" s="167" t="s">
        <v>72</v>
      </c>
      <c r="B125" s="164" t="s">
        <v>682</v>
      </c>
      <c r="C125" s="149"/>
      <c r="D125" s="150"/>
      <c r="F125" s="169"/>
      <c r="G125" s="160" t="s">
        <v>72</v>
      </c>
      <c r="H125" s="166" t="s">
        <v>683</v>
      </c>
      <c r="I125" s="153"/>
      <c r="J125" s="153"/>
      <c r="K125" s="158"/>
      <c r="L125" s="157"/>
      <c r="M125" s="167" t="s">
        <v>72</v>
      </c>
      <c r="N125" s="164" t="s">
        <v>684</v>
      </c>
      <c r="O125" s="149"/>
      <c r="P125" s="150"/>
      <c r="R125" s="169"/>
      <c r="S125" s="160" t="s">
        <v>72</v>
      </c>
      <c r="T125" s="166" t="s">
        <v>685</v>
      </c>
      <c r="U125" s="153"/>
      <c r="V125" s="161"/>
      <c r="W125" s="158"/>
    </row>
    <row r="126" s="159" customFormat="true" ht="12.95" hidden="false" customHeight="true" outlineLevel="0" collapsed="false">
      <c r="A126" s="163" t="s">
        <v>75</v>
      </c>
      <c r="B126" s="164" t="s">
        <v>686</v>
      </c>
      <c r="C126" s="168"/>
      <c r="D126" s="150"/>
      <c r="F126" s="165"/>
      <c r="G126" s="151" t="s">
        <v>75</v>
      </c>
      <c r="H126" s="166" t="s">
        <v>687</v>
      </c>
      <c r="I126" s="153"/>
      <c r="J126" s="170" t="s">
        <v>92</v>
      </c>
      <c r="K126" s="158"/>
      <c r="L126" s="157"/>
      <c r="M126" s="163" t="s">
        <v>75</v>
      </c>
      <c r="N126" s="164" t="s">
        <v>688</v>
      </c>
      <c r="O126" s="168"/>
      <c r="P126" s="150"/>
      <c r="R126" s="165"/>
      <c r="S126" s="151" t="s">
        <v>75</v>
      </c>
      <c r="T126" s="166" t="s">
        <v>689</v>
      </c>
      <c r="U126" s="153"/>
      <c r="V126" s="170" t="s">
        <v>92</v>
      </c>
      <c r="W126" s="158"/>
    </row>
    <row r="127" s="159" customFormat="true" ht="12.95" hidden="false" customHeight="true" outlineLevel="0" collapsed="false">
      <c r="A127" s="171"/>
      <c r="B127" s="168"/>
      <c r="C127" s="168"/>
      <c r="D127" s="150"/>
      <c r="E127" s="151" t="s">
        <v>66</v>
      </c>
      <c r="F127" s="152" t="s">
        <v>170</v>
      </c>
      <c r="G127" s="153"/>
      <c r="H127" s="172"/>
      <c r="I127" s="173" t="s">
        <v>2</v>
      </c>
      <c r="J127" s="221" t="s">
        <v>690</v>
      </c>
      <c r="K127" s="156"/>
      <c r="L127" s="157"/>
      <c r="M127" s="171"/>
      <c r="N127" s="168"/>
      <c r="O127" s="168"/>
      <c r="P127" s="150"/>
      <c r="Q127" s="151" t="s">
        <v>66</v>
      </c>
      <c r="R127" s="152" t="s">
        <v>302</v>
      </c>
      <c r="S127" s="153"/>
      <c r="T127" s="172"/>
      <c r="U127" s="173" t="s">
        <v>2</v>
      </c>
      <c r="V127" s="221" t="s">
        <v>691</v>
      </c>
      <c r="W127" s="156"/>
    </row>
    <row r="128" s="159" customFormat="true" ht="12.95" hidden="false" customHeight="true" outlineLevel="0" collapsed="false">
      <c r="A128" s="174"/>
      <c r="B128" s="175" t="s">
        <v>99</v>
      </c>
      <c r="C128" s="149"/>
      <c r="D128" s="150"/>
      <c r="E128" s="160" t="s">
        <v>69</v>
      </c>
      <c r="F128" s="152" t="s">
        <v>692</v>
      </c>
      <c r="G128" s="153"/>
      <c r="H128" s="154"/>
      <c r="I128" s="173" t="s">
        <v>51</v>
      </c>
      <c r="J128" s="221" t="s">
        <v>690</v>
      </c>
      <c r="K128" s="156"/>
      <c r="L128" s="157"/>
      <c r="M128" s="174"/>
      <c r="N128" s="175" t="s">
        <v>99</v>
      </c>
      <c r="O128" s="149"/>
      <c r="P128" s="150"/>
      <c r="Q128" s="160" t="s">
        <v>69</v>
      </c>
      <c r="R128" s="152" t="s">
        <v>693</v>
      </c>
      <c r="S128" s="153"/>
      <c r="T128" s="154"/>
      <c r="U128" s="173" t="s">
        <v>51</v>
      </c>
      <c r="V128" s="221" t="s">
        <v>691</v>
      </c>
      <c r="W128" s="156"/>
    </row>
    <row r="129" s="159" customFormat="true" ht="12.95" hidden="false" customHeight="true" outlineLevel="0" collapsed="false">
      <c r="A129" s="147"/>
      <c r="B129" s="175" t="s">
        <v>694</v>
      </c>
      <c r="C129" s="149"/>
      <c r="D129" s="150"/>
      <c r="E129" s="160" t="s">
        <v>72</v>
      </c>
      <c r="F129" s="152" t="s">
        <v>415</v>
      </c>
      <c r="G129" s="161"/>
      <c r="H129" s="154"/>
      <c r="I129" s="173" t="s">
        <v>105</v>
      </c>
      <c r="J129" s="221" t="s">
        <v>695</v>
      </c>
      <c r="K129" s="156"/>
      <c r="L129" s="157"/>
      <c r="M129" s="147"/>
      <c r="N129" s="175" t="s">
        <v>696</v>
      </c>
      <c r="O129" s="149"/>
      <c r="P129" s="150"/>
      <c r="Q129" s="160" t="s">
        <v>72</v>
      </c>
      <c r="R129" s="152" t="s">
        <v>697</v>
      </c>
      <c r="S129" s="161"/>
      <c r="T129" s="154"/>
      <c r="U129" s="173" t="s">
        <v>105</v>
      </c>
      <c r="V129" s="221" t="s">
        <v>698</v>
      </c>
      <c r="W129" s="156"/>
    </row>
    <row r="130" s="159" customFormat="true" ht="12.95" hidden="false" customHeight="true" outlineLevel="0" collapsed="false">
      <c r="A130" s="176"/>
      <c r="B130" s="177"/>
      <c r="C130" s="177"/>
      <c r="D130" s="150"/>
      <c r="E130" s="151" t="s">
        <v>75</v>
      </c>
      <c r="F130" s="164" t="s">
        <v>699</v>
      </c>
      <c r="G130" s="177"/>
      <c r="H130" s="177"/>
      <c r="I130" s="178" t="s">
        <v>111</v>
      </c>
      <c r="J130" s="221" t="s">
        <v>695</v>
      </c>
      <c r="K130" s="156"/>
      <c r="L130" s="179"/>
      <c r="M130" s="176"/>
      <c r="N130" s="177"/>
      <c r="O130" s="177"/>
      <c r="P130" s="150"/>
      <c r="Q130" s="151" t="s">
        <v>75</v>
      </c>
      <c r="R130" s="164" t="s">
        <v>483</v>
      </c>
      <c r="S130" s="177"/>
      <c r="T130" s="177"/>
      <c r="U130" s="178" t="s">
        <v>111</v>
      </c>
      <c r="V130" s="221" t="s">
        <v>698</v>
      </c>
      <c r="W130" s="156"/>
    </row>
    <row r="131" customFormat="false" ht="4.5" hidden="false" customHeight="true" outlineLevel="0" collapsed="false">
      <c r="A131" s="180"/>
      <c r="B131" s="181"/>
      <c r="C131" s="182"/>
      <c r="D131" s="183"/>
      <c r="E131" s="184"/>
      <c r="F131" s="185"/>
      <c r="G131" s="184"/>
      <c r="H131" s="184"/>
      <c r="I131" s="182"/>
      <c r="J131" s="181"/>
      <c r="K131" s="186"/>
      <c r="M131" s="180"/>
      <c r="N131" s="181"/>
      <c r="O131" s="182"/>
      <c r="P131" s="183"/>
      <c r="Q131" s="184"/>
      <c r="R131" s="185"/>
      <c r="S131" s="184"/>
      <c r="T131" s="184"/>
      <c r="U131" s="182"/>
      <c r="V131" s="181"/>
      <c r="W131" s="186"/>
    </row>
    <row r="132" customFormat="false" ht="13.15" hidden="false" customHeight="true" outlineLevel="0" collapsed="false">
      <c r="A132" s="187"/>
      <c r="B132" s="187" t="s">
        <v>113</v>
      </c>
      <c r="C132" s="188"/>
      <c r="D132" s="189" t="s">
        <v>114</v>
      </c>
      <c r="E132" s="189" t="s">
        <v>115</v>
      </c>
      <c r="F132" s="189" t="s">
        <v>40</v>
      </c>
      <c r="G132" s="190" t="s">
        <v>41</v>
      </c>
      <c r="H132" s="190"/>
      <c r="I132" s="188" t="s">
        <v>116</v>
      </c>
      <c r="J132" s="189" t="s">
        <v>113</v>
      </c>
      <c r="K132" s="187" t="s">
        <v>117</v>
      </c>
      <c r="L132" s="134" t="n">
        <v>150</v>
      </c>
      <c r="M132" s="187"/>
      <c r="N132" s="187" t="s">
        <v>113</v>
      </c>
      <c r="O132" s="188"/>
      <c r="P132" s="189" t="s">
        <v>114</v>
      </c>
      <c r="Q132" s="189" t="s">
        <v>115</v>
      </c>
      <c r="R132" s="189" t="s">
        <v>40</v>
      </c>
      <c r="S132" s="190" t="s">
        <v>41</v>
      </c>
      <c r="T132" s="190"/>
      <c r="U132" s="188" t="s">
        <v>116</v>
      </c>
      <c r="V132" s="189" t="s">
        <v>113</v>
      </c>
      <c r="W132" s="191" t="s">
        <v>117</v>
      </c>
    </row>
    <row r="133" customFormat="false" ht="12.75" hidden="false" customHeight="false" outlineLevel="0" collapsed="false">
      <c r="A133" s="192" t="s">
        <v>117</v>
      </c>
      <c r="B133" s="192" t="s">
        <v>118</v>
      </c>
      <c r="C133" s="193" t="s">
        <v>119</v>
      </c>
      <c r="D133" s="194" t="s">
        <v>120</v>
      </c>
      <c r="E133" s="194" t="s">
        <v>121</v>
      </c>
      <c r="F133" s="194"/>
      <c r="G133" s="190" t="s">
        <v>119</v>
      </c>
      <c r="H133" s="190" t="s">
        <v>116</v>
      </c>
      <c r="I133" s="193"/>
      <c r="J133" s="192" t="s">
        <v>118</v>
      </c>
      <c r="K133" s="192"/>
      <c r="L133" s="134" t="n">
        <v>150</v>
      </c>
      <c r="M133" s="192" t="s">
        <v>117</v>
      </c>
      <c r="N133" s="192" t="s">
        <v>118</v>
      </c>
      <c r="O133" s="193" t="s">
        <v>119</v>
      </c>
      <c r="P133" s="194" t="s">
        <v>120</v>
      </c>
      <c r="Q133" s="194" t="s">
        <v>121</v>
      </c>
      <c r="R133" s="194"/>
      <c r="S133" s="190" t="s">
        <v>119</v>
      </c>
      <c r="T133" s="190" t="s">
        <v>116</v>
      </c>
      <c r="U133" s="193"/>
      <c r="V133" s="192" t="s">
        <v>118</v>
      </c>
      <c r="W133" s="195"/>
    </row>
    <row r="134" customFormat="false" ht="17.1" hidden="false" customHeight="true" outlineLevel="0" collapsed="false">
      <c r="A134" s="196" t="n">
        <v>0.375</v>
      </c>
      <c r="B134" s="197" t="n">
        <v>3</v>
      </c>
      <c r="C134" s="198" t="n">
        <v>4</v>
      </c>
      <c r="D134" s="199" t="s">
        <v>124</v>
      </c>
      <c r="E134" s="200" t="s">
        <v>111</v>
      </c>
      <c r="F134" s="201" t="n">
        <v>9</v>
      </c>
      <c r="G134" s="202"/>
      <c r="H134" s="202" t="n">
        <v>110</v>
      </c>
      <c r="I134" s="203" t="n">
        <v>2</v>
      </c>
      <c r="J134" s="204" t="n">
        <v>3</v>
      </c>
      <c r="K134" s="207" t="n">
        <v>-0.375</v>
      </c>
      <c r="L134" s="134"/>
      <c r="M134" s="196" t="n">
        <v>-2.75</v>
      </c>
      <c r="N134" s="197" t="n">
        <v>2</v>
      </c>
      <c r="O134" s="198" t="n">
        <v>4</v>
      </c>
      <c r="P134" s="199" t="s">
        <v>123</v>
      </c>
      <c r="Q134" s="200" t="s">
        <v>111</v>
      </c>
      <c r="R134" s="201" t="n">
        <v>7</v>
      </c>
      <c r="S134" s="202"/>
      <c r="T134" s="202" t="n">
        <v>90</v>
      </c>
      <c r="U134" s="203" t="n">
        <v>2</v>
      </c>
      <c r="V134" s="204" t="n">
        <v>4</v>
      </c>
      <c r="W134" s="205" t="n">
        <v>2.75</v>
      </c>
    </row>
    <row r="135" customFormat="false" ht="17.1" hidden="false" customHeight="true" outlineLevel="0" collapsed="false">
      <c r="A135" s="196" t="n">
        <v>4.25</v>
      </c>
      <c r="B135" s="197" t="n">
        <v>6</v>
      </c>
      <c r="C135" s="198" t="n">
        <v>2</v>
      </c>
      <c r="D135" s="206" t="s">
        <v>126</v>
      </c>
      <c r="E135" s="200" t="s">
        <v>111</v>
      </c>
      <c r="F135" s="201" t="n">
        <v>8</v>
      </c>
      <c r="G135" s="202" t="n">
        <v>50</v>
      </c>
      <c r="H135" s="202"/>
      <c r="I135" s="203" t="n">
        <v>4</v>
      </c>
      <c r="J135" s="204" t="n">
        <v>0</v>
      </c>
      <c r="K135" s="207" t="n">
        <v>-4.25</v>
      </c>
      <c r="L135" s="134"/>
      <c r="M135" s="196" t="n">
        <v>-4.25</v>
      </c>
      <c r="N135" s="197" t="n">
        <v>0</v>
      </c>
      <c r="O135" s="198" t="n">
        <v>2</v>
      </c>
      <c r="P135" s="199" t="s">
        <v>123</v>
      </c>
      <c r="Q135" s="200" t="s">
        <v>111</v>
      </c>
      <c r="R135" s="201" t="n">
        <v>9</v>
      </c>
      <c r="S135" s="202"/>
      <c r="T135" s="202" t="n">
        <v>150</v>
      </c>
      <c r="U135" s="203" t="n">
        <v>4</v>
      </c>
      <c r="V135" s="204" t="n">
        <v>6</v>
      </c>
      <c r="W135" s="205" t="n">
        <v>4.25</v>
      </c>
    </row>
    <row r="136" customFormat="false" ht="17.1" hidden="false" customHeight="true" outlineLevel="0" collapsed="false">
      <c r="A136" s="196" t="n">
        <v>-6.5</v>
      </c>
      <c r="B136" s="197" t="n">
        <v>0</v>
      </c>
      <c r="C136" s="198" t="n">
        <v>5</v>
      </c>
      <c r="D136" s="199" t="s">
        <v>122</v>
      </c>
      <c r="E136" s="200" t="s">
        <v>105</v>
      </c>
      <c r="F136" s="201" t="n">
        <v>9</v>
      </c>
      <c r="G136" s="202"/>
      <c r="H136" s="202" t="n">
        <v>400</v>
      </c>
      <c r="I136" s="203" t="n">
        <v>1</v>
      </c>
      <c r="J136" s="204" t="n">
        <v>6</v>
      </c>
      <c r="K136" s="207" t="n">
        <v>6.5</v>
      </c>
      <c r="L136" s="134"/>
      <c r="M136" s="196" t="n">
        <v>0.625</v>
      </c>
      <c r="N136" s="197" t="n">
        <v>4</v>
      </c>
      <c r="O136" s="198" t="n">
        <v>5</v>
      </c>
      <c r="P136" s="199" t="s">
        <v>123</v>
      </c>
      <c r="Q136" s="200" t="s">
        <v>111</v>
      </c>
      <c r="R136" s="201" t="n">
        <v>6</v>
      </c>
      <c r="S136" s="202" t="n">
        <v>50</v>
      </c>
      <c r="T136" s="202"/>
      <c r="U136" s="203" t="n">
        <v>1</v>
      </c>
      <c r="V136" s="204" t="n">
        <v>2</v>
      </c>
      <c r="W136" s="205" t="n">
        <v>-0.625</v>
      </c>
    </row>
    <row r="137" customFormat="false" ht="17.1" hidden="false" customHeight="true" outlineLevel="0" collapsed="false">
      <c r="A137" s="196" t="n">
        <v>0.375</v>
      </c>
      <c r="B137" s="197" t="n">
        <v>3</v>
      </c>
      <c r="C137" s="198" t="n">
        <v>1</v>
      </c>
      <c r="D137" s="206" t="s">
        <v>126</v>
      </c>
      <c r="E137" s="200" t="s">
        <v>111</v>
      </c>
      <c r="F137" s="201" t="n">
        <v>9</v>
      </c>
      <c r="G137" s="202"/>
      <c r="H137" s="202" t="n">
        <v>110</v>
      </c>
      <c r="I137" s="203" t="n">
        <v>5</v>
      </c>
      <c r="J137" s="204" t="n">
        <v>3</v>
      </c>
      <c r="K137" s="207" t="n">
        <v>-0.375</v>
      </c>
      <c r="L137" s="134"/>
      <c r="M137" s="208" t="n">
        <v>10.625</v>
      </c>
      <c r="N137" s="209" t="n">
        <v>6</v>
      </c>
      <c r="O137" s="198" t="n">
        <v>1</v>
      </c>
      <c r="P137" s="206" t="s">
        <v>257</v>
      </c>
      <c r="Q137" s="200" t="s">
        <v>51</v>
      </c>
      <c r="R137" s="201" t="n">
        <v>11</v>
      </c>
      <c r="S137" s="202" t="n">
        <v>650</v>
      </c>
      <c r="T137" s="202"/>
      <c r="U137" s="203" t="n">
        <v>5</v>
      </c>
      <c r="V137" s="210" t="n">
        <v>0</v>
      </c>
      <c r="W137" s="212" t="n">
        <v>-10.625</v>
      </c>
    </row>
    <row r="138" s="159" customFormat="true" ht="24.95" hidden="false" customHeight="true" outlineLevel="0" collapsed="false">
      <c r="A138" s="123"/>
      <c r="B138" s="123"/>
      <c r="C138" s="124"/>
      <c r="D138" s="123"/>
      <c r="E138" s="123"/>
      <c r="F138" s="123"/>
      <c r="G138" s="123"/>
      <c r="H138" s="123"/>
      <c r="I138" s="124"/>
      <c r="J138" s="123"/>
      <c r="K138" s="123"/>
      <c r="L138" s="125"/>
      <c r="M138" s="123"/>
      <c r="N138" s="123"/>
      <c r="O138" s="124"/>
      <c r="P138" s="123"/>
      <c r="Q138" s="123"/>
      <c r="R138" s="123"/>
      <c r="S138" s="123"/>
      <c r="T138" s="123"/>
      <c r="U138" s="124"/>
      <c r="V138" s="123"/>
      <c r="W138" s="123"/>
    </row>
    <row r="139" s="159" customFormat="true" ht="15" hidden="false" customHeight="false" outlineLevel="0" collapsed="false">
      <c r="A139" s="126"/>
      <c r="B139" s="127" t="s">
        <v>57</v>
      </c>
      <c r="C139" s="128"/>
      <c r="D139" s="127"/>
      <c r="E139" s="129" t="s">
        <v>331</v>
      </c>
      <c r="F139" s="130"/>
      <c r="G139" s="131" t="s">
        <v>59</v>
      </c>
      <c r="H139" s="131"/>
      <c r="I139" s="132" t="s">
        <v>60</v>
      </c>
      <c r="J139" s="132"/>
      <c r="K139" s="133"/>
      <c r="L139" s="134" t="n">
        <v>150</v>
      </c>
      <c r="M139" s="126"/>
      <c r="N139" s="127" t="s">
        <v>57</v>
      </c>
      <c r="O139" s="128"/>
      <c r="P139" s="127"/>
      <c r="Q139" s="129" t="s">
        <v>332</v>
      </c>
      <c r="R139" s="130"/>
      <c r="S139" s="131" t="s">
        <v>59</v>
      </c>
      <c r="T139" s="131"/>
      <c r="U139" s="132" t="s">
        <v>62</v>
      </c>
      <c r="V139" s="132"/>
      <c r="W139" s="133"/>
    </row>
    <row r="140" s="159" customFormat="true" ht="12.75" hidden="false" customHeight="false" outlineLevel="0" collapsed="false">
      <c r="A140" s="135"/>
      <c r="B140" s="135"/>
      <c r="C140" s="136"/>
      <c r="D140" s="137"/>
      <c r="E140" s="137"/>
      <c r="F140" s="137"/>
      <c r="G140" s="138" t="s">
        <v>63</v>
      </c>
      <c r="H140" s="138"/>
      <c r="I140" s="132" t="s">
        <v>132</v>
      </c>
      <c r="J140" s="132"/>
      <c r="K140" s="133"/>
      <c r="L140" s="134" t="n">
        <v>150</v>
      </c>
      <c r="M140" s="135"/>
      <c r="N140" s="135"/>
      <c r="O140" s="136"/>
      <c r="P140" s="137"/>
      <c r="Q140" s="137"/>
      <c r="R140" s="137"/>
      <c r="S140" s="138" t="s">
        <v>63</v>
      </c>
      <c r="T140" s="138"/>
      <c r="U140" s="132" t="s">
        <v>64</v>
      </c>
      <c r="V140" s="132"/>
      <c r="W140" s="133"/>
    </row>
    <row r="141" s="159" customFormat="true" ht="4.5" hidden="false" customHeight="true" outlineLevel="0" collapsed="false">
      <c r="A141" s="139"/>
      <c r="B141" s="140"/>
      <c r="C141" s="141"/>
      <c r="D141" s="142"/>
      <c r="E141" s="143"/>
      <c r="F141" s="144"/>
      <c r="G141" s="143"/>
      <c r="H141" s="143"/>
      <c r="I141" s="141"/>
      <c r="J141" s="140"/>
      <c r="K141" s="145"/>
      <c r="L141" s="134"/>
      <c r="M141" s="139"/>
      <c r="N141" s="140"/>
      <c r="O141" s="141"/>
      <c r="P141" s="142"/>
      <c r="Q141" s="143"/>
      <c r="R141" s="144"/>
      <c r="S141" s="143"/>
      <c r="T141" s="143"/>
      <c r="U141" s="146"/>
      <c r="V141" s="143"/>
      <c r="W141" s="145"/>
    </row>
    <row r="142" s="159" customFormat="true" ht="12.95" hidden="false" customHeight="true" outlineLevel="0" collapsed="false">
      <c r="A142" s="147"/>
      <c r="B142" s="148"/>
      <c r="C142" s="149"/>
      <c r="D142" s="150"/>
      <c r="E142" s="151" t="s">
        <v>66</v>
      </c>
      <c r="F142" s="152" t="s">
        <v>700</v>
      </c>
      <c r="G142" s="153"/>
      <c r="H142" s="154"/>
      <c r="I142" s="154"/>
      <c r="J142" s="155"/>
      <c r="K142" s="156"/>
      <c r="L142" s="157"/>
      <c r="M142" s="147"/>
      <c r="N142" s="148"/>
      <c r="O142" s="149"/>
      <c r="P142" s="150"/>
      <c r="Q142" s="151" t="s">
        <v>66</v>
      </c>
      <c r="R142" s="152" t="s">
        <v>701</v>
      </c>
      <c r="S142" s="153"/>
      <c r="T142" s="154"/>
      <c r="U142" s="154"/>
      <c r="V142" s="148"/>
      <c r="W142" s="158"/>
    </row>
    <row r="143" s="159" customFormat="true" ht="12.95" hidden="false" customHeight="true" outlineLevel="0" collapsed="false">
      <c r="A143" s="147"/>
      <c r="B143" s="148"/>
      <c r="C143" s="149"/>
      <c r="D143" s="150"/>
      <c r="E143" s="160" t="s">
        <v>69</v>
      </c>
      <c r="F143" s="152" t="s">
        <v>702</v>
      </c>
      <c r="G143" s="161"/>
      <c r="H143" s="154"/>
      <c r="I143" s="154"/>
      <c r="J143" s="162"/>
      <c r="K143" s="156"/>
      <c r="L143" s="157"/>
      <c r="M143" s="147"/>
      <c r="N143" s="148"/>
      <c r="O143" s="149"/>
      <c r="P143" s="150"/>
      <c r="Q143" s="160" t="s">
        <v>69</v>
      </c>
      <c r="R143" s="152" t="s">
        <v>703</v>
      </c>
      <c r="S143" s="161"/>
      <c r="T143" s="154"/>
      <c r="U143" s="154"/>
      <c r="V143" s="148"/>
      <c r="W143" s="158"/>
    </row>
    <row r="144" s="159" customFormat="true" ht="12.95" hidden="false" customHeight="true" outlineLevel="0" collapsed="false">
      <c r="A144" s="147"/>
      <c r="B144" s="148"/>
      <c r="C144" s="149"/>
      <c r="D144" s="150"/>
      <c r="E144" s="160" t="s">
        <v>72</v>
      </c>
      <c r="F144" s="152" t="s">
        <v>704</v>
      </c>
      <c r="G144" s="153"/>
      <c r="H144" s="154"/>
      <c r="I144" s="154"/>
      <c r="J144" s="148"/>
      <c r="K144" s="158"/>
      <c r="L144" s="157"/>
      <c r="M144" s="147"/>
      <c r="N144" s="148"/>
      <c r="O144" s="149"/>
      <c r="P144" s="150"/>
      <c r="Q144" s="160" t="s">
        <v>72</v>
      </c>
      <c r="R144" s="152" t="s">
        <v>705</v>
      </c>
      <c r="S144" s="153"/>
      <c r="T144" s="154"/>
      <c r="U144" s="154"/>
      <c r="V144" s="148"/>
      <c r="W144" s="158"/>
    </row>
    <row r="145" s="159" customFormat="true" ht="12.95" hidden="false" customHeight="true" outlineLevel="0" collapsed="false">
      <c r="A145" s="147"/>
      <c r="B145" s="148"/>
      <c r="C145" s="149"/>
      <c r="D145" s="150"/>
      <c r="E145" s="151" t="s">
        <v>75</v>
      </c>
      <c r="F145" s="152" t="s">
        <v>706</v>
      </c>
      <c r="G145" s="153"/>
      <c r="H145" s="154"/>
      <c r="I145" s="154"/>
      <c r="J145" s="148"/>
      <c r="K145" s="158"/>
      <c r="L145" s="157"/>
      <c r="M145" s="147"/>
      <c r="N145" s="148"/>
      <c r="O145" s="149"/>
      <c r="P145" s="150"/>
      <c r="Q145" s="151" t="s">
        <v>75</v>
      </c>
      <c r="R145" s="152" t="s">
        <v>436</v>
      </c>
      <c r="S145" s="153"/>
      <c r="T145" s="154"/>
      <c r="U145" s="154"/>
      <c r="V145" s="148"/>
      <c r="W145" s="158"/>
    </row>
    <row r="146" s="159" customFormat="true" ht="12.95" hidden="false" customHeight="true" outlineLevel="0" collapsed="false">
      <c r="A146" s="163" t="s">
        <v>66</v>
      </c>
      <c r="B146" s="164" t="s">
        <v>511</v>
      </c>
      <c r="C146" s="149"/>
      <c r="D146" s="150"/>
      <c r="F146" s="165"/>
      <c r="G146" s="151" t="s">
        <v>66</v>
      </c>
      <c r="H146" s="166" t="s">
        <v>707</v>
      </c>
      <c r="I146" s="153"/>
      <c r="J146" s="161"/>
      <c r="K146" s="158"/>
      <c r="L146" s="157"/>
      <c r="M146" s="163" t="s">
        <v>66</v>
      </c>
      <c r="N146" s="164" t="s">
        <v>708</v>
      </c>
      <c r="O146" s="149"/>
      <c r="P146" s="150"/>
      <c r="R146" s="165"/>
      <c r="S146" s="151" t="s">
        <v>66</v>
      </c>
      <c r="T146" s="166" t="s">
        <v>546</v>
      </c>
      <c r="U146" s="153"/>
      <c r="V146" s="153"/>
      <c r="W146" s="158"/>
    </row>
    <row r="147" s="159" customFormat="true" ht="12.95" hidden="false" customHeight="true" outlineLevel="0" collapsed="false">
      <c r="A147" s="167" t="s">
        <v>69</v>
      </c>
      <c r="B147" s="164" t="s">
        <v>709</v>
      </c>
      <c r="C147" s="168"/>
      <c r="D147" s="150"/>
      <c r="F147" s="169"/>
      <c r="G147" s="160" t="s">
        <v>69</v>
      </c>
      <c r="H147" s="166" t="s">
        <v>710</v>
      </c>
      <c r="I147" s="153"/>
      <c r="J147" s="161"/>
      <c r="K147" s="158"/>
      <c r="L147" s="157"/>
      <c r="M147" s="167" t="s">
        <v>69</v>
      </c>
      <c r="N147" s="164" t="s">
        <v>150</v>
      </c>
      <c r="O147" s="168"/>
      <c r="P147" s="150"/>
      <c r="R147" s="169"/>
      <c r="S147" s="160" t="s">
        <v>69</v>
      </c>
      <c r="T147" s="166" t="s">
        <v>711</v>
      </c>
      <c r="U147" s="153"/>
      <c r="V147" s="161"/>
      <c r="W147" s="158"/>
    </row>
    <row r="148" s="159" customFormat="true" ht="12.95" hidden="false" customHeight="true" outlineLevel="0" collapsed="false">
      <c r="A148" s="167" t="s">
        <v>72</v>
      </c>
      <c r="B148" s="164" t="s">
        <v>268</v>
      </c>
      <c r="C148" s="149"/>
      <c r="D148" s="150"/>
      <c r="F148" s="169"/>
      <c r="G148" s="160" t="s">
        <v>72</v>
      </c>
      <c r="H148" s="166" t="s">
        <v>712</v>
      </c>
      <c r="I148" s="153"/>
      <c r="J148" s="153"/>
      <c r="K148" s="158"/>
      <c r="L148" s="157"/>
      <c r="M148" s="167" t="s">
        <v>72</v>
      </c>
      <c r="N148" s="164" t="s">
        <v>713</v>
      </c>
      <c r="O148" s="149"/>
      <c r="P148" s="150"/>
      <c r="R148" s="169"/>
      <c r="S148" s="160" t="s">
        <v>72</v>
      </c>
      <c r="T148" s="166" t="s">
        <v>714</v>
      </c>
      <c r="U148" s="153"/>
      <c r="V148" s="161"/>
      <c r="W148" s="158"/>
    </row>
    <row r="149" s="159" customFormat="true" ht="12.95" hidden="false" customHeight="true" outlineLevel="0" collapsed="false">
      <c r="A149" s="163" t="s">
        <v>75</v>
      </c>
      <c r="B149" s="164" t="s">
        <v>715</v>
      </c>
      <c r="C149" s="168"/>
      <c r="D149" s="150"/>
      <c r="F149" s="165"/>
      <c r="G149" s="151" t="s">
        <v>75</v>
      </c>
      <c r="H149" s="166" t="s">
        <v>242</v>
      </c>
      <c r="I149" s="153"/>
      <c r="J149" s="170" t="s">
        <v>92</v>
      </c>
      <c r="K149" s="158"/>
      <c r="L149" s="157"/>
      <c r="M149" s="163" t="s">
        <v>75</v>
      </c>
      <c r="N149" s="164" t="s">
        <v>716</v>
      </c>
      <c r="O149" s="168"/>
      <c r="P149" s="150"/>
      <c r="R149" s="165"/>
      <c r="S149" s="151" t="s">
        <v>75</v>
      </c>
      <c r="T149" s="166" t="s">
        <v>717</v>
      </c>
      <c r="U149" s="153"/>
      <c r="V149" s="170" t="s">
        <v>92</v>
      </c>
      <c r="W149" s="158"/>
    </row>
    <row r="150" s="159" customFormat="true" ht="12.95" hidden="false" customHeight="true" outlineLevel="0" collapsed="false">
      <c r="A150" s="171"/>
      <c r="B150" s="168"/>
      <c r="C150" s="168"/>
      <c r="D150" s="150"/>
      <c r="E150" s="151" t="s">
        <v>66</v>
      </c>
      <c r="F150" s="152" t="s">
        <v>718</v>
      </c>
      <c r="G150" s="153"/>
      <c r="H150" s="172"/>
      <c r="I150" s="173" t="s">
        <v>2</v>
      </c>
      <c r="J150" s="221" t="s">
        <v>719</v>
      </c>
      <c r="K150" s="156"/>
      <c r="L150" s="157"/>
      <c r="M150" s="171"/>
      <c r="N150" s="168"/>
      <c r="O150" s="168"/>
      <c r="P150" s="150"/>
      <c r="Q150" s="151" t="s">
        <v>66</v>
      </c>
      <c r="R150" s="152" t="s">
        <v>596</v>
      </c>
      <c r="S150" s="153"/>
      <c r="T150" s="172"/>
      <c r="U150" s="173" t="s">
        <v>2</v>
      </c>
      <c r="V150" s="222" t="s">
        <v>720</v>
      </c>
      <c r="W150" s="156"/>
    </row>
    <row r="151" s="159" customFormat="true" ht="12.95" hidden="false" customHeight="true" outlineLevel="0" collapsed="false">
      <c r="A151" s="174"/>
      <c r="B151" s="175" t="s">
        <v>99</v>
      </c>
      <c r="C151" s="149"/>
      <c r="D151" s="150"/>
      <c r="E151" s="160" t="s">
        <v>69</v>
      </c>
      <c r="F151" s="152" t="s">
        <v>349</v>
      </c>
      <c r="G151" s="153"/>
      <c r="H151" s="154"/>
      <c r="I151" s="173" t="s">
        <v>51</v>
      </c>
      <c r="J151" s="221" t="s">
        <v>719</v>
      </c>
      <c r="K151" s="156"/>
      <c r="L151" s="157"/>
      <c r="M151" s="174"/>
      <c r="N151" s="175" t="s">
        <v>99</v>
      </c>
      <c r="O151" s="149"/>
      <c r="P151" s="150"/>
      <c r="Q151" s="160" t="s">
        <v>69</v>
      </c>
      <c r="R151" s="152" t="s">
        <v>721</v>
      </c>
      <c r="S151" s="153"/>
      <c r="T151" s="154"/>
      <c r="U151" s="173" t="s">
        <v>51</v>
      </c>
      <c r="V151" s="222" t="s">
        <v>720</v>
      </c>
      <c r="W151" s="156"/>
    </row>
    <row r="152" s="159" customFormat="true" ht="12.95" hidden="false" customHeight="true" outlineLevel="0" collapsed="false">
      <c r="A152" s="147"/>
      <c r="B152" s="175" t="s">
        <v>722</v>
      </c>
      <c r="C152" s="149"/>
      <c r="D152" s="150"/>
      <c r="E152" s="160" t="s">
        <v>72</v>
      </c>
      <c r="F152" s="152" t="s">
        <v>723</v>
      </c>
      <c r="G152" s="161"/>
      <c r="H152" s="154"/>
      <c r="I152" s="173" t="s">
        <v>105</v>
      </c>
      <c r="J152" s="222" t="s">
        <v>724</v>
      </c>
      <c r="K152" s="156"/>
      <c r="L152" s="157"/>
      <c r="M152" s="147"/>
      <c r="N152" s="175" t="s">
        <v>725</v>
      </c>
      <c r="O152" s="149"/>
      <c r="P152" s="150"/>
      <c r="Q152" s="160" t="s">
        <v>72</v>
      </c>
      <c r="R152" s="152" t="s">
        <v>343</v>
      </c>
      <c r="S152" s="161"/>
      <c r="T152" s="154"/>
      <c r="U152" s="173" t="s">
        <v>105</v>
      </c>
      <c r="V152" s="221" t="s">
        <v>726</v>
      </c>
      <c r="W152" s="156"/>
    </row>
    <row r="153" s="159" customFormat="true" ht="12.95" hidden="false" customHeight="true" outlineLevel="0" collapsed="false">
      <c r="A153" s="176"/>
      <c r="B153" s="177"/>
      <c r="C153" s="177"/>
      <c r="D153" s="150"/>
      <c r="E153" s="151" t="s">
        <v>75</v>
      </c>
      <c r="F153" s="164" t="s">
        <v>93</v>
      </c>
      <c r="G153" s="177"/>
      <c r="H153" s="177"/>
      <c r="I153" s="178" t="s">
        <v>111</v>
      </c>
      <c r="J153" s="222" t="s">
        <v>724</v>
      </c>
      <c r="K153" s="156"/>
      <c r="L153" s="179"/>
      <c r="M153" s="176"/>
      <c r="N153" s="177"/>
      <c r="O153" s="177"/>
      <c r="P153" s="150"/>
      <c r="Q153" s="151" t="s">
        <v>75</v>
      </c>
      <c r="R153" s="164" t="s">
        <v>727</v>
      </c>
      <c r="S153" s="177"/>
      <c r="T153" s="177"/>
      <c r="U153" s="178" t="s">
        <v>111</v>
      </c>
      <c r="V153" s="221" t="s">
        <v>726</v>
      </c>
      <c r="W153" s="156"/>
    </row>
    <row r="154" customFormat="false" ht="4.5" hidden="false" customHeight="true" outlineLevel="0" collapsed="false">
      <c r="A154" s="180"/>
      <c r="B154" s="181"/>
      <c r="C154" s="182"/>
      <c r="D154" s="183"/>
      <c r="E154" s="184"/>
      <c r="F154" s="185"/>
      <c r="G154" s="184"/>
      <c r="H154" s="184"/>
      <c r="I154" s="182"/>
      <c r="J154" s="181"/>
      <c r="K154" s="186"/>
      <c r="M154" s="180"/>
      <c r="N154" s="181"/>
      <c r="O154" s="182"/>
      <c r="P154" s="183"/>
      <c r="Q154" s="184"/>
      <c r="R154" s="185"/>
      <c r="S154" s="184"/>
      <c r="T154" s="184"/>
      <c r="U154" s="182"/>
      <c r="V154" s="181"/>
      <c r="W154" s="186"/>
    </row>
    <row r="155" customFormat="false" ht="13.15" hidden="false" customHeight="true" outlineLevel="0" collapsed="false">
      <c r="A155" s="187"/>
      <c r="B155" s="187" t="s">
        <v>113</v>
      </c>
      <c r="C155" s="188"/>
      <c r="D155" s="189" t="s">
        <v>114</v>
      </c>
      <c r="E155" s="189" t="s">
        <v>115</v>
      </c>
      <c r="F155" s="189" t="s">
        <v>40</v>
      </c>
      <c r="G155" s="190" t="s">
        <v>41</v>
      </c>
      <c r="H155" s="190"/>
      <c r="I155" s="188" t="s">
        <v>116</v>
      </c>
      <c r="J155" s="189" t="s">
        <v>113</v>
      </c>
      <c r="K155" s="187" t="s">
        <v>117</v>
      </c>
      <c r="L155" s="134" t="n">
        <v>150</v>
      </c>
      <c r="M155" s="187"/>
      <c r="N155" s="187" t="s">
        <v>113</v>
      </c>
      <c r="O155" s="188"/>
      <c r="P155" s="189" t="s">
        <v>114</v>
      </c>
      <c r="Q155" s="189" t="s">
        <v>115</v>
      </c>
      <c r="R155" s="189" t="s">
        <v>40</v>
      </c>
      <c r="S155" s="190" t="s">
        <v>41</v>
      </c>
      <c r="T155" s="190"/>
      <c r="U155" s="188" t="s">
        <v>116</v>
      </c>
      <c r="V155" s="189" t="s">
        <v>113</v>
      </c>
      <c r="W155" s="191" t="s">
        <v>117</v>
      </c>
    </row>
    <row r="156" customFormat="false" ht="12.75" hidden="false" customHeight="false" outlineLevel="0" collapsed="false">
      <c r="A156" s="192" t="s">
        <v>117</v>
      </c>
      <c r="B156" s="192" t="s">
        <v>118</v>
      </c>
      <c r="C156" s="193" t="s">
        <v>119</v>
      </c>
      <c r="D156" s="194" t="s">
        <v>120</v>
      </c>
      <c r="E156" s="194" t="s">
        <v>121</v>
      </c>
      <c r="F156" s="194"/>
      <c r="G156" s="190" t="s">
        <v>119</v>
      </c>
      <c r="H156" s="190" t="s">
        <v>116</v>
      </c>
      <c r="I156" s="193"/>
      <c r="J156" s="192" t="s">
        <v>118</v>
      </c>
      <c r="K156" s="192"/>
      <c r="L156" s="134" t="n">
        <v>150</v>
      </c>
      <c r="M156" s="192" t="s">
        <v>117</v>
      </c>
      <c r="N156" s="192" t="s">
        <v>118</v>
      </c>
      <c r="O156" s="193" t="s">
        <v>119</v>
      </c>
      <c r="P156" s="194" t="s">
        <v>120</v>
      </c>
      <c r="Q156" s="194" t="s">
        <v>121</v>
      </c>
      <c r="R156" s="194"/>
      <c r="S156" s="190" t="s">
        <v>119</v>
      </c>
      <c r="T156" s="190" t="s">
        <v>116</v>
      </c>
      <c r="U156" s="193"/>
      <c r="V156" s="192" t="s">
        <v>118</v>
      </c>
      <c r="W156" s="195"/>
    </row>
    <row r="157" customFormat="false" ht="17.1" hidden="false" customHeight="true" outlineLevel="0" collapsed="false">
      <c r="A157" s="196" t="n">
        <v>0</v>
      </c>
      <c r="B157" s="197" t="n">
        <v>3</v>
      </c>
      <c r="C157" s="198" t="n">
        <v>4</v>
      </c>
      <c r="D157" s="206" t="s">
        <v>219</v>
      </c>
      <c r="E157" s="200" t="s">
        <v>105</v>
      </c>
      <c r="F157" s="201" t="n">
        <v>11</v>
      </c>
      <c r="G157" s="202"/>
      <c r="H157" s="202" t="n">
        <v>650</v>
      </c>
      <c r="I157" s="203" t="n">
        <v>2</v>
      </c>
      <c r="J157" s="204" t="n">
        <v>3</v>
      </c>
      <c r="K157" s="207" t="n">
        <v>0</v>
      </c>
      <c r="L157" s="134"/>
      <c r="M157" s="196" t="n">
        <v>-6.25</v>
      </c>
      <c r="N157" s="197" t="n">
        <v>0</v>
      </c>
      <c r="O157" s="198" t="n">
        <v>4</v>
      </c>
      <c r="P157" s="206" t="s">
        <v>366</v>
      </c>
      <c r="Q157" s="200" t="s">
        <v>2</v>
      </c>
      <c r="R157" s="201" t="n">
        <v>-2</v>
      </c>
      <c r="S157" s="202"/>
      <c r="T157" s="202" t="n">
        <v>100</v>
      </c>
      <c r="U157" s="203" t="n">
        <v>2</v>
      </c>
      <c r="V157" s="204" t="n">
        <v>6</v>
      </c>
      <c r="W157" s="205" t="n">
        <v>6.25</v>
      </c>
    </row>
    <row r="158" customFormat="false" ht="17.1" hidden="false" customHeight="true" outlineLevel="0" collapsed="false">
      <c r="A158" s="196" t="n">
        <v>0</v>
      </c>
      <c r="B158" s="197" t="n">
        <v>3</v>
      </c>
      <c r="C158" s="198" t="n">
        <v>2</v>
      </c>
      <c r="D158" s="199" t="s">
        <v>219</v>
      </c>
      <c r="E158" s="200" t="s">
        <v>105</v>
      </c>
      <c r="F158" s="201" t="n">
        <v>11</v>
      </c>
      <c r="G158" s="202"/>
      <c r="H158" s="202" t="n">
        <v>650</v>
      </c>
      <c r="I158" s="203" t="n">
        <v>4</v>
      </c>
      <c r="J158" s="204" t="n">
        <v>3</v>
      </c>
      <c r="K158" s="207" t="n">
        <v>0</v>
      </c>
      <c r="L158" s="134"/>
      <c r="M158" s="196" t="n">
        <v>4.875</v>
      </c>
      <c r="N158" s="197" t="n">
        <v>4</v>
      </c>
      <c r="O158" s="198" t="n">
        <v>2</v>
      </c>
      <c r="P158" s="199" t="s">
        <v>122</v>
      </c>
      <c r="Q158" s="200" t="s">
        <v>51</v>
      </c>
      <c r="R158" s="201" t="n">
        <v>9</v>
      </c>
      <c r="S158" s="202" t="n">
        <v>400</v>
      </c>
      <c r="T158" s="202"/>
      <c r="U158" s="203" t="n">
        <v>4</v>
      </c>
      <c r="V158" s="204" t="n">
        <v>2</v>
      </c>
      <c r="W158" s="205" t="n">
        <v>-4.875</v>
      </c>
    </row>
    <row r="159" customFormat="false" ht="17.1" hidden="false" customHeight="true" outlineLevel="0" collapsed="false">
      <c r="A159" s="196" t="n">
        <v>0</v>
      </c>
      <c r="B159" s="197" t="n">
        <v>3</v>
      </c>
      <c r="C159" s="198" t="n">
        <v>5</v>
      </c>
      <c r="D159" s="199" t="s">
        <v>219</v>
      </c>
      <c r="E159" s="200" t="s">
        <v>105</v>
      </c>
      <c r="F159" s="201" t="n">
        <v>11</v>
      </c>
      <c r="G159" s="202"/>
      <c r="H159" s="202" t="n">
        <v>650</v>
      </c>
      <c r="I159" s="203" t="n">
        <v>1</v>
      </c>
      <c r="J159" s="204" t="n">
        <v>3</v>
      </c>
      <c r="K159" s="207" t="n">
        <v>0</v>
      </c>
      <c r="L159" s="134"/>
      <c r="M159" s="196" t="n">
        <v>-4.875</v>
      </c>
      <c r="N159" s="197" t="n">
        <v>2</v>
      </c>
      <c r="O159" s="198" t="n">
        <v>5</v>
      </c>
      <c r="P159" s="206" t="s">
        <v>259</v>
      </c>
      <c r="Q159" s="200" t="s">
        <v>2</v>
      </c>
      <c r="R159" s="201" t="n">
        <v>-1</v>
      </c>
      <c r="S159" s="202"/>
      <c r="T159" s="202" t="n">
        <v>50</v>
      </c>
      <c r="U159" s="203" t="n">
        <v>1</v>
      </c>
      <c r="V159" s="204" t="n">
        <v>4</v>
      </c>
      <c r="W159" s="205" t="n">
        <v>4.875</v>
      </c>
    </row>
    <row r="160" customFormat="false" ht="17.1" hidden="false" customHeight="true" outlineLevel="0" collapsed="false">
      <c r="A160" s="196" t="n">
        <v>0</v>
      </c>
      <c r="B160" s="197" t="n">
        <v>3</v>
      </c>
      <c r="C160" s="198" t="n">
        <v>1</v>
      </c>
      <c r="D160" s="199" t="s">
        <v>219</v>
      </c>
      <c r="E160" s="200" t="s">
        <v>105</v>
      </c>
      <c r="F160" s="201" t="n">
        <v>11</v>
      </c>
      <c r="G160" s="202"/>
      <c r="H160" s="202" t="n">
        <v>650</v>
      </c>
      <c r="I160" s="203" t="n">
        <v>5</v>
      </c>
      <c r="J160" s="204" t="n">
        <v>3</v>
      </c>
      <c r="K160" s="207" t="n">
        <v>0</v>
      </c>
      <c r="L160" s="134"/>
      <c r="M160" s="196" t="n">
        <v>6.25</v>
      </c>
      <c r="N160" s="197" t="n">
        <v>6</v>
      </c>
      <c r="O160" s="198" t="n">
        <v>1</v>
      </c>
      <c r="P160" s="199" t="s">
        <v>122</v>
      </c>
      <c r="Q160" s="200" t="s">
        <v>51</v>
      </c>
      <c r="R160" s="201" t="n">
        <v>11</v>
      </c>
      <c r="S160" s="202" t="n">
        <v>460</v>
      </c>
      <c r="T160" s="202"/>
      <c r="U160" s="203" t="n">
        <v>5</v>
      </c>
      <c r="V160" s="204" t="n">
        <v>0</v>
      </c>
      <c r="W160" s="205" t="n">
        <v>-6.25</v>
      </c>
    </row>
    <row r="161" s="159" customFormat="true" ht="24.95" hidden="false" customHeight="true" outlineLevel="0" collapsed="false">
      <c r="A161" s="123"/>
      <c r="B161" s="123"/>
      <c r="C161" s="124"/>
      <c r="D161" s="123"/>
      <c r="E161" s="123"/>
      <c r="F161" s="123"/>
      <c r="G161" s="123"/>
      <c r="H161" s="123"/>
      <c r="I161" s="124"/>
      <c r="J161" s="123"/>
      <c r="K161" s="123"/>
      <c r="L161" s="125"/>
      <c r="M161" s="123"/>
      <c r="N161" s="123"/>
      <c r="O161" s="124"/>
      <c r="P161" s="123"/>
      <c r="Q161" s="123"/>
      <c r="R161" s="123"/>
      <c r="S161" s="123"/>
      <c r="T161" s="123"/>
      <c r="U161" s="124"/>
      <c r="V161" s="123"/>
      <c r="W161" s="123"/>
    </row>
    <row r="162" s="159" customFormat="true" ht="15" hidden="false" customHeight="false" outlineLevel="0" collapsed="false">
      <c r="A162" s="126"/>
      <c r="B162" s="127" t="s">
        <v>57</v>
      </c>
      <c r="C162" s="128"/>
      <c r="D162" s="127"/>
      <c r="E162" s="129" t="s">
        <v>370</v>
      </c>
      <c r="F162" s="130"/>
      <c r="G162" s="131" t="s">
        <v>59</v>
      </c>
      <c r="H162" s="131"/>
      <c r="I162" s="132" t="s">
        <v>128</v>
      </c>
      <c r="J162" s="132"/>
      <c r="K162" s="133"/>
      <c r="L162" s="134" t="n">
        <v>150</v>
      </c>
      <c r="M162" s="126"/>
      <c r="N162" s="127" t="s">
        <v>57</v>
      </c>
      <c r="O162" s="128"/>
      <c r="P162" s="127"/>
      <c r="Q162" s="129" t="s">
        <v>371</v>
      </c>
      <c r="R162" s="130"/>
      <c r="S162" s="131" t="s">
        <v>59</v>
      </c>
      <c r="T162" s="131"/>
      <c r="U162" s="132" t="s">
        <v>130</v>
      </c>
      <c r="V162" s="132"/>
      <c r="W162" s="133"/>
    </row>
    <row r="163" s="159" customFormat="true" ht="12.75" hidden="false" customHeight="false" outlineLevel="0" collapsed="false">
      <c r="A163" s="135"/>
      <c r="B163" s="135"/>
      <c r="C163" s="136"/>
      <c r="D163" s="137"/>
      <c r="E163" s="137"/>
      <c r="F163" s="137"/>
      <c r="G163" s="138" t="s">
        <v>63</v>
      </c>
      <c r="H163" s="138"/>
      <c r="I163" s="132" t="s">
        <v>65</v>
      </c>
      <c r="J163" s="132"/>
      <c r="K163" s="133"/>
      <c r="L163" s="134" t="n">
        <v>150</v>
      </c>
      <c r="M163" s="135"/>
      <c r="N163" s="135"/>
      <c r="O163" s="136"/>
      <c r="P163" s="137"/>
      <c r="Q163" s="137"/>
      <c r="R163" s="137"/>
      <c r="S163" s="138" t="s">
        <v>63</v>
      </c>
      <c r="T163" s="138"/>
      <c r="U163" s="132" t="s">
        <v>131</v>
      </c>
      <c r="V163" s="132"/>
      <c r="W163" s="133"/>
    </row>
    <row r="164" s="159" customFormat="true" ht="4.5" hidden="false" customHeight="true" outlineLevel="0" collapsed="false">
      <c r="A164" s="139"/>
      <c r="B164" s="140"/>
      <c r="C164" s="141"/>
      <c r="D164" s="142"/>
      <c r="E164" s="143"/>
      <c r="F164" s="144"/>
      <c r="G164" s="143"/>
      <c r="H164" s="143"/>
      <c r="I164" s="141"/>
      <c r="J164" s="140"/>
      <c r="K164" s="145"/>
      <c r="L164" s="134"/>
      <c r="M164" s="139"/>
      <c r="N164" s="140"/>
      <c r="O164" s="141"/>
      <c r="P164" s="142"/>
      <c r="Q164" s="143"/>
      <c r="R164" s="144"/>
      <c r="S164" s="143"/>
      <c r="T164" s="143"/>
      <c r="U164" s="146"/>
      <c r="V164" s="143"/>
      <c r="W164" s="145"/>
    </row>
    <row r="165" s="159" customFormat="true" ht="12.95" hidden="false" customHeight="true" outlineLevel="0" collapsed="false">
      <c r="A165" s="147"/>
      <c r="B165" s="148"/>
      <c r="C165" s="149"/>
      <c r="D165" s="150"/>
      <c r="E165" s="151" t="s">
        <v>66</v>
      </c>
      <c r="F165" s="152" t="s">
        <v>145</v>
      </c>
      <c r="G165" s="153"/>
      <c r="H165" s="154"/>
      <c r="I165" s="154"/>
      <c r="J165" s="155"/>
      <c r="K165" s="156"/>
      <c r="L165" s="157"/>
      <c r="M165" s="147"/>
      <c r="N165" s="148"/>
      <c r="O165" s="149"/>
      <c r="P165" s="150"/>
      <c r="Q165" s="151" t="s">
        <v>66</v>
      </c>
      <c r="R165" s="152" t="s">
        <v>191</v>
      </c>
      <c r="S165" s="153"/>
      <c r="T165" s="154"/>
      <c r="U165" s="154"/>
      <c r="V165" s="148"/>
      <c r="W165" s="158"/>
    </row>
    <row r="166" s="159" customFormat="true" ht="12.95" hidden="false" customHeight="true" outlineLevel="0" collapsed="false">
      <c r="A166" s="147"/>
      <c r="B166" s="148"/>
      <c r="C166" s="149"/>
      <c r="D166" s="150"/>
      <c r="E166" s="160" t="s">
        <v>69</v>
      </c>
      <c r="F166" s="152" t="s">
        <v>284</v>
      </c>
      <c r="G166" s="161"/>
      <c r="H166" s="154"/>
      <c r="I166" s="154"/>
      <c r="J166" s="162"/>
      <c r="K166" s="156"/>
      <c r="L166" s="157"/>
      <c r="M166" s="147"/>
      <c r="N166" s="148"/>
      <c r="O166" s="149"/>
      <c r="P166" s="150"/>
      <c r="Q166" s="160" t="s">
        <v>69</v>
      </c>
      <c r="R166" s="152" t="s">
        <v>728</v>
      </c>
      <c r="S166" s="161"/>
      <c r="T166" s="154"/>
      <c r="U166" s="154"/>
      <c r="V166" s="148"/>
      <c r="W166" s="158"/>
    </row>
    <row r="167" s="159" customFormat="true" ht="12.95" hidden="false" customHeight="true" outlineLevel="0" collapsed="false">
      <c r="A167" s="147"/>
      <c r="B167" s="148"/>
      <c r="C167" s="149"/>
      <c r="D167" s="150"/>
      <c r="E167" s="160" t="s">
        <v>72</v>
      </c>
      <c r="F167" s="152" t="s">
        <v>729</v>
      </c>
      <c r="G167" s="153"/>
      <c r="H167" s="154"/>
      <c r="I167" s="154"/>
      <c r="J167" s="148"/>
      <c r="K167" s="158"/>
      <c r="L167" s="157"/>
      <c r="M167" s="147"/>
      <c r="N167" s="148"/>
      <c r="O167" s="149"/>
      <c r="P167" s="150"/>
      <c r="Q167" s="160" t="s">
        <v>72</v>
      </c>
      <c r="R167" s="152" t="s">
        <v>378</v>
      </c>
      <c r="S167" s="153"/>
      <c r="T167" s="154"/>
      <c r="U167" s="154"/>
      <c r="V167" s="148"/>
      <c r="W167" s="158"/>
    </row>
    <row r="168" s="159" customFormat="true" ht="12.95" hidden="false" customHeight="true" outlineLevel="0" collapsed="false">
      <c r="A168" s="147"/>
      <c r="B168" s="148"/>
      <c r="C168" s="149"/>
      <c r="D168" s="150"/>
      <c r="E168" s="151" t="s">
        <v>75</v>
      </c>
      <c r="F168" s="152" t="s">
        <v>381</v>
      </c>
      <c r="G168" s="153"/>
      <c r="H168" s="154"/>
      <c r="I168" s="154"/>
      <c r="J168" s="148"/>
      <c r="K168" s="158"/>
      <c r="L168" s="157"/>
      <c r="M168" s="147"/>
      <c r="N168" s="148"/>
      <c r="O168" s="149"/>
      <c r="P168" s="150"/>
      <c r="Q168" s="151" t="s">
        <v>75</v>
      </c>
      <c r="R168" s="152" t="s">
        <v>306</v>
      </c>
      <c r="S168" s="153"/>
      <c r="T168" s="154"/>
      <c r="U168" s="154"/>
      <c r="V168" s="148"/>
      <c r="W168" s="158"/>
    </row>
    <row r="169" s="159" customFormat="true" ht="12.95" hidden="false" customHeight="true" outlineLevel="0" collapsed="false">
      <c r="A169" s="163" t="s">
        <v>66</v>
      </c>
      <c r="B169" s="164" t="s">
        <v>730</v>
      </c>
      <c r="C169" s="149"/>
      <c r="D169" s="150"/>
      <c r="F169" s="165"/>
      <c r="G169" s="151" t="s">
        <v>66</v>
      </c>
      <c r="H169" s="166" t="s">
        <v>731</v>
      </c>
      <c r="I169" s="153"/>
      <c r="J169" s="161"/>
      <c r="K169" s="158"/>
      <c r="L169" s="157"/>
      <c r="M169" s="163" t="s">
        <v>66</v>
      </c>
      <c r="N169" s="164" t="s">
        <v>732</v>
      </c>
      <c r="O169" s="149"/>
      <c r="P169" s="150"/>
      <c r="R169" s="165"/>
      <c r="S169" s="151" t="s">
        <v>66</v>
      </c>
      <c r="T169" s="166" t="s">
        <v>733</v>
      </c>
      <c r="U169" s="153"/>
      <c r="V169" s="153"/>
      <c r="W169" s="158"/>
    </row>
    <row r="170" s="159" customFormat="true" ht="12.95" hidden="false" customHeight="true" outlineLevel="0" collapsed="false">
      <c r="A170" s="167" t="s">
        <v>69</v>
      </c>
      <c r="B170" s="164" t="s">
        <v>734</v>
      </c>
      <c r="C170" s="168"/>
      <c r="D170" s="150"/>
      <c r="F170" s="169"/>
      <c r="G170" s="160" t="s">
        <v>69</v>
      </c>
      <c r="H170" s="166" t="s">
        <v>626</v>
      </c>
      <c r="I170" s="153"/>
      <c r="J170" s="161"/>
      <c r="K170" s="158"/>
      <c r="L170" s="157"/>
      <c r="M170" s="167" t="s">
        <v>69</v>
      </c>
      <c r="N170" s="164" t="s">
        <v>735</v>
      </c>
      <c r="O170" s="168"/>
      <c r="P170" s="150"/>
      <c r="R170" s="169"/>
      <c r="S170" s="160" t="s">
        <v>69</v>
      </c>
      <c r="T170" s="166" t="s">
        <v>338</v>
      </c>
      <c r="U170" s="153"/>
      <c r="V170" s="161"/>
      <c r="W170" s="158"/>
    </row>
    <row r="171" s="159" customFormat="true" ht="12.95" hidden="false" customHeight="true" outlineLevel="0" collapsed="false">
      <c r="A171" s="167" t="s">
        <v>72</v>
      </c>
      <c r="B171" s="164" t="s">
        <v>235</v>
      </c>
      <c r="C171" s="149"/>
      <c r="D171" s="150"/>
      <c r="F171" s="169"/>
      <c r="G171" s="160" t="s">
        <v>72</v>
      </c>
      <c r="H171" s="166" t="s">
        <v>736</v>
      </c>
      <c r="I171" s="153"/>
      <c r="J171" s="153"/>
      <c r="K171" s="158"/>
      <c r="L171" s="157"/>
      <c r="M171" s="167" t="s">
        <v>72</v>
      </c>
      <c r="N171" s="164" t="s">
        <v>737</v>
      </c>
      <c r="O171" s="149"/>
      <c r="P171" s="150"/>
      <c r="R171" s="169"/>
      <c r="S171" s="160" t="s">
        <v>72</v>
      </c>
      <c r="T171" s="166" t="s">
        <v>78</v>
      </c>
      <c r="U171" s="153"/>
      <c r="V171" s="161"/>
      <c r="W171" s="158"/>
    </row>
    <row r="172" s="159" customFormat="true" ht="12.95" hidden="false" customHeight="true" outlineLevel="0" collapsed="false">
      <c r="A172" s="163" t="s">
        <v>75</v>
      </c>
      <c r="B172" s="164" t="s">
        <v>182</v>
      </c>
      <c r="C172" s="168"/>
      <c r="D172" s="150"/>
      <c r="F172" s="165"/>
      <c r="G172" s="151" t="s">
        <v>75</v>
      </c>
      <c r="H172" s="166" t="s">
        <v>242</v>
      </c>
      <c r="I172" s="153"/>
      <c r="J172" s="170" t="s">
        <v>92</v>
      </c>
      <c r="K172" s="158"/>
      <c r="L172" s="157"/>
      <c r="M172" s="163" t="s">
        <v>75</v>
      </c>
      <c r="N172" s="164" t="s">
        <v>227</v>
      </c>
      <c r="O172" s="168"/>
      <c r="P172" s="150"/>
      <c r="R172" s="165"/>
      <c r="S172" s="151" t="s">
        <v>75</v>
      </c>
      <c r="T172" s="166" t="s">
        <v>191</v>
      </c>
      <c r="U172" s="153"/>
      <c r="V172" s="170" t="s">
        <v>92</v>
      </c>
      <c r="W172" s="158"/>
    </row>
    <row r="173" s="159" customFormat="true" ht="12.95" hidden="false" customHeight="true" outlineLevel="0" collapsed="false">
      <c r="A173" s="171"/>
      <c r="B173" s="168"/>
      <c r="C173" s="168"/>
      <c r="D173" s="150"/>
      <c r="E173" s="151" t="s">
        <v>66</v>
      </c>
      <c r="F173" s="152" t="s">
        <v>489</v>
      </c>
      <c r="G173" s="153"/>
      <c r="H173" s="172"/>
      <c r="I173" s="173" t="s">
        <v>2</v>
      </c>
      <c r="J173" s="221" t="s">
        <v>738</v>
      </c>
      <c r="K173" s="156"/>
      <c r="L173" s="157"/>
      <c r="M173" s="171"/>
      <c r="N173" s="168"/>
      <c r="O173" s="168"/>
      <c r="P173" s="150"/>
      <c r="Q173" s="151" t="s">
        <v>66</v>
      </c>
      <c r="R173" s="152" t="s">
        <v>425</v>
      </c>
      <c r="S173" s="153"/>
      <c r="T173" s="172"/>
      <c r="U173" s="173" t="s">
        <v>2</v>
      </c>
      <c r="V173" s="221" t="s">
        <v>739</v>
      </c>
      <c r="W173" s="156"/>
    </row>
    <row r="174" s="159" customFormat="true" ht="12.95" hidden="false" customHeight="true" outlineLevel="0" collapsed="false">
      <c r="A174" s="174"/>
      <c r="B174" s="175" t="s">
        <v>99</v>
      </c>
      <c r="C174" s="149"/>
      <c r="D174" s="150"/>
      <c r="E174" s="160" t="s">
        <v>69</v>
      </c>
      <c r="F174" s="152" t="s">
        <v>740</v>
      </c>
      <c r="G174" s="153"/>
      <c r="H174" s="154"/>
      <c r="I174" s="173" t="s">
        <v>51</v>
      </c>
      <c r="J174" s="221" t="s">
        <v>738</v>
      </c>
      <c r="K174" s="156"/>
      <c r="L174" s="157"/>
      <c r="M174" s="174"/>
      <c r="N174" s="175" t="s">
        <v>99</v>
      </c>
      <c r="O174" s="149"/>
      <c r="P174" s="150"/>
      <c r="Q174" s="160" t="s">
        <v>69</v>
      </c>
      <c r="R174" s="152" t="s">
        <v>741</v>
      </c>
      <c r="S174" s="153"/>
      <c r="T174" s="154"/>
      <c r="U174" s="173" t="s">
        <v>51</v>
      </c>
      <c r="V174" s="221" t="s">
        <v>739</v>
      </c>
      <c r="W174" s="156"/>
    </row>
    <row r="175" s="159" customFormat="true" ht="12.95" hidden="false" customHeight="true" outlineLevel="0" collapsed="false">
      <c r="A175" s="147"/>
      <c r="B175" s="175" t="s">
        <v>742</v>
      </c>
      <c r="C175" s="149"/>
      <c r="D175" s="150"/>
      <c r="E175" s="160" t="s">
        <v>72</v>
      </c>
      <c r="F175" s="152" t="s">
        <v>743</v>
      </c>
      <c r="G175" s="161"/>
      <c r="H175" s="154"/>
      <c r="I175" s="173" t="s">
        <v>105</v>
      </c>
      <c r="J175" s="221" t="s">
        <v>744</v>
      </c>
      <c r="K175" s="156"/>
      <c r="L175" s="157"/>
      <c r="M175" s="147"/>
      <c r="N175" s="175" t="s">
        <v>745</v>
      </c>
      <c r="O175" s="149"/>
      <c r="P175" s="150"/>
      <c r="Q175" s="160" t="s">
        <v>72</v>
      </c>
      <c r="R175" s="152" t="s">
        <v>145</v>
      </c>
      <c r="S175" s="161"/>
      <c r="T175" s="154"/>
      <c r="U175" s="173" t="s">
        <v>105</v>
      </c>
      <c r="V175" s="221" t="s">
        <v>746</v>
      </c>
      <c r="W175" s="156"/>
    </row>
    <row r="176" s="159" customFormat="true" ht="12.95" hidden="false" customHeight="true" outlineLevel="0" collapsed="false">
      <c r="A176" s="176"/>
      <c r="B176" s="177"/>
      <c r="C176" s="177"/>
      <c r="D176" s="150"/>
      <c r="E176" s="151" t="s">
        <v>75</v>
      </c>
      <c r="F176" s="164" t="s">
        <v>747</v>
      </c>
      <c r="G176" s="177"/>
      <c r="H176" s="177"/>
      <c r="I176" s="178" t="s">
        <v>111</v>
      </c>
      <c r="J176" s="221" t="s">
        <v>748</v>
      </c>
      <c r="K176" s="156"/>
      <c r="L176" s="179"/>
      <c r="M176" s="176"/>
      <c r="N176" s="177"/>
      <c r="O176" s="177"/>
      <c r="P176" s="150"/>
      <c r="Q176" s="151" t="s">
        <v>75</v>
      </c>
      <c r="R176" s="164" t="s">
        <v>749</v>
      </c>
      <c r="S176" s="177"/>
      <c r="T176" s="177"/>
      <c r="U176" s="178" t="s">
        <v>111</v>
      </c>
      <c r="V176" s="221" t="s">
        <v>750</v>
      </c>
      <c r="W176" s="156"/>
    </row>
    <row r="177" customFormat="false" ht="4.5" hidden="false" customHeight="true" outlineLevel="0" collapsed="false">
      <c r="A177" s="180"/>
      <c r="B177" s="181"/>
      <c r="C177" s="182"/>
      <c r="D177" s="183"/>
      <c r="E177" s="184"/>
      <c r="F177" s="185"/>
      <c r="G177" s="184"/>
      <c r="H177" s="184"/>
      <c r="I177" s="182"/>
      <c r="J177" s="181"/>
      <c r="K177" s="186"/>
      <c r="M177" s="180"/>
      <c r="N177" s="181"/>
      <c r="O177" s="182"/>
      <c r="P177" s="183"/>
      <c r="Q177" s="184"/>
      <c r="R177" s="185"/>
      <c r="S177" s="184"/>
      <c r="T177" s="184"/>
      <c r="U177" s="182"/>
      <c r="V177" s="181"/>
      <c r="W177" s="186"/>
    </row>
    <row r="178" customFormat="false" ht="13.15" hidden="false" customHeight="true" outlineLevel="0" collapsed="false">
      <c r="A178" s="187"/>
      <c r="B178" s="187" t="s">
        <v>113</v>
      </c>
      <c r="C178" s="188"/>
      <c r="D178" s="189" t="s">
        <v>114</v>
      </c>
      <c r="E178" s="189" t="s">
        <v>115</v>
      </c>
      <c r="F178" s="189" t="s">
        <v>40</v>
      </c>
      <c r="G178" s="190" t="s">
        <v>41</v>
      </c>
      <c r="H178" s="190"/>
      <c r="I178" s="188" t="s">
        <v>116</v>
      </c>
      <c r="J178" s="189" t="s">
        <v>113</v>
      </c>
      <c r="K178" s="187" t="s">
        <v>117</v>
      </c>
      <c r="L178" s="134" t="n">
        <v>150</v>
      </c>
      <c r="M178" s="187"/>
      <c r="N178" s="187" t="s">
        <v>113</v>
      </c>
      <c r="O178" s="188"/>
      <c r="P178" s="189" t="s">
        <v>114</v>
      </c>
      <c r="Q178" s="189" t="s">
        <v>115</v>
      </c>
      <c r="R178" s="189" t="s">
        <v>40</v>
      </c>
      <c r="S178" s="190" t="s">
        <v>41</v>
      </c>
      <c r="T178" s="190"/>
      <c r="U178" s="188" t="s">
        <v>116</v>
      </c>
      <c r="V178" s="189" t="s">
        <v>113</v>
      </c>
      <c r="W178" s="191" t="s">
        <v>117</v>
      </c>
    </row>
    <row r="179" customFormat="false" ht="12.75" hidden="false" customHeight="false" outlineLevel="0" collapsed="false">
      <c r="A179" s="192" t="s">
        <v>117</v>
      </c>
      <c r="B179" s="192" t="s">
        <v>118</v>
      </c>
      <c r="C179" s="193" t="s">
        <v>119</v>
      </c>
      <c r="D179" s="194" t="s">
        <v>120</v>
      </c>
      <c r="E179" s="194" t="s">
        <v>121</v>
      </c>
      <c r="F179" s="194"/>
      <c r="G179" s="190" t="s">
        <v>119</v>
      </c>
      <c r="H179" s="190" t="s">
        <v>116</v>
      </c>
      <c r="I179" s="193"/>
      <c r="J179" s="192" t="s">
        <v>118</v>
      </c>
      <c r="K179" s="192"/>
      <c r="L179" s="134" t="n">
        <v>150</v>
      </c>
      <c r="M179" s="192" t="s">
        <v>117</v>
      </c>
      <c r="N179" s="192" t="s">
        <v>118</v>
      </c>
      <c r="O179" s="193" t="s">
        <v>119</v>
      </c>
      <c r="P179" s="194" t="s">
        <v>120</v>
      </c>
      <c r="Q179" s="194" t="s">
        <v>121</v>
      </c>
      <c r="R179" s="194"/>
      <c r="S179" s="190" t="s">
        <v>119</v>
      </c>
      <c r="T179" s="190" t="s">
        <v>116</v>
      </c>
      <c r="U179" s="193"/>
      <c r="V179" s="192" t="s">
        <v>118</v>
      </c>
      <c r="W179" s="195"/>
    </row>
    <row r="180" customFormat="false" ht="17.1" hidden="false" customHeight="true" outlineLevel="0" collapsed="false">
      <c r="A180" s="196" t="n">
        <v>-0.75</v>
      </c>
      <c r="B180" s="197" t="n">
        <v>2</v>
      </c>
      <c r="C180" s="198" t="n">
        <v>4</v>
      </c>
      <c r="D180" s="199" t="s">
        <v>219</v>
      </c>
      <c r="E180" s="200" t="s">
        <v>111</v>
      </c>
      <c r="F180" s="201" t="n">
        <v>11</v>
      </c>
      <c r="G180" s="202"/>
      <c r="H180" s="202" t="n">
        <v>450</v>
      </c>
      <c r="I180" s="203" t="n">
        <v>2</v>
      </c>
      <c r="J180" s="204" t="n">
        <v>4</v>
      </c>
      <c r="K180" s="207" t="n">
        <v>0.75</v>
      </c>
      <c r="L180" s="134"/>
      <c r="M180" s="196" t="n">
        <v>-0.875</v>
      </c>
      <c r="N180" s="197" t="n">
        <v>0</v>
      </c>
      <c r="O180" s="198" t="n">
        <v>5</v>
      </c>
      <c r="P180" s="206" t="s">
        <v>219</v>
      </c>
      <c r="Q180" s="200" t="s">
        <v>105</v>
      </c>
      <c r="R180" s="201" t="n">
        <v>11</v>
      </c>
      <c r="S180" s="202"/>
      <c r="T180" s="202" t="n">
        <v>650</v>
      </c>
      <c r="U180" s="203" t="n">
        <v>3</v>
      </c>
      <c r="V180" s="204" t="n">
        <v>6</v>
      </c>
      <c r="W180" s="205" t="n">
        <v>0.875</v>
      </c>
    </row>
    <row r="181" customFormat="false" ht="17.1" hidden="false" customHeight="true" outlineLevel="0" collapsed="false">
      <c r="A181" s="196" t="n">
        <v>-0.75</v>
      </c>
      <c r="B181" s="197" t="n">
        <v>2</v>
      </c>
      <c r="C181" s="198" t="n">
        <v>2</v>
      </c>
      <c r="D181" s="199" t="s">
        <v>219</v>
      </c>
      <c r="E181" s="200" t="s">
        <v>111</v>
      </c>
      <c r="F181" s="201" t="n">
        <v>11</v>
      </c>
      <c r="G181" s="202"/>
      <c r="H181" s="202" t="n">
        <v>450</v>
      </c>
      <c r="I181" s="203" t="n">
        <v>4</v>
      </c>
      <c r="J181" s="204" t="n">
        <v>4</v>
      </c>
      <c r="K181" s="207" t="n">
        <v>0.75</v>
      </c>
      <c r="L181" s="134"/>
      <c r="M181" s="196" t="n">
        <v>0.125</v>
      </c>
      <c r="N181" s="197" t="n">
        <v>4</v>
      </c>
      <c r="O181" s="198" t="n">
        <v>3</v>
      </c>
      <c r="P181" s="199" t="s">
        <v>219</v>
      </c>
      <c r="Q181" s="200" t="s">
        <v>105</v>
      </c>
      <c r="R181" s="201" t="n">
        <v>10</v>
      </c>
      <c r="S181" s="202"/>
      <c r="T181" s="202" t="n">
        <v>620</v>
      </c>
      <c r="U181" s="203" t="n">
        <v>5</v>
      </c>
      <c r="V181" s="204" t="n">
        <v>2</v>
      </c>
      <c r="W181" s="205" t="n">
        <v>-0.125</v>
      </c>
    </row>
    <row r="182" customFormat="false" ht="17.1" hidden="false" customHeight="true" outlineLevel="0" collapsed="false">
      <c r="A182" s="196" t="n">
        <v>-0.75</v>
      </c>
      <c r="B182" s="197" t="n">
        <v>2</v>
      </c>
      <c r="C182" s="198" t="n">
        <v>5</v>
      </c>
      <c r="D182" s="199" t="s">
        <v>219</v>
      </c>
      <c r="E182" s="200" t="s">
        <v>111</v>
      </c>
      <c r="F182" s="201" t="n">
        <v>11</v>
      </c>
      <c r="G182" s="202"/>
      <c r="H182" s="202" t="n">
        <v>450</v>
      </c>
      <c r="I182" s="203" t="n">
        <v>1</v>
      </c>
      <c r="J182" s="204" t="n">
        <v>4</v>
      </c>
      <c r="K182" s="207" t="n">
        <v>0.75</v>
      </c>
      <c r="L182" s="134"/>
      <c r="M182" s="196" t="n">
        <v>0.125</v>
      </c>
      <c r="N182" s="197" t="n">
        <v>4</v>
      </c>
      <c r="O182" s="198" t="n">
        <v>1</v>
      </c>
      <c r="P182" s="199" t="s">
        <v>219</v>
      </c>
      <c r="Q182" s="200" t="s">
        <v>105</v>
      </c>
      <c r="R182" s="201" t="n">
        <v>10</v>
      </c>
      <c r="S182" s="202"/>
      <c r="T182" s="202" t="n">
        <v>620</v>
      </c>
      <c r="U182" s="203" t="n">
        <v>2</v>
      </c>
      <c r="V182" s="204" t="n">
        <v>2</v>
      </c>
      <c r="W182" s="205" t="n">
        <v>-0.125</v>
      </c>
    </row>
    <row r="183" customFormat="false" ht="17.1" hidden="false" customHeight="true" outlineLevel="0" collapsed="false">
      <c r="A183" s="196" t="n">
        <v>5.25</v>
      </c>
      <c r="B183" s="197" t="n">
        <v>6</v>
      </c>
      <c r="C183" s="198" t="n">
        <v>1</v>
      </c>
      <c r="D183" s="199" t="s">
        <v>175</v>
      </c>
      <c r="E183" s="200" t="s">
        <v>111</v>
      </c>
      <c r="F183" s="201" t="n">
        <v>11</v>
      </c>
      <c r="G183" s="202"/>
      <c r="H183" s="202" t="n">
        <v>200</v>
      </c>
      <c r="I183" s="203" t="n">
        <v>5</v>
      </c>
      <c r="J183" s="204" t="n">
        <v>0</v>
      </c>
      <c r="K183" s="207" t="n">
        <v>-5.25</v>
      </c>
      <c r="L183" s="134"/>
      <c r="M183" s="196" t="n">
        <v>0.125</v>
      </c>
      <c r="N183" s="197" t="n">
        <v>4</v>
      </c>
      <c r="O183" s="198" t="n">
        <v>2</v>
      </c>
      <c r="P183" s="199" t="s">
        <v>219</v>
      </c>
      <c r="Q183" s="200" t="s">
        <v>105</v>
      </c>
      <c r="R183" s="201" t="n">
        <v>10</v>
      </c>
      <c r="S183" s="202"/>
      <c r="T183" s="202" t="n">
        <v>620</v>
      </c>
      <c r="U183" s="203" t="n">
        <v>1</v>
      </c>
      <c r="V183" s="204" t="n">
        <v>2</v>
      </c>
      <c r="W183" s="205" t="n">
        <v>-0.125</v>
      </c>
    </row>
    <row r="184" s="159" customFormat="true" ht="24.95" hidden="false" customHeight="true" outlineLevel="0" collapsed="false">
      <c r="A184" s="214"/>
      <c r="B184" s="215"/>
      <c r="C184" s="216"/>
      <c r="D184" s="217"/>
      <c r="E184" s="218"/>
      <c r="F184" s="219"/>
      <c r="G184" s="218"/>
      <c r="H184" s="218"/>
      <c r="I184" s="216"/>
      <c r="J184" s="215"/>
      <c r="K184" s="214"/>
      <c r="L184" s="134"/>
      <c r="M184" s="214"/>
      <c r="N184" s="215"/>
      <c r="O184" s="216"/>
      <c r="P184" s="217"/>
      <c r="Q184" s="218"/>
      <c r="R184" s="219"/>
      <c r="S184" s="218"/>
      <c r="T184" s="218"/>
      <c r="U184" s="216"/>
      <c r="V184" s="215"/>
      <c r="W184" s="214"/>
    </row>
    <row r="185" s="159" customFormat="true" ht="15" hidden="false" customHeight="false" outlineLevel="0" collapsed="false">
      <c r="A185" s="126"/>
      <c r="B185" s="127" t="s">
        <v>57</v>
      </c>
      <c r="C185" s="128"/>
      <c r="D185" s="127"/>
      <c r="E185" s="129" t="s">
        <v>405</v>
      </c>
      <c r="F185" s="130"/>
      <c r="G185" s="131" t="s">
        <v>59</v>
      </c>
      <c r="H185" s="131"/>
      <c r="I185" s="132" t="s">
        <v>60</v>
      </c>
      <c r="J185" s="132"/>
      <c r="K185" s="133"/>
      <c r="L185" s="134" t="n">
        <v>150</v>
      </c>
      <c r="M185" s="126"/>
      <c r="N185" s="127" t="s">
        <v>57</v>
      </c>
      <c r="O185" s="128"/>
      <c r="P185" s="127"/>
      <c r="Q185" s="129" t="s">
        <v>406</v>
      </c>
      <c r="R185" s="130"/>
      <c r="S185" s="131" t="s">
        <v>59</v>
      </c>
      <c r="T185" s="131"/>
      <c r="U185" s="132" t="s">
        <v>62</v>
      </c>
      <c r="V185" s="132"/>
      <c r="W185" s="133"/>
    </row>
    <row r="186" s="159" customFormat="true" ht="12.75" hidden="false" customHeight="false" outlineLevel="0" collapsed="false">
      <c r="A186" s="135"/>
      <c r="B186" s="135"/>
      <c r="C186" s="136"/>
      <c r="D186" s="137"/>
      <c r="E186" s="137"/>
      <c r="F186" s="137"/>
      <c r="G186" s="138" t="s">
        <v>63</v>
      </c>
      <c r="H186" s="138"/>
      <c r="I186" s="132" t="s">
        <v>64</v>
      </c>
      <c r="J186" s="132"/>
      <c r="K186" s="133"/>
      <c r="L186" s="134" t="n">
        <v>150</v>
      </c>
      <c r="M186" s="135"/>
      <c r="N186" s="135"/>
      <c r="O186" s="136"/>
      <c r="P186" s="137"/>
      <c r="Q186" s="137"/>
      <c r="R186" s="137"/>
      <c r="S186" s="138" t="s">
        <v>63</v>
      </c>
      <c r="T186" s="138"/>
      <c r="U186" s="132" t="s">
        <v>65</v>
      </c>
      <c r="V186" s="132"/>
      <c r="W186" s="133"/>
    </row>
    <row r="187" s="159" customFormat="true" ht="4.5" hidden="false" customHeight="true" outlineLevel="0" collapsed="false">
      <c r="A187" s="139"/>
      <c r="B187" s="140"/>
      <c r="C187" s="141"/>
      <c r="D187" s="142"/>
      <c r="E187" s="143"/>
      <c r="F187" s="144"/>
      <c r="G187" s="143"/>
      <c r="H187" s="143"/>
      <c r="I187" s="141"/>
      <c r="J187" s="140"/>
      <c r="K187" s="145"/>
      <c r="L187" s="134"/>
      <c r="M187" s="139"/>
      <c r="N187" s="140"/>
      <c r="O187" s="141"/>
      <c r="P187" s="142"/>
      <c r="Q187" s="143"/>
      <c r="R187" s="144"/>
      <c r="S187" s="143"/>
      <c r="T187" s="143"/>
      <c r="U187" s="146"/>
      <c r="V187" s="143"/>
      <c r="W187" s="145"/>
    </row>
    <row r="188" s="159" customFormat="true" ht="12.95" hidden="false" customHeight="true" outlineLevel="0" collapsed="false">
      <c r="A188" s="147"/>
      <c r="B188" s="148"/>
      <c r="C188" s="149"/>
      <c r="D188" s="150"/>
      <c r="E188" s="151" t="s">
        <v>66</v>
      </c>
      <c r="F188" s="152" t="s">
        <v>751</v>
      </c>
      <c r="G188" s="153"/>
      <c r="H188" s="154"/>
      <c r="I188" s="154"/>
      <c r="J188" s="155"/>
      <c r="K188" s="156"/>
      <c r="L188" s="157"/>
      <c r="M188" s="147"/>
      <c r="N188" s="148"/>
      <c r="O188" s="149"/>
      <c r="P188" s="150"/>
      <c r="Q188" s="151" t="s">
        <v>66</v>
      </c>
      <c r="R188" s="152" t="s">
        <v>752</v>
      </c>
      <c r="S188" s="153"/>
      <c r="T188" s="154"/>
      <c r="U188" s="154"/>
      <c r="V188" s="148"/>
      <c r="W188" s="158"/>
    </row>
    <row r="189" s="159" customFormat="true" ht="12.95" hidden="false" customHeight="true" outlineLevel="0" collapsed="false">
      <c r="A189" s="147"/>
      <c r="B189" s="148"/>
      <c r="C189" s="149"/>
      <c r="D189" s="150"/>
      <c r="E189" s="160" t="s">
        <v>69</v>
      </c>
      <c r="F189" s="152" t="s">
        <v>499</v>
      </c>
      <c r="G189" s="161"/>
      <c r="H189" s="154"/>
      <c r="I189" s="154"/>
      <c r="J189" s="162"/>
      <c r="K189" s="156"/>
      <c r="L189" s="157"/>
      <c r="M189" s="147"/>
      <c r="N189" s="148"/>
      <c r="O189" s="149"/>
      <c r="P189" s="150"/>
      <c r="Q189" s="160" t="s">
        <v>69</v>
      </c>
      <c r="R189" s="152" t="s">
        <v>299</v>
      </c>
      <c r="S189" s="161"/>
      <c r="T189" s="154"/>
      <c r="U189" s="154"/>
      <c r="V189" s="148"/>
      <c r="W189" s="158"/>
    </row>
    <row r="190" s="159" customFormat="true" ht="12.95" hidden="false" customHeight="true" outlineLevel="0" collapsed="false">
      <c r="A190" s="147"/>
      <c r="B190" s="148"/>
      <c r="C190" s="149"/>
      <c r="D190" s="150"/>
      <c r="E190" s="160" t="s">
        <v>72</v>
      </c>
      <c r="F190" s="152" t="s">
        <v>606</v>
      </c>
      <c r="G190" s="153"/>
      <c r="H190" s="154"/>
      <c r="I190" s="154"/>
      <c r="J190" s="148"/>
      <c r="K190" s="158"/>
      <c r="L190" s="157"/>
      <c r="M190" s="147"/>
      <c r="N190" s="148"/>
      <c r="O190" s="149"/>
      <c r="P190" s="150"/>
      <c r="Q190" s="160" t="s">
        <v>72</v>
      </c>
      <c r="R190" s="152" t="s">
        <v>355</v>
      </c>
      <c r="S190" s="153"/>
      <c r="T190" s="154"/>
      <c r="U190" s="154"/>
      <c r="V190" s="148"/>
      <c r="W190" s="158"/>
    </row>
    <row r="191" s="159" customFormat="true" ht="12.95" hidden="false" customHeight="true" outlineLevel="0" collapsed="false">
      <c r="A191" s="147"/>
      <c r="B191" s="148"/>
      <c r="C191" s="149"/>
      <c r="D191" s="150"/>
      <c r="E191" s="151" t="s">
        <v>75</v>
      </c>
      <c r="F191" s="152" t="s">
        <v>388</v>
      </c>
      <c r="G191" s="153"/>
      <c r="H191" s="154"/>
      <c r="I191" s="154"/>
      <c r="J191" s="148"/>
      <c r="K191" s="158"/>
      <c r="L191" s="157"/>
      <c r="M191" s="147"/>
      <c r="N191" s="148"/>
      <c r="O191" s="149"/>
      <c r="P191" s="150"/>
      <c r="Q191" s="151" t="s">
        <v>75</v>
      </c>
      <c r="R191" s="152" t="s">
        <v>136</v>
      </c>
      <c r="S191" s="153"/>
      <c r="T191" s="154"/>
      <c r="U191" s="154"/>
      <c r="V191" s="148"/>
      <c r="W191" s="158"/>
    </row>
    <row r="192" s="159" customFormat="true" ht="12.95" hidden="false" customHeight="true" outlineLevel="0" collapsed="false">
      <c r="A192" s="163" t="s">
        <v>66</v>
      </c>
      <c r="B192" s="164" t="s">
        <v>753</v>
      </c>
      <c r="C192" s="149"/>
      <c r="D192" s="150"/>
      <c r="F192" s="165"/>
      <c r="G192" s="151" t="s">
        <v>66</v>
      </c>
      <c r="H192" s="166" t="s">
        <v>84</v>
      </c>
      <c r="I192" s="153"/>
      <c r="J192" s="161"/>
      <c r="K192" s="158"/>
      <c r="L192" s="157"/>
      <c r="M192" s="163" t="s">
        <v>66</v>
      </c>
      <c r="N192" s="164" t="s">
        <v>754</v>
      </c>
      <c r="O192" s="149"/>
      <c r="P192" s="150"/>
      <c r="R192" s="165"/>
      <c r="S192" s="151" t="s">
        <v>66</v>
      </c>
      <c r="T192" s="166" t="s">
        <v>64</v>
      </c>
      <c r="U192" s="153"/>
      <c r="V192" s="153"/>
      <c r="W192" s="158"/>
    </row>
    <row r="193" s="159" customFormat="true" ht="12.95" hidden="false" customHeight="true" outlineLevel="0" collapsed="false">
      <c r="A193" s="167" t="s">
        <v>69</v>
      </c>
      <c r="B193" s="164" t="s">
        <v>191</v>
      </c>
      <c r="C193" s="168"/>
      <c r="D193" s="150"/>
      <c r="F193" s="169"/>
      <c r="G193" s="160" t="s">
        <v>69</v>
      </c>
      <c r="H193" s="166" t="s">
        <v>448</v>
      </c>
      <c r="I193" s="153"/>
      <c r="J193" s="161"/>
      <c r="K193" s="158"/>
      <c r="L193" s="157"/>
      <c r="M193" s="167" t="s">
        <v>69</v>
      </c>
      <c r="N193" s="164" t="s">
        <v>471</v>
      </c>
      <c r="O193" s="168"/>
      <c r="P193" s="150"/>
      <c r="R193" s="169"/>
      <c r="S193" s="160" t="s">
        <v>69</v>
      </c>
      <c r="T193" s="166" t="s">
        <v>755</v>
      </c>
      <c r="U193" s="153"/>
      <c r="V193" s="161"/>
      <c r="W193" s="158"/>
    </row>
    <row r="194" s="159" customFormat="true" ht="12.95" hidden="false" customHeight="true" outlineLevel="0" collapsed="false">
      <c r="A194" s="167" t="s">
        <v>72</v>
      </c>
      <c r="B194" s="164" t="s">
        <v>148</v>
      </c>
      <c r="C194" s="149"/>
      <c r="D194" s="150"/>
      <c r="F194" s="169"/>
      <c r="G194" s="160" t="s">
        <v>72</v>
      </c>
      <c r="H194" s="166" t="s">
        <v>756</v>
      </c>
      <c r="I194" s="153"/>
      <c r="J194" s="153"/>
      <c r="K194" s="158"/>
      <c r="L194" s="157"/>
      <c r="M194" s="167" t="s">
        <v>72</v>
      </c>
      <c r="N194" s="164" t="s">
        <v>757</v>
      </c>
      <c r="O194" s="149"/>
      <c r="P194" s="150"/>
      <c r="R194" s="169"/>
      <c r="S194" s="160" t="s">
        <v>72</v>
      </c>
      <c r="T194" s="166" t="s">
        <v>758</v>
      </c>
      <c r="U194" s="153"/>
      <c r="V194" s="161"/>
      <c r="W194" s="158"/>
    </row>
    <row r="195" s="159" customFormat="true" ht="12.95" hidden="false" customHeight="true" outlineLevel="0" collapsed="false">
      <c r="A195" s="163" t="s">
        <v>75</v>
      </c>
      <c r="B195" s="164" t="s">
        <v>759</v>
      </c>
      <c r="C195" s="168"/>
      <c r="D195" s="150"/>
      <c r="F195" s="165"/>
      <c r="G195" s="151" t="s">
        <v>75</v>
      </c>
      <c r="H195" s="166" t="s">
        <v>301</v>
      </c>
      <c r="I195" s="153"/>
      <c r="J195" s="170" t="s">
        <v>92</v>
      </c>
      <c r="K195" s="158"/>
      <c r="L195" s="157"/>
      <c r="M195" s="163" t="s">
        <v>75</v>
      </c>
      <c r="N195" s="164" t="s">
        <v>760</v>
      </c>
      <c r="O195" s="168"/>
      <c r="P195" s="150"/>
      <c r="R195" s="165"/>
      <c r="S195" s="151" t="s">
        <v>75</v>
      </c>
      <c r="T195" s="166" t="s">
        <v>656</v>
      </c>
      <c r="U195" s="153"/>
      <c r="V195" s="170" t="s">
        <v>92</v>
      </c>
      <c r="W195" s="158"/>
    </row>
    <row r="196" s="159" customFormat="true" ht="12.95" hidden="false" customHeight="true" outlineLevel="0" collapsed="false">
      <c r="A196" s="171"/>
      <c r="B196" s="168"/>
      <c r="C196" s="168"/>
      <c r="D196" s="150"/>
      <c r="E196" s="151" t="s">
        <v>66</v>
      </c>
      <c r="F196" s="152" t="s">
        <v>112</v>
      </c>
      <c r="G196" s="153"/>
      <c r="H196" s="172"/>
      <c r="I196" s="173" t="s">
        <v>2</v>
      </c>
      <c r="J196" s="222" t="s">
        <v>761</v>
      </c>
      <c r="K196" s="156"/>
      <c r="L196" s="157"/>
      <c r="M196" s="171"/>
      <c r="N196" s="168"/>
      <c r="O196" s="168"/>
      <c r="P196" s="150"/>
      <c r="Q196" s="151" t="s">
        <v>66</v>
      </c>
      <c r="R196" s="152" t="s">
        <v>656</v>
      </c>
      <c r="S196" s="153"/>
      <c r="T196" s="172"/>
      <c r="U196" s="173" t="s">
        <v>2</v>
      </c>
      <c r="V196" s="222" t="s">
        <v>762</v>
      </c>
      <c r="W196" s="156"/>
    </row>
    <row r="197" s="159" customFormat="true" ht="12.95" hidden="false" customHeight="true" outlineLevel="0" collapsed="false">
      <c r="A197" s="174"/>
      <c r="B197" s="175" t="s">
        <v>99</v>
      </c>
      <c r="C197" s="149"/>
      <c r="D197" s="150"/>
      <c r="E197" s="160" t="s">
        <v>69</v>
      </c>
      <c r="F197" s="152" t="s">
        <v>763</v>
      </c>
      <c r="G197" s="153"/>
      <c r="H197" s="154"/>
      <c r="I197" s="173" t="s">
        <v>51</v>
      </c>
      <c r="J197" s="222" t="s">
        <v>761</v>
      </c>
      <c r="K197" s="156"/>
      <c r="L197" s="157"/>
      <c r="M197" s="174"/>
      <c r="N197" s="175" t="s">
        <v>99</v>
      </c>
      <c r="O197" s="149"/>
      <c r="P197" s="150"/>
      <c r="Q197" s="160" t="s">
        <v>69</v>
      </c>
      <c r="R197" s="152" t="s">
        <v>764</v>
      </c>
      <c r="S197" s="153"/>
      <c r="T197" s="154"/>
      <c r="U197" s="173" t="s">
        <v>51</v>
      </c>
      <c r="V197" s="222" t="s">
        <v>762</v>
      </c>
      <c r="W197" s="156"/>
    </row>
    <row r="198" s="159" customFormat="true" ht="12.95" hidden="false" customHeight="true" outlineLevel="0" collapsed="false">
      <c r="A198" s="147"/>
      <c r="B198" s="175" t="s">
        <v>285</v>
      </c>
      <c r="C198" s="149"/>
      <c r="D198" s="150"/>
      <c r="E198" s="160" t="s">
        <v>72</v>
      </c>
      <c r="F198" s="152" t="s">
        <v>765</v>
      </c>
      <c r="G198" s="161"/>
      <c r="H198" s="154"/>
      <c r="I198" s="173" t="s">
        <v>105</v>
      </c>
      <c r="J198" s="221" t="s">
        <v>766</v>
      </c>
      <c r="K198" s="156"/>
      <c r="L198" s="157"/>
      <c r="M198" s="147"/>
      <c r="N198" s="175" t="s">
        <v>767</v>
      </c>
      <c r="O198" s="149"/>
      <c r="P198" s="150"/>
      <c r="Q198" s="160" t="s">
        <v>72</v>
      </c>
      <c r="R198" s="152" t="s">
        <v>768</v>
      </c>
      <c r="S198" s="161"/>
      <c r="T198" s="154"/>
      <c r="U198" s="173" t="s">
        <v>105</v>
      </c>
      <c r="V198" s="221" t="s">
        <v>769</v>
      </c>
      <c r="W198" s="156"/>
    </row>
    <row r="199" s="159" customFormat="true" ht="12.95" hidden="false" customHeight="true" outlineLevel="0" collapsed="false">
      <c r="A199" s="176"/>
      <c r="B199" s="177"/>
      <c r="C199" s="177"/>
      <c r="D199" s="150"/>
      <c r="E199" s="151" t="s">
        <v>75</v>
      </c>
      <c r="F199" s="164" t="s">
        <v>299</v>
      </c>
      <c r="G199" s="177"/>
      <c r="H199" s="177"/>
      <c r="I199" s="178" t="s">
        <v>111</v>
      </c>
      <c r="J199" s="221" t="s">
        <v>766</v>
      </c>
      <c r="K199" s="156"/>
      <c r="L199" s="179"/>
      <c r="M199" s="176"/>
      <c r="N199" s="177"/>
      <c r="O199" s="177"/>
      <c r="P199" s="150"/>
      <c r="Q199" s="151" t="s">
        <v>75</v>
      </c>
      <c r="R199" s="164" t="s">
        <v>770</v>
      </c>
      <c r="S199" s="177"/>
      <c r="T199" s="177"/>
      <c r="U199" s="178" t="s">
        <v>111</v>
      </c>
      <c r="V199" s="221" t="s">
        <v>769</v>
      </c>
      <c r="W199" s="156"/>
    </row>
    <row r="200" customFormat="false" ht="4.5" hidden="false" customHeight="true" outlineLevel="0" collapsed="false">
      <c r="A200" s="180"/>
      <c r="B200" s="181"/>
      <c r="C200" s="182"/>
      <c r="D200" s="183"/>
      <c r="E200" s="184"/>
      <c r="F200" s="185"/>
      <c r="G200" s="184"/>
      <c r="H200" s="184"/>
      <c r="I200" s="182"/>
      <c r="J200" s="181"/>
      <c r="K200" s="186"/>
      <c r="M200" s="180"/>
      <c r="N200" s="181"/>
      <c r="O200" s="182"/>
      <c r="P200" s="183"/>
      <c r="Q200" s="184"/>
      <c r="R200" s="185"/>
      <c r="S200" s="184"/>
      <c r="T200" s="184"/>
      <c r="U200" s="182"/>
      <c r="V200" s="181"/>
      <c r="W200" s="186"/>
    </row>
    <row r="201" customFormat="false" ht="14.45" hidden="false" customHeight="true" outlineLevel="0" collapsed="false">
      <c r="A201" s="187"/>
      <c r="B201" s="187" t="s">
        <v>113</v>
      </c>
      <c r="C201" s="188"/>
      <c r="D201" s="189" t="s">
        <v>114</v>
      </c>
      <c r="E201" s="189" t="s">
        <v>115</v>
      </c>
      <c r="F201" s="189" t="s">
        <v>40</v>
      </c>
      <c r="G201" s="190" t="s">
        <v>41</v>
      </c>
      <c r="H201" s="190"/>
      <c r="I201" s="188" t="s">
        <v>116</v>
      </c>
      <c r="J201" s="189" t="s">
        <v>113</v>
      </c>
      <c r="K201" s="187" t="s">
        <v>117</v>
      </c>
      <c r="L201" s="134" t="n">
        <v>150</v>
      </c>
      <c r="M201" s="187"/>
      <c r="N201" s="187" t="s">
        <v>113</v>
      </c>
      <c r="O201" s="188"/>
      <c r="P201" s="189" t="s">
        <v>114</v>
      </c>
      <c r="Q201" s="189" t="s">
        <v>115</v>
      </c>
      <c r="R201" s="189" t="s">
        <v>40</v>
      </c>
      <c r="S201" s="190" t="s">
        <v>41</v>
      </c>
      <c r="T201" s="190"/>
      <c r="U201" s="188" t="s">
        <v>116</v>
      </c>
      <c r="V201" s="189" t="s">
        <v>113</v>
      </c>
      <c r="W201" s="191" t="s">
        <v>117</v>
      </c>
    </row>
    <row r="202" customFormat="false" ht="14.45" hidden="false" customHeight="true" outlineLevel="0" collapsed="false">
      <c r="A202" s="192" t="s">
        <v>117</v>
      </c>
      <c r="B202" s="192" t="s">
        <v>118</v>
      </c>
      <c r="C202" s="193" t="s">
        <v>119</v>
      </c>
      <c r="D202" s="194" t="s">
        <v>120</v>
      </c>
      <c r="E202" s="194" t="s">
        <v>121</v>
      </c>
      <c r="F202" s="194"/>
      <c r="G202" s="190" t="s">
        <v>119</v>
      </c>
      <c r="H202" s="190" t="s">
        <v>116</v>
      </c>
      <c r="I202" s="193"/>
      <c r="J202" s="192" t="s">
        <v>118</v>
      </c>
      <c r="K202" s="192"/>
      <c r="L202" s="134" t="n">
        <v>150</v>
      </c>
      <c r="M202" s="192" t="s">
        <v>117</v>
      </c>
      <c r="N202" s="192" t="s">
        <v>118</v>
      </c>
      <c r="O202" s="193" t="s">
        <v>119</v>
      </c>
      <c r="P202" s="194" t="s">
        <v>120</v>
      </c>
      <c r="Q202" s="194" t="s">
        <v>121</v>
      </c>
      <c r="R202" s="194"/>
      <c r="S202" s="190" t="s">
        <v>119</v>
      </c>
      <c r="T202" s="190" t="s">
        <v>116</v>
      </c>
      <c r="U202" s="193"/>
      <c r="V202" s="192" t="s">
        <v>118</v>
      </c>
      <c r="W202" s="195"/>
    </row>
    <row r="203" customFormat="false" ht="17.1" hidden="false" customHeight="true" outlineLevel="0" collapsed="false">
      <c r="A203" s="196" t="n">
        <v>0.125</v>
      </c>
      <c r="B203" s="197" t="n">
        <v>4</v>
      </c>
      <c r="C203" s="198" t="n">
        <v>5</v>
      </c>
      <c r="D203" s="199" t="s">
        <v>122</v>
      </c>
      <c r="E203" s="200" t="s">
        <v>2</v>
      </c>
      <c r="F203" s="201" t="n">
        <v>11</v>
      </c>
      <c r="G203" s="202" t="n">
        <v>460</v>
      </c>
      <c r="H203" s="202"/>
      <c r="I203" s="203" t="n">
        <v>3</v>
      </c>
      <c r="J203" s="204" t="n">
        <v>2</v>
      </c>
      <c r="K203" s="207" t="n">
        <v>-0.125</v>
      </c>
      <c r="L203" s="134"/>
      <c r="M203" s="196" t="n">
        <v>-11.375</v>
      </c>
      <c r="N203" s="197" t="n">
        <v>0</v>
      </c>
      <c r="O203" s="198" t="n">
        <v>5</v>
      </c>
      <c r="P203" s="199" t="s">
        <v>219</v>
      </c>
      <c r="Q203" s="200" t="s">
        <v>51</v>
      </c>
      <c r="R203" s="201" t="n">
        <v>12</v>
      </c>
      <c r="S203" s="202" t="n">
        <v>680</v>
      </c>
      <c r="T203" s="202"/>
      <c r="U203" s="203" t="n">
        <v>3</v>
      </c>
      <c r="V203" s="204" t="n">
        <v>6</v>
      </c>
      <c r="W203" s="205" t="n">
        <v>11.375</v>
      </c>
    </row>
    <row r="204" customFormat="false" ht="17.1" hidden="false" customHeight="true" outlineLevel="0" collapsed="false">
      <c r="A204" s="196" t="n">
        <v>-0.875</v>
      </c>
      <c r="B204" s="197" t="n">
        <v>0</v>
      </c>
      <c r="C204" s="198" t="n">
        <v>3</v>
      </c>
      <c r="D204" s="199" t="s">
        <v>122</v>
      </c>
      <c r="E204" s="200" t="s">
        <v>51</v>
      </c>
      <c r="F204" s="201" t="n">
        <v>10</v>
      </c>
      <c r="G204" s="202" t="n">
        <v>430</v>
      </c>
      <c r="H204" s="202"/>
      <c r="I204" s="203" t="n">
        <v>5</v>
      </c>
      <c r="J204" s="204" t="n">
        <v>6</v>
      </c>
      <c r="K204" s="207" t="n">
        <v>0.875</v>
      </c>
      <c r="L204" s="134"/>
      <c r="M204" s="196" t="n">
        <v>1.625</v>
      </c>
      <c r="N204" s="197" t="n">
        <v>4</v>
      </c>
      <c r="O204" s="198" t="n">
        <v>3</v>
      </c>
      <c r="P204" s="199" t="s">
        <v>473</v>
      </c>
      <c r="Q204" s="200" t="s">
        <v>2</v>
      </c>
      <c r="R204" s="201" t="n">
        <v>12</v>
      </c>
      <c r="S204" s="202" t="n">
        <v>1430</v>
      </c>
      <c r="T204" s="202"/>
      <c r="U204" s="203" t="n">
        <v>5</v>
      </c>
      <c r="V204" s="204" t="n">
        <v>2</v>
      </c>
      <c r="W204" s="205" t="n">
        <v>-1.625</v>
      </c>
    </row>
    <row r="205" customFormat="false" ht="17.1" hidden="false" customHeight="true" outlineLevel="0" collapsed="false">
      <c r="A205" s="196" t="n">
        <v>0.125</v>
      </c>
      <c r="B205" s="197" t="n">
        <v>4</v>
      </c>
      <c r="C205" s="198" t="n">
        <v>1</v>
      </c>
      <c r="D205" s="199" t="s">
        <v>122</v>
      </c>
      <c r="E205" s="200" t="s">
        <v>2</v>
      </c>
      <c r="F205" s="201" t="n">
        <v>11</v>
      </c>
      <c r="G205" s="202" t="n">
        <v>460</v>
      </c>
      <c r="H205" s="202"/>
      <c r="I205" s="203" t="n">
        <v>2</v>
      </c>
      <c r="J205" s="204" t="n">
        <v>2</v>
      </c>
      <c r="K205" s="207" t="n">
        <v>-0.125</v>
      </c>
      <c r="L205" s="134"/>
      <c r="M205" s="196" t="n">
        <v>1.625</v>
      </c>
      <c r="N205" s="197" t="n">
        <v>4</v>
      </c>
      <c r="O205" s="198" t="n">
        <v>1</v>
      </c>
      <c r="P205" s="199" t="s">
        <v>473</v>
      </c>
      <c r="Q205" s="200" t="s">
        <v>2</v>
      </c>
      <c r="R205" s="201" t="n">
        <v>12</v>
      </c>
      <c r="S205" s="202" t="n">
        <v>1430</v>
      </c>
      <c r="T205" s="202"/>
      <c r="U205" s="203" t="n">
        <v>2</v>
      </c>
      <c r="V205" s="204" t="n">
        <v>2</v>
      </c>
      <c r="W205" s="205" t="n">
        <v>-1.625</v>
      </c>
    </row>
    <row r="206" customFormat="false" ht="17.1" hidden="false" customHeight="true" outlineLevel="0" collapsed="false">
      <c r="A206" s="196" t="n">
        <v>0.125</v>
      </c>
      <c r="B206" s="197" t="n">
        <v>4</v>
      </c>
      <c r="C206" s="198" t="n">
        <v>2</v>
      </c>
      <c r="D206" s="199" t="s">
        <v>122</v>
      </c>
      <c r="E206" s="200" t="s">
        <v>2</v>
      </c>
      <c r="F206" s="201" t="n">
        <v>11</v>
      </c>
      <c r="G206" s="202" t="n">
        <v>460</v>
      </c>
      <c r="H206" s="202"/>
      <c r="I206" s="203" t="n">
        <v>1</v>
      </c>
      <c r="J206" s="204" t="n">
        <v>2</v>
      </c>
      <c r="K206" s="207" t="n">
        <v>-0.125</v>
      </c>
      <c r="L206" s="134"/>
      <c r="M206" s="196" t="n">
        <v>1.625</v>
      </c>
      <c r="N206" s="197" t="n">
        <v>4</v>
      </c>
      <c r="O206" s="198" t="n">
        <v>2</v>
      </c>
      <c r="P206" s="199" t="s">
        <v>473</v>
      </c>
      <c r="Q206" s="200" t="s">
        <v>2</v>
      </c>
      <c r="R206" s="201" t="n">
        <v>12</v>
      </c>
      <c r="S206" s="202" t="n">
        <v>1430</v>
      </c>
      <c r="T206" s="202"/>
      <c r="U206" s="203" t="n">
        <v>1</v>
      </c>
      <c r="V206" s="204" t="n">
        <v>2</v>
      </c>
      <c r="W206" s="205" t="n">
        <v>-1.625</v>
      </c>
    </row>
    <row r="207" s="159" customFormat="true" ht="30" hidden="false" customHeight="true" outlineLevel="0" collapsed="false">
      <c r="A207" s="214"/>
      <c r="B207" s="215"/>
      <c r="C207" s="216"/>
      <c r="D207" s="217"/>
      <c r="E207" s="218"/>
      <c r="F207" s="219"/>
      <c r="G207" s="218"/>
      <c r="H207" s="218"/>
      <c r="I207" s="216"/>
      <c r="J207" s="215"/>
      <c r="K207" s="214"/>
      <c r="L207" s="134"/>
      <c r="M207" s="214"/>
      <c r="N207" s="215"/>
      <c r="O207" s="216"/>
      <c r="P207" s="217"/>
      <c r="Q207" s="218"/>
      <c r="R207" s="219"/>
      <c r="S207" s="218"/>
      <c r="T207" s="218"/>
      <c r="U207" s="216"/>
      <c r="V207" s="215"/>
      <c r="W207" s="214"/>
    </row>
    <row r="208" s="159" customFormat="true" ht="15" hidden="false" customHeight="false" outlineLevel="0" collapsed="false">
      <c r="A208" s="126"/>
      <c r="B208" s="127" t="s">
        <v>57</v>
      </c>
      <c r="C208" s="128"/>
      <c r="D208" s="127"/>
      <c r="E208" s="129" t="s">
        <v>440</v>
      </c>
      <c r="F208" s="130"/>
      <c r="G208" s="131" t="s">
        <v>59</v>
      </c>
      <c r="H208" s="131"/>
      <c r="I208" s="132" t="s">
        <v>128</v>
      </c>
      <c r="J208" s="132"/>
      <c r="K208" s="133"/>
      <c r="L208" s="134" t="n">
        <v>150</v>
      </c>
      <c r="M208" s="126"/>
      <c r="N208" s="127" t="s">
        <v>57</v>
      </c>
      <c r="O208" s="128"/>
      <c r="P208" s="127"/>
      <c r="Q208" s="129" t="s">
        <v>441</v>
      </c>
      <c r="R208" s="130"/>
      <c r="S208" s="131" t="s">
        <v>59</v>
      </c>
      <c r="T208" s="131"/>
      <c r="U208" s="132" t="s">
        <v>130</v>
      </c>
      <c r="V208" s="132"/>
      <c r="W208" s="133"/>
    </row>
    <row r="209" s="159" customFormat="true" ht="12.75" hidden="false" customHeight="false" outlineLevel="0" collapsed="false">
      <c r="A209" s="135"/>
      <c r="B209" s="135"/>
      <c r="C209" s="136"/>
      <c r="D209" s="137"/>
      <c r="E209" s="137"/>
      <c r="F209" s="137"/>
      <c r="G209" s="138" t="s">
        <v>63</v>
      </c>
      <c r="H209" s="138"/>
      <c r="I209" s="132" t="s">
        <v>131</v>
      </c>
      <c r="J209" s="132"/>
      <c r="K209" s="133"/>
      <c r="L209" s="134" t="n">
        <v>150</v>
      </c>
      <c r="M209" s="135"/>
      <c r="N209" s="135"/>
      <c r="O209" s="136"/>
      <c r="P209" s="137"/>
      <c r="Q209" s="137"/>
      <c r="R209" s="137"/>
      <c r="S209" s="138" t="s">
        <v>63</v>
      </c>
      <c r="T209" s="138"/>
      <c r="U209" s="132" t="s">
        <v>132</v>
      </c>
      <c r="V209" s="132"/>
      <c r="W209" s="133"/>
    </row>
    <row r="210" s="159" customFormat="true" ht="4.5" hidden="false" customHeight="true" outlineLevel="0" collapsed="false">
      <c r="A210" s="139"/>
      <c r="B210" s="140"/>
      <c r="C210" s="141"/>
      <c r="D210" s="142"/>
      <c r="E210" s="143"/>
      <c r="F210" s="144"/>
      <c r="G210" s="143"/>
      <c r="H210" s="143"/>
      <c r="I210" s="141"/>
      <c r="J210" s="140"/>
      <c r="K210" s="145"/>
      <c r="L210" s="134"/>
      <c r="M210" s="139"/>
      <c r="N210" s="140"/>
      <c r="O210" s="141"/>
      <c r="P210" s="142"/>
      <c r="Q210" s="143"/>
      <c r="R210" s="144"/>
      <c r="S210" s="143"/>
      <c r="T210" s="143"/>
      <c r="U210" s="146"/>
      <c r="V210" s="143"/>
      <c r="W210" s="145"/>
    </row>
    <row r="211" s="159" customFormat="true" ht="12.95" hidden="false" customHeight="true" outlineLevel="0" collapsed="false">
      <c r="A211" s="147"/>
      <c r="B211" s="148"/>
      <c r="C211" s="149"/>
      <c r="D211" s="150"/>
      <c r="E211" s="151" t="s">
        <v>66</v>
      </c>
      <c r="F211" s="152" t="s">
        <v>376</v>
      </c>
      <c r="G211" s="153"/>
      <c r="H211" s="154"/>
      <c r="I211" s="154"/>
      <c r="J211" s="155"/>
      <c r="K211" s="156"/>
      <c r="L211" s="157"/>
      <c r="M211" s="147"/>
      <c r="N211" s="148"/>
      <c r="O211" s="149"/>
      <c r="P211" s="150"/>
      <c r="Q211" s="151" t="s">
        <v>66</v>
      </c>
      <c r="R211" s="152" t="s">
        <v>771</v>
      </c>
      <c r="S211" s="153"/>
      <c r="T211" s="154"/>
      <c r="U211" s="154"/>
      <c r="V211" s="148"/>
      <c r="W211" s="158"/>
    </row>
    <row r="212" s="159" customFormat="true" ht="12.95" hidden="false" customHeight="true" outlineLevel="0" collapsed="false">
      <c r="A212" s="147"/>
      <c r="B212" s="148"/>
      <c r="C212" s="149"/>
      <c r="D212" s="150"/>
      <c r="E212" s="160" t="s">
        <v>69</v>
      </c>
      <c r="F212" s="152" t="s">
        <v>336</v>
      </c>
      <c r="G212" s="161"/>
      <c r="H212" s="154"/>
      <c r="I212" s="154"/>
      <c r="J212" s="162"/>
      <c r="K212" s="156"/>
      <c r="L212" s="157"/>
      <c r="M212" s="147"/>
      <c r="N212" s="148"/>
      <c r="O212" s="149"/>
      <c r="P212" s="150"/>
      <c r="Q212" s="160" t="s">
        <v>69</v>
      </c>
      <c r="R212" s="152" t="s">
        <v>772</v>
      </c>
      <c r="S212" s="161"/>
      <c r="T212" s="154"/>
      <c r="U212" s="154"/>
      <c r="V212" s="148"/>
      <c r="W212" s="158"/>
    </row>
    <row r="213" s="159" customFormat="true" ht="12.95" hidden="false" customHeight="true" outlineLevel="0" collapsed="false">
      <c r="A213" s="147"/>
      <c r="B213" s="148"/>
      <c r="C213" s="149"/>
      <c r="D213" s="150"/>
      <c r="E213" s="160" t="s">
        <v>72</v>
      </c>
      <c r="F213" s="152" t="s">
        <v>773</v>
      </c>
      <c r="G213" s="153"/>
      <c r="H213" s="154"/>
      <c r="I213" s="154"/>
      <c r="J213" s="148"/>
      <c r="K213" s="158"/>
      <c r="L213" s="157"/>
      <c r="M213" s="147"/>
      <c r="N213" s="148"/>
      <c r="O213" s="149"/>
      <c r="P213" s="150"/>
      <c r="Q213" s="160" t="s">
        <v>72</v>
      </c>
      <c r="R213" s="152" t="s">
        <v>774</v>
      </c>
      <c r="S213" s="153"/>
      <c r="T213" s="154"/>
      <c r="U213" s="154"/>
      <c r="V213" s="148"/>
      <c r="W213" s="158"/>
    </row>
    <row r="214" s="159" customFormat="true" ht="12.95" hidden="false" customHeight="true" outlineLevel="0" collapsed="false">
      <c r="A214" s="147"/>
      <c r="B214" s="148"/>
      <c r="C214" s="149"/>
      <c r="D214" s="150"/>
      <c r="E214" s="151" t="s">
        <v>75</v>
      </c>
      <c r="F214" s="152" t="s">
        <v>610</v>
      </c>
      <c r="G214" s="153"/>
      <c r="H214" s="154"/>
      <c r="I214" s="154"/>
      <c r="J214" s="148"/>
      <c r="K214" s="158"/>
      <c r="L214" s="157"/>
      <c r="M214" s="147"/>
      <c r="N214" s="148"/>
      <c r="O214" s="149"/>
      <c r="P214" s="150"/>
      <c r="Q214" s="151" t="s">
        <v>75</v>
      </c>
      <c r="R214" s="152" t="s">
        <v>64</v>
      </c>
      <c r="S214" s="153"/>
      <c r="T214" s="154"/>
      <c r="U214" s="154"/>
      <c r="V214" s="148"/>
      <c r="W214" s="158"/>
    </row>
    <row r="215" s="159" customFormat="true" ht="12.95" hidden="false" customHeight="true" outlineLevel="0" collapsed="false">
      <c r="A215" s="163" t="s">
        <v>66</v>
      </c>
      <c r="B215" s="164" t="s">
        <v>775</v>
      </c>
      <c r="C215" s="149"/>
      <c r="D215" s="150"/>
      <c r="F215" s="165"/>
      <c r="G215" s="151" t="s">
        <v>66</v>
      </c>
      <c r="H215" s="166" t="s">
        <v>776</v>
      </c>
      <c r="I215" s="153"/>
      <c r="J215" s="161"/>
      <c r="K215" s="158"/>
      <c r="L215" s="157"/>
      <c r="M215" s="163" t="s">
        <v>66</v>
      </c>
      <c r="N215" s="164" t="s">
        <v>777</v>
      </c>
      <c r="O215" s="149"/>
      <c r="P215" s="150"/>
      <c r="R215" s="165"/>
      <c r="S215" s="151" t="s">
        <v>66</v>
      </c>
      <c r="T215" s="166" t="s">
        <v>483</v>
      </c>
      <c r="U215" s="153"/>
      <c r="V215" s="153"/>
      <c r="W215" s="158"/>
    </row>
    <row r="216" s="159" customFormat="true" ht="12.95" hidden="false" customHeight="true" outlineLevel="0" collapsed="false">
      <c r="A216" s="167" t="s">
        <v>69</v>
      </c>
      <c r="B216" s="164" t="s">
        <v>509</v>
      </c>
      <c r="C216" s="168"/>
      <c r="D216" s="150"/>
      <c r="F216" s="169"/>
      <c r="G216" s="160" t="s">
        <v>69</v>
      </c>
      <c r="H216" s="166" t="s">
        <v>104</v>
      </c>
      <c r="I216" s="153"/>
      <c r="J216" s="161"/>
      <c r="K216" s="158"/>
      <c r="L216" s="157"/>
      <c r="M216" s="167" t="s">
        <v>69</v>
      </c>
      <c r="N216" s="164" t="s">
        <v>778</v>
      </c>
      <c r="O216" s="168"/>
      <c r="P216" s="150"/>
      <c r="R216" s="169"/>
      <c r="S216" s="160" t="s">
        <v>69</v>
      </c>
      <c r="T216" s="166" t="s">
        <v>472</v>
      </c>
      <c r="U216" s="153"/>
      <c r="V216" s="161"/>
      <c r="W216" s="158"/>
    </row>
    <row r="217" s="159" customFormat="true" ht="12.95" hidden="false" customHeight="true" outlineLevel="0" collapsed="false">
      <c r="A217" s="167" t="s">
        <v>72</v>
      </c>
      <c r="B217" s="164" t="s">
        <v>97</v>
      </c>
      <c r="C217" s="149"/>
      <c r="D217" s="150"/>
      <c r="F217" s="169"/>
      <c r="G217" s="160" t="s">
        <v>72</v>
      </c>
      <c r="H217" s="166" t="s">
        <v>389</v>
      </c>
      <c r="I217" s="153"/>
      <c r="J217" s="153"/>
      <c r="K217" s="158"/>
      <c r="L217" s="157"/>
      <c r="M217" s="167" t="s">
        <v>72</v>
      </c>
      <c r="N217" s="164" t="s">
        <v>483</v>
      </c>
      <c r="O217" s="149"/>
      <c r="P217" s="150"/>
      <c r="R217" s="169"/>
      <c r="S217" s="160" t="s">
        <v>72</v>
      </c>
      <c r="T217" s="166" t="s">
        <v>779</v>
      </c>
      <c r="U217" s="153"/>
      <c r="V217" s="161"/>
      <c r="W217" s="158"/>
    </row>
    <row r="218" s="159" customFormat="true" ht="12.95" hidden="false" customHeight="true" outlineLevel="0" collapsed="false">
      <c r="A218" s="163" t="s">
        <v>75</v>
      </c>
      <c r="B218" s="164" t="s">
        <v>780</v>
      </c>
      <c r="C218" s="168"/>
      <c r="D218" s="150"/>
      <c r="F218" s="165"/>
      <c r="G218" s="151" t="s">
        <v>75</v>
      </c>
      <c r="H218" s="166" t="s">
        <v>781</v>
      </c>
      <c r="I218" s="153"/>
      <c r="J218" s="170" t="s">
        <v>92</v>
      </c>
      <c r="K218" s="158"/>
      <c r="L218" s="157"/>
      <c r="M218" s="163" t="s">
        <v>75</v>
      </c>
      <c r="N218" s="164" t="s">
        <v>159</v>
      </c>
      <c r="O218" s="168"/>
      <c r="P218" s="150"/>
      <c r="R218" s="165"/>
      <c r="S218" s="151" t="s">
        <v>75</v>
      </c>
      <c r="T218" s="166" t="s">
        <v>782</v>
      </c>
      <c r="U218" s="153"/>
      <c r="V218" s="170" t="s">
        <v>92</v>
      </c>
      <c r="W218" s="158"/>
    </row>
    <row r="219" s="159" customFormat="true" ht="12.95" hidden="false" customHeight="true" outlineLevel="0" collapsed="false">
      <c r="A219" s="171"/>
      <c r="B219" s="168"/>
      <c r="C219" s="168"/>
      <c r="D219" s="150"/>
      <c r="E219" s="151" t="s">
        <v>66</v>
      </c>
      <c r="F219" s="152" t="s">
        <v>783</v>
      </c>
      <c r="G219" s="153"/>
      <c r="H219" s="172"/>
      <c r="I219" s="173" t="s">
        <v>2</v>
      </c>
      <c r="J219" s="221" t="s">
        <v>784</v>
      </c>
      <c r="K219" s="156"/>
      <c r="L219" s="157"/>
      <c r="M219" s="171"/>
      <c r="N219" s="168"/>
      <c r="O219" s="168"/>
      <c r="P219" s="150"/>
      <c r="Q219" s="151" t="s">
        <v>66</v>
      </c>
      <c r="R219" s="152" t="s">
        <v>227</v>
      </c>
      <c r="S219" s="153"/>
      <c r="T219" s="172"/>
      <c r="U219" s="173" t="s">
        <v>2</v>
      </c>
      <c r="V219" s="222" t="s">
        <v>785</v>
      </c>
      <c r="W219" s="156"/>
    </row>
    <row r="220" s="159" customFormat="true" ht="12.95" hidden="false" customHeight="true" outlineLevel="0" collapsed="false">
      <c r="A220" s="174"/>
      <c r="B220" s="175" t="s">
        <v>99</v>
      </c>
      <c r="C220" s="149"/>
      <c r="D220" s="150"/>
      <c r="E220" s="160" t="s">
        <v>69</v>
      </c>
      <c r="F220" s="152" t="s">
        <v>783</v>
      </c>
      <c r="G220" s="153"/>
      <c r="H220" s="154"/>
      <c r="I220" s="173" t="s">
        <v>51</v>
      </c>
      <c r="J220" s="221" t="s">
        <v>784</v>
      </c>
      <c r="K220" s="156"/>
      <c r="L220" s="157"/>
      <c r="M220" s="174"/>
      <c r="N220" s="175" t="s">
        <v>99</v>
      </c>
      <c r="O220" s="149"/>
      <c r="P220" s="150"/>
      <c r="Q220" s="160" t="s">
        <v>69</v>
      </c>
      <c r="R220" s="152" t="s">
        <v>377</v>
      </c>
      <c r="S220" s="153"/>
      <c r="T220" s="154"/>
      <c r="U220" s="173" t="s">
        <v>51</v>
      </c>
      <c r="V220" s="222" t="s">
        <v>785</v>
      </c>
      <c r="W220" s="156"/>
    </row>
    <row r="221" s="159" customFormat="true" ht="12.95" hidden="false" customHeight="true" outlineLevel="0" collapsed="false">
      <c r="A221" s="147"/>
      <c r="B221" s="175" t="s">
        <v>786</v>
      </c>
      <c r="C221" s="149"/>
      <c r="D221" s="150"/>
      <c r="E221" s="160" t="s">
        <v>72</v>
      </c>
      <c r="F221" s="152" t="s">
        <v>787</v>
      </c>
      <c r="G221" s="161"/>
      <c r="H221" s="154"/>
      <c r="I221" s="173" t="s">
        <v>105</v>
      </c>
      <c r="J221" s="221" t="s">
        <v>788</v>
      </c>
      <c r="K221" s="156"/>
      <c r="L221" s="157"/>
      <c r="M221" s="147"/>
      <c r="N221" s="175" t="s">
        <v>789</v>
      </c>
      <c r="O221" s="149"/>
      <c r="P221" s="150"/>
      <c r="Q221" s="160" t="s">
        <v>72</v>
      </c>
      <c r="R221" s="152" t="s">
        <v>790</v>
      </c>
      <c r="S221" s="161"/>
      <c r="T221" s="154"/>
      <c r="U221" s="173" t="s">
        <v>105</v>
      </c>
      <c r="V221" s="221" t="s">
        <v>791</v>
      </c>
      <c r="W221" s="156"/>
    </row>
    <row r="222" s="159" customFormat="true" ht="12.95" hidden="false" customHeight="true" outlineLevel="0" collapsed="false">
      <c r="A222" s="176"/>
      <c r="B222" s="177"/>
      <c r="C222" s="177"/>
      <c r="D222" s="150"/>
      <c r="E222" s="151" t="s">
        <v>75</v>
      </c>
      <c r="F222" s="164" t="s">
        <v>161</v>
      </c>
      <c r="G222" s="177"/>
      <c r="H222" s="177"/>
      <c r="I222" s="178" t="s">
        <v>111</v>
      </c>
      <c r="J222" s="221" t="s">
        <v>788</v>
      </c>
      <c r="K222" s="156"/>
      <c r="L222" s="179"/>
      <c r="M222" s="176"/>
      <c r="N222" s="177"/>
      <c r="O222" s="177"/>
      <c r="P222" s="150"/>
      <c r="Q222" s="151" t="s">
        <v>75</v>
      </c>
      <c r="R222" s="164" t="s">
        <v>792</v>
      </c>
      <c r="S222" s="177"/>
      <c r="T222" s="177"/>
      <c r="U222" s="178" t="s">
        <v>111</v>
      </c>
      <c r="V222" s="221" t="s">
        <v>791</v>
      </c>
      <c r="W222" s="156"/>
    </row>
    <row r="223" customFormat="false" ht="4.5" hidden="false" customHeight="true" outlineLevel="0" collapsed="false">
      <c r="A223" s="180"/>
      <c r="B223" s="181"/>
      <c r="C223" s="182"/>
      <c r="D223" s="183"/>
      <c r="E223" s="184"/>
      <c r="F223" s="185"/>
      <c r="G223" s="184"/>
      <c r="H223" s="184"/>
      <c r="I223" s="182"/>
      <c r="J223" s="181"/>
      <c r="K223" s="186"/>
      <c r="M223" s="180"/>
      <c r="N223" s="181"/>
      <c r="O223" s="182"/>
      <c r="P223" s="183"/>
      <c r="Q223" s="184"/>
      <c r="R223" s="185"/>
      <c r="S223" s="184"/>
      <c r="T223" s="184"/>
      <c r="U223" s="182"/>
      <c r="V223" s="181"/>
      <c r="W223" s="186"/>
    </row>
    <row r="224" customFormat="false" ht="14.45" hidden="false" customHeight="true" outlineLevel="0" collapsed="false">
      <c r="A224" s="187"/>
      <c r="B224" s="187" t="s">
        <v>113</v>
      </c>
      <c r="C224" s="188"/>
      <c r="D224" s="189" t="s">
        <v>114</v>
      </c>
      <c r="E224" s="189" t="s">
        <v>115</v>
      </c>
      <c r="F224" s="189" t="s">
        <v>40</v>
      </c>
      <c r="G224" s="190" t="s">
        <v>41</v>
      </c>
      <c r="H224" s="190"/>
      <c r="I224" s="188" t="s">
        <v>116</v>
      </c>
      <c r="J224" s="189" t="s">
        <v>113</v>
      </c>
      <c r="K224" s="187" t="s">
        <v>117</v>
      </c>
      <c r="L224" s="134" t="n">
        <v>150</v>
      </c>
      <c r="M224" s="187"/>
      <c r="N224" s="187" t="s">
        <v>113</v>
      </c>
      <c r="O224" s="188"/>
      <c r="P224" s="189" t="s">
        <v>114</v>
      </c>
      <c r="Q224" s="189" t="s">
        <v>115</v>
      </c>
      <c r="R224" s="189" t="s">
        <v>40</v>
      </c>
      <c r="S224" s="190" t="s">
        <v>41</v>
      </c>
      <c r="T224" s="190"/>
      <c r="U224" s="188" t="s">
        <v>116</v>
      </c>
      <c r="V224" s="189" t="s">
        <v>113</v>
      </c>
      <c r="W224" s="191" t="s">
        <v>117</v>
      </c>
    </row>
    <row r="225" customFormat="false" ht="14.45" hidden="false" customHeight="true" outlineLevel="0" collapsed="false">
      <c r="A225" s="192" t="s">
        <v>117</v>
      </c>
      <c r="B225" s="192" t="s">
        <v>118</v>
      </c>
      <c r="C225" s="193" t="s">
        <v>119</v>
      </c>
      <c r="D225" s="194" t="s">
        <v>120</v>
      </c>
      <c r="E225" s="194" t="s">
        <v>121</v>
      </c>
      <c r="F225" s="194"/>
      <c r="G225" s="190" t="s">
        <v>119</v>
      </c>
      <c r="H225" s="190" t="s">
        <v>116</v>
      </c>
      <c r="I225" s="193"/>
      <c r="J225" s="192" t="s">
        <v>118</v>
      </c>
      <c r="K225" s="192"/>
      <c r="L225" s="134" t="n">
        <v>150</v>
      </c>
      <c r="M225" s="192" t="s">
        <v>117</v>
      </c>
      <c r="N225" s="192" t="s">
        <v>118</v>
      </c>
      <c r="O225" s="193" t="s">
        <v>119</v>
      </c>
      <c r="P225" s="194" t="s">
        <v>120</v>
      </c>
      <c r="Q225" s="194" t="s">
        <v>121</v>
      </c>
      <c r="R225" s="194"/>
      <c r="S225" s="190" t="s">
        <v>119</v>
      </c>
      <c r="T225" s="190" t="s">
        <v>116</v>
      </c>
      <c r="U225" s="193"/>
      <c r="V225" s="192" t="s">
        <v>118</v>
      </c>
      <c r="W225" s="195"/>
    </row>
    <row r="226" customFormat="false" ht="17.1" hidden="false" customHeight="true" outlineLevel="0" collapsed="false">
      <c r="A226" s="196" t="n">
        <v>-1.75</v>
      </c>
      <c r="B226" s="197" t="n">
        <v>2</v>
      </c>
      <c r="C226" s="198" t="n">
        <v>5</v>
      </c>
      <c r="D226" s="199" t="s">
        <v>257</v>
      </c>
      <c r="E226" s="200" t="s">
        <v>2</v>
      </c>
      <c r="F226" s="201" t="n">
        <v>12</v>
      </c>
      <c r="G226" s="202" t="n">
        <v>480</v>
      </c>
      <c r="H226" s="202"/>
      <c r="I226" s="203" t="n">
        <v>3</v>
      </c>
      <c r="J226" s="204" t="n">
        <v>4</v>
      </c>
      <c r="K226" s="207" t="n">
        <v>1.75</v>
      </c>
      <c r="L226" s="134"/>
      <c r="M226" s="196" t="n">
        <v>1.625</v>
      </c>
      <c r="N226" s="197" t="n">
        <v>4</v>
      </c>
      <c r="O226" s="198" t="n">
        <v>5</v>
      </c>
      <c r="P226" s="199" t="s">
        <v>122</v>
      </c>
      <c r="Q226" s="200" t="s">
        <v>51</v>
      </c>
      <c r="R226" s="201" t="n">
        <v>11</v>
      </c>
      <c r="S226" s="202" t="n">
        <v>660</v>
      </c>
      <c r="T226" s="202"/>
      <c r="U226" s="203" t="n">
        <v>3</v>
      </c>
      <c r="V226" s="204" t="n">
        <v>2</v>
      </c>
      <c r="W226" s="205" t="n">
        <v>-1.625</v>
      </c>
    </row>
    <row r="227" customFormat="false" ht="17.1" hidden="false" customHeight="true" outlineLevel="0" collapsed="false">
      <c r="A227" s="196" t="n">
        <v>12.25</v>
      </c>
      <c r="B227" s="197" t="n">
        <v>6</v>
      </c>
      <c r="C227" s="198" t="n">
        <v>3</v>
      </c>
      <c r="D227" s="206" t="s">
        <v>367</v>
      </c>
      <c r="E227" s="200" t="s">
        <v>105</v>
      </c>
      <c r="F227" s="201" t="n">
        <v>-5</v>
      </c>
      <c r="G227" s="202" t="n">
        <v>1400</v>
      </c>
      <c r="H227" s="202"/>
      <c r="I227" s="203" t="n">
        <v>5</v>
      </c>
      <c r="J227" s="204" t="n">
        <v>0</v>
      </c>
      <c r="K227" s="207" t="n">
        <v>-12.25</v>
      </c>
      <c r="L227" s="134"/>
      <c r="M227" s="196" t="n">
        <v>1.625</v>
      </c>
      <c r="N227" s="197" t="n">
        <v>4</v>
      </c>
      <c r="O227" s="198" t="n">
        <v>3</v>
      </c>
      <c r="P227" s="199" t="s">
        <v>122</v>
      </c>
      <c r="Q227" s="200" t="s">
        <v>51</v>
      </c>
      <c r="R227" s="201" t="n">
        <v>11</v>
      </c>
      <c r="S227" s="202" t="n">
        <v>660</v>
      </c>
      <c r="T227" s="202"/>
      <c r="U227" s="203" t="n">
        <v>5</v>
      </c>
      <c r="V227" s="204" t="n">
        <v>2</v>
      </c>
      <c r="W227" s="205" t="n">
        <v>-1.625</v>
      </c>
    </row>
    <row r="228" customFormat="false" ht="17.1" hidden="false" customHeight="true" outlineLevel="0" collapsed="false">
      <c r="A228" s="196" t="n">
        <v>-1.75</v>
      </c>
      <c r="B228" s="197" t="n">
        <v>2</v>
      </c>
      <c r="C228" s="198" t="n">
        <v>1</v>
      </c>
      <c r="D228" s="213" t="s">
        <v>439</v>
      </c>
      <c r="E228" s="200" t="s">
        <v>2</v>
      </c>
      <c r="F228" s="201" t="n">
        <v>12</v>
      </c>
      <c r="G228" s="202" t="n">
        <v>480</v>
      </c>
      <c r="H228" s="202"/>
      <c r="I228" s="203" t="n">
        <v>2</v>
      </c>
      <c r="J228" s="204" t="n">
        <v>4</v>
      </c>
      <c r="K228" s="207" t="n">
        <v>1.75</v>
      </c>
      <c r="L228" s="134"/>
      <c r="M228" s="196" t="n">
        <v>-11.375</v>
      </c>
      <c r="N228" s="197" t="n">
        <v>0</v>
      </c>
      <c r="O228" s="198" t="n">
        <v>1</v>
      </c>
      <c r="P228" s="213" t="s">
        <v>793</v>
      </c>
      <c r="Q228" s="200" t="s">
        <v>2</v>
      </c>
      <c r="R228" s="201" t="n">
        <v>-2</v>
      </c>
      <c r="S228" s="202"/>
      <c r="T228" s="202" t="n">
        <v>200</v>
      </c>
      <c r="U228" s="203" t="n">
        <v>2</v>
      </c>
      <c r="V228" s="204" t="n">
        <v>6</v>
      </c>
      <c r="W228" s="205" t="n">
        <v>11.375</v>
      </c>
    </row>
    <row r="229" customFormat="false" ht="17.1" hidden="false" customHeight="true" outlineLevel="0" collapsed="false">
      <c r="A229" s="196" t="n">
        <v>-1.75</v>
      </c>
      <c r="B229" s="197" t="n">
        <v>2</v>
      </c>
      <c r="C229" s="198" t="n">
        <v>2</v>
      </c>
      <c r="D229" s="220" t="s">
        <v>439</v>
      </c>
      <c r="E229" s="200" t="s">
        <v>2</v>
      </c>
      <c r="F229" s="201" t="n">
        <v>12</v>
      </c>
      <c r="G229" s="202" t="n">
        <v>480</v>
      </c>
      <c r="H229" s="202"/>
      <c r="I229" s="203" t="n">
        <v>1</v>
      </c>
      <c r="J229" s="204" t="n">
        <v>4</v>
      </c>
      <c r="K229" s="207" t="n">
        <v>1.75</v>
      </c>
      <c r="L229" s="134"/>
      <c r="M229" s="196" t="n">
        <v>1.625</v>
      </c>
      <c r="N229" s="197" t="n">
        <v>4</v>
      </c>
      <c r="O229" s="198" t="n">
        <v>2</v>
      </c>
      <c r="P229" s="199" t="s">
        <v>122</v>
      </c>
      <c r="Q229" s="200" t="s">
        <v>51</v>
      </c>
      <c r="R229" s="201" t="n">
        <v>11</v>
      </c>
      <c r="S229" s="202" t="n">
        <v>660</v>
      </c>
      <c r="T229" s="202"/>
      <c r="U229" s="203" t="n">
        <v>1</v>
      </c>
      <c r="V229" s="204" t="n">
        <v>2</v>
      </c>
      <c r="W229" s="205" t="n">
        <v>-1.625</v>
      </c>
    </row>
    <row r="230" s="159" customFormat="true" ht="30" hidden="false" customHeight="true" outlineLevel="0" collapsed="false">
      <c r="A230" s="214"/>
      <c r="B230" s="215"/>
      <c r="C230" s="216"/>
      <c r="D230" s="217"/>
      <c r="E230" s="218"/>
      <c r="F230" s="219"/>
      <c r="G230" s="218"/>
      <c r="H230" s="218"/>
      <c r="I230" s="216"/>
      <c r="J230" s="215"/>
      <c r="K230" s="214"/>
      <c r="L230" s="134"/>
      <c r="M230" s="214"/>
      <c r="N230" s="215"/>
      <c r="O230" s="216"/>
      <c r="P230" s="217"/>
      <c r="Q230" s="218"/>
      <c r="R230" s="219"/>
      <c r="S230" s="218"/>
      <c r="T230" s="218"/>
      <c r="U230" s="216"/>
      <c r="V230" s="215"/>
      <c r="W230" s="214"/>
    </row>
    <row r="231" s="159" customFormat="true" ht="15" hidden="false" customHeight="false" outlineLevel="0" collapsed="false">
      <c r="A231" s="126"/>
      <c r="B231" s="127" t="s">
        <v>57</v>
      </c>
      <c r="C231" s="128"/>
      <c r="D231" s="127"/>
      <c r="E231" s="129" t="n">
        <v>21</v>
      </c>
      <c r="F231" s="130"/>
      <c r="G231" s="131" t="s">
        <v>59</v>
      </c>
      <c r="H231" s="131"/>
      <c r="I231" s="132" t="s">
        <v>60</v>
      </c>
      <c r="J231" s="132"/>
      <c r="K231" s="133"/>
      <c r="L231" s="134" t="n">
        <v>150</v>
      </c>
      <c r="M231" s="126"/>
      <c r="N231" s="127" t="s">
        <v>57</v>
      </c>
      <c r="O231" s="128"/>
      <c r="P231" s="127"/>
      <c r="Q231" s="129" t="n">
        <v>22</v>
      </c>
      <c r="R231" s="130"/>
      <c r="S231" s="131" t="s">
        <v>59</v>
      </c>
      <c r="T231" s="131"/>
      <c r="U231" s="132" t="s">
        <v>62</v>
      </c>
      <c r="V231" s="132"/>
      <c r="W231" s="133"/>
    </row>
    <row r="232" s="159" customFormat="true" ht="12.75" hidden="false" customHeight="false" outlineLevel="0" collapsed="false">
      <c r="A232" s="135"/>
      <c r="B232" s="135"/>
      <c r="C232" s="136"/>
      <c r="D232" s="137"/>
      <c r="E232" s="137"/>
      <c r="F232" s="137"/>
      <c r="G232" s="138" t="s">
        <v>63</v>
      </c>
      <c r="H232" s="138"/>
      <c r="I232" s="132" t="s">
        <v>65</v>
      </c>
      <c r="J232" s="132"/>
      <c r="K232" s="133"/>
      <c r="L232" s="134" t="n">
        <v>150</v>
      </c>
      <c r="M232" s="135"/>
      <c r="N232" s="135"/>
      <c r="O232" s="136"/>
      <c r="P232" s="137"/>
      <c r="Q232" s="137"/>
      <c r="R232" s="137"/>
      <c r="S232" s="138" t="s">
        <v>63</v>
      </c>
      <c r="T232" s="138"/>
      <c r="U232" s="132" t="s">
        <v>131</v>
      </c>
      <c r="V232" s="132"/>
      <c r="W232" s="133"/>
    </row>
    <row r="233" s="159" customFormat="true" ht="4.5" hidden="false" customHeight="true" outlineLevel="0" collapsed="false">
      <c r="A233" s="139"/>
      <c r="B233" s="140"/>
      <c r="C233" s="141"/>
      <c r="D233" s="142"/>
      <c r="E233" s="143"/>
      <c r="F233" s="144"/>
      <c r="G233" s="143"/>
      <c r="H233" s="143"/>
      <c r="I233" s="141"/>
      <c r="J233" s="140"/>
      <c r="K233" s="145"/>
      <c r="L233" s="134"/>
      <c r="M233" s="139"/>
      <c r="N233" s="140"/>
      <c r="O233" s="141"/>
      <c r="P233" s="142"/>
      <c r="Q233" s="143"/>
      <c r="R233" s="144"/>
      <c r="S233" s="143"/>
      <c r="T233" s="143"/>
      <c r="U233" s="146"/>
      <c r="V233" s="143"/>
      <c r="W233" s="145"/>
    </row>
    <row r="234" s="159" customFormat="true" ht="12.95" hidden="false" customHeight="true" outlineLevel="0" collapsed="false">
      <c r="A234" s="147"/>
      <c r="B234" s="148"/>
      <c r="C234" s="149"/>
      <c r="D234" s="150"/>
      <c r="E234" s="151" t="s">
        <v>66</v>
      </c>
      <c r="F234" s="152" t="s">
        <v>337</v>
      </c>
      <c r="G234" s="153"/>
      <c r="H234" s="154"/>
      <c r="I234" s="154"/>
      <c r="J234" s="155"/>
      <c r="K234" s="156"/>
      <c r="L234" s="157"/>
      <c r="M234" s="147"/>
      <c r="N234" s="148"/>
      <c r="O234" s="149"/>
      <c r="P234" s="150"/>
      <c r="Q234" s="151" t="s">
        <v>66</v>
      </c>
      <c r="R234" s="152" t="s">
        <v>226</v>
      </c>
      <c r="S234" s="153"/>
      <c r="T234" s="154"/>
      <c r="U234" s="154"/>
      <c r="V234" s="148"/>
      <c r="W234" s="158"/>
    </row>
    <row r="235" s="159" customFormat="true" ht="12.95" hidden="false" customHeight="true" outlineLevel="0" collapsed="false">
      <c r="A235" s="147"/>
      <c r="B235" s="148"/>
      <c r="C235" s="149"/>
      <c r="D235" s="150"/>
      <c r="E235" s="160" t="s">
        <v>69</v>
      </c>
      <c r="F235" s="152" t="s">
        <v>385</v>
      </c>
      <c r="G235" s="161"/>
      <c r="H235" s="154"/>
      <c r="I235" s="154"/>
      <c r="J235" s="162"/>
      <c r="K235" s="156"/>
      <c r="L235" s="157"/>
      <c r="M235" s="147"/>
      <c r="N235" s="148"/>
      <c r="O235" s="149"/>
      <c r="P235" s="150"/>
      <c r="Q235" s="160" t="s">
        <v>69</v>
      </c>
      <c r="R235" s="152" t="s">
        <v>390</v>
      </c>
      <c r="S235" s="161"/>
      <c r="T235" s="154"/>
      <c r="U235" s="154"/>
      <c r="V235" s="148"/>
      <c r="W235" s="158"/>
    </row>
    <row r="236" s="159" customFormat="true" ht="12.95" hidden="false" customHeight="true" outlineLevel="0" collapsed="false">
      <c r="A236" s="147"/>
      <c r="B236" s="148"/>
      <c r="C236" s="149"/>
      <c r="D236" s="150"/>
      <c r="E236" s="160" t="s">
        <v>72</v>
      </c>
      <c r="F236" s="152" t="s">
        <v>794</v>
      </c>
      <c r="G236" s="153"/>
      <c r="H236" s="154"/>
      <c r="I236" s="154"/>
      <c r="J236" s="148"/>
      <c r="K236" s="158"/>
      <c r="L236" s="157"/>
      <c r="M236" s="147"/>
      <c r="N236" s="148"/>
      <c r="O236" s="149"/>
      <c r="P236" s="150"/>
      <c r="Q236" s="160" t="s">
        <v>72</v>
      </c>
      <c r="R236" s="152" t="s">
        <v>632</v>
      </c>
      <c r="S236" s="153"/>
      <c r="T236" s="154"/>
      <c r="U236" s="154"/>
      <c r="V236" s="148"/>
      <c r="W236" s="158"/>
    </row>
    <row r="237" s="159" customFormat="true" ht="12.95" hidden="false" customHeight="true" outlineLevel="0" collapsed="false">
      <c r="A237" s="147"/>
      <c r="B237" s="148"/>
      <c r="C237" s="149"/>
      <c r="D237" s="150"/>
      <c r="E237" s="151" t="s">
        <v>75</v>
      </c>
      <c r="F237" s="152" t="s">
        <v>70</v>
      </c>
      <c r="G237" s="153"/>
      <c r="H237" s="154"/>
      <c r="I237" s="154"/>
      <c r="J237" s="148"/>
      <c r="K237" s="158"/>
      <c r="L237" s="157"/>
      <c r="M237" s="147"/>
      <c r="N237" s="148"/>
      <c r="O237" s="149"/>
      <c r="P237" s="150"/>
      <c r="Q237" s="151" t="s">
        <v>75</v>
      </c>
      <c r="R237" s="152" t="s">
        <v>665</v>
      </c>
      <c r="S237" s="153"/>
      <c r="T237" s="154"/>
      <c r="U237" s="154"/>
      <c r="V237" s="148"/>
      <c r="W237" s="158"/>
    </row>
    <row r="238" s="159" customFormat="true" ht="12.95" hidden="false" customHeight="true" outlineLevel="0" collapsed="false">
      <c r="A238" s="163" t="s">
        <v>66</v>
      </c>
      <c r="B238" s="164" t="s">
        <v>795</v>
      </c>
      <c r="C238" s="149"/>
      <c r="D238" s="150"/>
      <c r="F238" s="165"/>
      <c r="G238" s="151" t="s">
        <v>66</v>
      </c>
      <c r="H238" s="166" t="s">
        <v>796</v>
      </c>
      <c r="I238" s="153"/>
      <c r="J238" s="161"/>
      <c r="K238" s="158"/>
      <c r="L238" s="157"/>
      <c r="M238" s="163" t="s">
        <v>66</v>
      </c>
      <c r="N238" s="164" t="s">
        <v>797</v>
      </c>
      <c r="O238" s="149"/>
      <c r="P238" s="150"/>
      <c r="R238" s="165"/>
      <c r="S238" s="151" t="s">
        <v>66</v>
      </c>
      <c r="T238" s="166" t="s">
        <v>798</v>
      </c>
      <c r="U238" s="153"/>
      <c r="V238" s="153"/>
      <c r="W238" s="158"/>
    </row>
    <row r="239" s="159" customFormat="true" ht="12.95" hidden="false" customHeight="true" outlineLevel="0" collapsed="false">
      <c r="A239" s="167" t="s">
        <v>69</v>
      </c>
      <c r="B239" s="164" t="s">
        <v>799</v>
      </c>
      <c r="C239" s="168"/>
      <c r="D239" s="150"/>
      <c r="F239" s="169"/>
      <c r="G239" s="160" t="s">
        <v>69</v>
      </c>
      <c r="H239" s="166" t="s">
        <v>800</v>
      </c>
      <c r="I239" s="153"/>
      <c r="J239" s="161"/>
      <c r="K239" s="158"/>
      <c r="L239" s="157"/>
      <c r="M239" s="167" t="s">
        <v>69</v>
      </c>
      <c r="N239" s="164" t="s">
        <v>801</v>
      </c>
      <c r="O239" s="168"/>
      <c r="P239" s="150"/>
      <c r="R239" s="169"/>
      <c r="S239" s="160" t="s">
        <v>69</v>
      </c>
      <c r="T239" s="166" t="s">
        <v>756</v>
      </c>
      <c r="U239" s="153"/>
      <c r="V239" s="161"/>
      <c r="W239" s="158"/>
    </row>
    <row r="240" s="159" customFormat="true" ht="12.95" hidden="false" customHeight="true" outlineLevel="0" collapsed="false">
      <c r="A240" s="167" t="s">
        <v>72</v>
      </c>
      <c r="B240" s="164" t="s">
        <v>148</v>
      </c>
      <c r="C240" s="149"/>
      <c r="D240" s="150"/>
      <c r="F240" s="169"/>
      <c r="G240" s="160" t="s">
        <v>72</v>
      </c>
      <c r="H240" s="166" t="s">
        <v>802</v>
      </c>
      <c r="I240" s="153"/>
      <c r="J240" s="153"/>
      <c r="K240" s="158"/>
      <c r="L240" s="157"/>
      <c r="M240" s="167" t="s">
        <v>72</v>
      </c>
      <c r="N240" s="164" t="s">
        <v>501</v>
      </c>
      <c r="O240" s="149"/>
      <c r="P240" s="150"/>
      <c r="R240" s="169"/>
      <c r="S240" s="160" t="s">
        <v>72</v>
      </c>
      <c r="T240" s="166" t="s">
        <v>803</v>
      </c>
      <c r="U240" s="153"/>
      <c r="V240" s="161"/>
      <c r="W240" s="158"/>
    </row>
    <row r="241" s="159" customFormat="true" ht="12.95" hidden="false" customHeight="true" outlineLevel="0" collapsed="false">
      <c r="A241" s="163" t="s">
        <v>75</v>
      </c>
      <c r="B241" s="164" t="s">
        <v>804</v>
      </c>
      <c r="C241" s="168"/>
      <c r="D241" s="150"/>
      <c r="F241" s="165"/>
      <c r="G241" s="151" t="s">
        <v>75</v>
      </c>
      <c r="H241" s="166" t="s">
        <v>305</v>
      </c>
      <c r="I241" s="153"/>
      <c r="J241" s="170" t="s">
        <v>92</v>
      </c>
      <c r="K241" s="158"/>
      <c r="L241" s="157"/>
      <c r="M241" s="163" t="s">
        <v>75</v>
      </c>
      <c r="N241" s="164" t="s">
        <v>147</v>
      </c>
      <c r="O241" s="168"/>
      <c r="P241" s="150"/>
      <c r="R241" s="165"/>
      <c r="S241" s="151" t="s">
        <v>75</v>
      </c>
      <c r="T241" s="166" t="s">
        <v>410</v>
      </c>
      <c r="U241" s="153"/>
      <c r="V241" s="170" t="s">
        <v>92</v>
      </c>
      <c r="W241" s="158"/>
    </row>
    <row r="242" s="159" customFormat="true" ht="12.95" hidden="false" customHeight="true" outlineLevel="0" collapsed="false">
      <c r="A242" s="171"/>
      <c r="B242" s="168"/>
      <c r="C242" s="168"/>
      <c r="D242" s="150"/>
      <c r="E242" s="151" t="s">
        <v>66</v>
      </c>
      <c r="F242" s="152" t="s">
        <v>585</v>
      </c>
      <c r="G242" s="153"/>
      <c r="H242" s="172"/>
      <c r="I242" s="173" t="s">
        <v>2</v>
      </c>
      <c r="J242" s="221" t="s">
        <v>805</v>
      </c>
      <c r="K242" s="156"/>
      <c r="L242" s="157"/>
      <c r="M242" s="171"/>
      <c r="N242" s="168"/>
      <c r="O242" s="168"/>
      <c r="P242" s="150"/>
      <c r="Q242" s="151" t="s">
        <v>66</v>
      </c>
      <c r="R242" s="152" t="s">
        <v>94</v>
      </c>
      <c r="S242" s="153"/>
      <c r="T242" s="172"/>
      <c r="U242" s="173" t="s">
        <v>2</v>
      </c>
      <c r="V242" s="221" t="s">
        <v>806</v>
      </c>
      <c r="W242" s="156"/>
    </row>
    <row r="243" s="159" customFormat="true" ht="12.95" hidden="false" customHeight="true" outlineLevel="0" collapsed="false">
      <c r="A243" s="174"/>
      <c r="B243" s="175" t="s">
        <v>99</v>
      </c>
      <c r="C243" s="149"/>
      <c r="D243" s="150"/>
      <c r="E243" s="160" t="s">
        <v>69</v>
      </c>
      <c r="F243" s="152" t="s">
        <v>515</v>
      </c>
      <c r="G243" s="153"/>
      <c r="H243" s="154"/>
      <c r="I243" s="173" t="s">
        <v>51</v>
      </c>
      <c r="J243" s="221" t="s">
        <v>805</v>
      </c>
      <c r="K243" s="156"/>
      <c r="L243" s="157"/>
      <c r="M243" s="174"/>
      <c r="N243" s="175" t="s">
        <v>99</v>
      </c>
      <c r="O243" s="149"/>
      <c r="P243" s="150"/>
      <c r="Q243" s="160" t="s">
        <v>69</v>
      </c>
      <c r="R243" s="152" t="s">
        <v>807</v>
      </c>
      <c r="S243" s="153"/>
      <c r="T243" s="154"/>
      <c r="U243" s="173" t="s">
        <v>51</v>
      </c>
      <c r="V243" s="221" t="s">
        <v>806</v>
      </c>
      <c r="W243" s="156"/>
    </row>
    <row r="244" s="159" customFormat="true" ht="12.95" hidden="false" customHeight="true" outlineLevel="0" collapsed="false">
      <c r="A244" s="147"/>
      <c r="B244" s="175" t="s">
        <v>808</v>
      </c>
      <c r="C244" s="149"/>
      <c r="D244" s="150"/>
      <c r="E244" s="160" t="s">
        <v>72</v>
      </c>
      <c r="F244" s="152" t="s">
        <v>634</v>
      </c>
      <c r="G244" s="161"/>
      <c r="H244" s="154"/>
      <c r="I244" s="173" t="s">
        <v>105</v>
      </c>
      <c r="J244" s="221" t="s">
        <v>809</v>
      </c>
      <c r="K244" s="156"/>
      <c r="L244" s="157"/>
      <c r="M244" s="147"/>
      <c r="N244" s="175" t="s">
        <v>810</v>
      </c>
      <c r="O244" s="149"/>
      <c r="P244" s="150"/>
      <c r="Q244" s="160" t="s">
        <v>72</v>
      </c>
      <c r="R244" s="152" t="s">
        <v>639</v>
      </c>
      <c r="S244" s="161"/>
      <c r="T244" s="154"/>
      <c r="U244" s="173" t="s">
        <v>105</v>
      </c>
      <c r="V244" s="221" t="s">
        <v>811</v>
      </c>
      <c r="W244" s="156"/>
    </row>
    <row r="245" s="159" customFormat="true" ht="12.95" hidden="false" customHeight="true" outlineLevel="0" collapsed="false">
      <c r="A245" s="176"/>
      <c r="B245" s="177"/>
      <c r="C245" s="177"/>
      <c r="D245" s="150"/>
      <c r="E245" s="151" t="s">
        <v>75</v>
      </c>
      <c r="F245" s="164" t="s">
        <v>812</v>
      </c>
      <c r="G245" s="177"/>
      <c r="H245" s="177"/>
      <c r="I245" s="178" t="s">
        <v>111</v>
      </c>
      <c r="J245" s="221" t="s">
        <v>809</v>
      </c>
      <c r="K245" s="156"/>
      <c r="L245" s="179"/>
      <c r="M245" s="176"/>
      <c r="N245" s="177"/>
      <c r="O245" s="177"/>
      <c r="P245" s="150"/>
      <c r="Q245" s="151" t="s">
        <v>75</v>
      </c>
      <c r="R245" s="164" t="s">
        <v>298</v>
      </c>
      <c r="S245" s="177"/>
      <c r="T245" s="177"/>
      <c r="U245" s="178" t="s">
        <v>111</v>
      </c>
      <c r="V245" s="221" t="s">
        <v>811</v>
      </c>
      <c r="W245" s="156"/>
    </row>
    <row r="246" customFormat="false" ht="4.5" hidden="false" customHeight="true" outlineLevel="0" collapsed="false">
      <c r="A246" s="180"/>
      <c r="B246" s="181"/>
      <c r="C246" s="182"/>
      <c r="D246" s="183"/>
      <c r="E246" s="184"/>
      <c r="F246" s="185"/>
      <c r="G246" s="184"/>
      <c r="H246" s="184"/>
      <c r="I246" s="182"/>
      <c r="J246" s="181"/>
      <c r="K246" s="186"/>
      <c r="M246" s="180"/>
      <c r="N246" s="181"/>
      <c r="O246" s="182"/>
      <c r="P246" s="183"/>
      <c r="Q246" s="184"/>
      <c r="R246" s="185"/>
      <c r="S246" s="184"/>
      <c r="T246" s="184"/>
      <c r="U246" s="182"/>
      <c r="V246" s="181"/>
      <c r="W246" s="186"/>
    </row>
    <row r="247" customFormat="false" ht="14.45" hidden="false" customHeight="true" outlineLevel="0" collapsed="false">
      <c r="A247" s="187"/>
      <c r="B247" s="187" t="s">
        <v>113</v>
      </c>
      <c r="C247" s="188"/>
      <c r="D247" s="189" t="s">
        <v>114</v>
      </c>
      <c r="E247" s="189" t="s">
        <v>115</v>
      </c>
      <c r="F247" s="189" t="s">
        <v>40</v>
      </c>
      <c r="G247" s="190" t="s">
        <v>41</v>
      </c>
      <c r="H247" s="190"/>
      <c r="I247" s="188" t="s">
        <v>116</v>
      </c>
      <c r="J247" s="189" t="s">
        <v>113</v>
      </c>
      <c r="K247" s="187" t="s">
        <v>117</v>
      </c>
      <c r="L247" s="134" t="n">
        <v>150</v>
      </c>
      <c r="M247" s="187"/>
      <c r="N247" s="187" t="s">
        <v>113</v>
      </c>
      <c r="O247" s="188"/>
      <c r="P247" s="189" t="s">
        <v>114</v>
      </c>
      <c r="Q247" s="189" t="s">
        <v>115</v>
      </c>
      <c r="R247" s="189" t="s">
        <v>40</v>
      </c>
      <c r="S247" s="190" t="s">
        <v>41</v>
      </c>
      <c r="T247" s="190"/>
      <c r="U247" s="188" t="s">
        <v>116</v>
      </c>
      <c r="V247" s="189" t="s">
        <v>113</v>
      </c>
      <c r="W247" s="191" t="s">
        <v>117</v>
      </c>
    </row>
    <row r="248" customFormat="false" ht="14.45" hidden="false" customHeight="true" outlineLevel="0" collapsed="false">
      <c r="A248" s="192" t="s">
        <v>117</v>
      </c>
      <c r="B248" s="192" t="s">
        <v>118</v>
      </c>
      <c r="C248" s="193" t="s">
        <v>119</v>
      </c>
      <c r="D248" s="194" t="s">
        <v>120</v>
      </c>
      <c r="E248" s="194" t="s">
        <v>121</v>
      </c>
      <c r="F248" s="194"/>
      <c r="G248" s="190" t="s">
        <v>119</v>
      </c>
      <c r="H248" s="190" t="s">
        <v>116</v>
      </c>
      <c r="I248" s="193"/>
      <c r="J248" s="192" t="s">
        <v>118</v>
      </c>
      <c r="K248" s="192"/>
      <c r="L248" s="134" t="n">
        <v>150</v>
      </c>
      <c r="M248" s="192" t="s">
        <v>117</v>
      </c>
      <c r="N248" s="192" t="s">
        <v>118</v>
      </c>
      <c r="O248" s="193" t="s">
        <v>119</v>
      </c>
      <c r="P248" s="194" t="s">
        <v>120</v>
      </c>
      <c r="Q248" s="194" t="s">
        <v>121</v>
      </c>
      <c r="R248" s="194"/>
      <c r="S248" s="190" t="s">
        <v>119</v>
      </c>
      <c r="T248" s="190" t="s">
        <v>116</v>
      </c>
      <c r="U248" s="193"/>
      <c r="V248" s="192" t="s">
        <v>118</v>
      </c>
      <c r="W248" s="195"/>
    </row>
    <row r="249" customFormat="false" ht="17.1" hidden="false" customHeight="true" outlineLevel="0" collapsed="false">
      <c r="A249" s="196" t="n">
        <v>-4.5</v>
      </c>
      <c r="B249" s="197" t="n">
        <v>2</v>
      </c>
      <c r="C249" s="198" t="n">
        <v>1</v>
      </c>
      <c r="D249" s="206" t="s">
        <v>813</v>
      </c>
      <c r="E249" s="200" t="s">
        <v>105</v>
      </c>
      <c r="F249" s="201" t="s">
        <v>56</v>
      </c>
      <c r="G249" s="202"/>
      <c r="H249" s="202" t="n">
        <v>470</v>
      </c>
      <c r="I249" s="203" t="n">
        <v>4</v>
      </c>
      <c r="J249" s="204" t="n">
        <v>4</v>
      </c>
      <c r="K249" s="207" t="n">
        <v>4.5</v>
      </c>
      <c r="L249" s="134"/>
      <c r="M249" s="196" t="n">
        <v>0</v>
      </c>
      <c r="N249" s="197" t="n">
        <v>3</v>
      </c>
      <c r="O249" s="198" t="n">
        <v>1</v>
      </c>
      <c r="P249" s="199" t="s">
        <v>123</v>
      </c>
      <c r="Q249" s="200" t="s">
        <v>2</v>
      </c>
      <c r="R249" s="201" t="n">
        <v>7</v>
      </c>
      <c r="S249" s="202" t="n">
        <v>90</v>
      </c>
      <c r="T249" s="202"/>
      <c r="U249" s="203" t="n">
        <v>4</v>
      </c>
      <c r="V249" s="204" t="n">
        <v>3</v>
      </c>
      <c r="W249" s="205" t="n">
        <v>0</v>
      </c>
    </row>
    <row r="250" customFormat="false" ht="17.1" hidden="false" customHeight="true" outlineLevel="0" collapsed="false">
      <c r="A250" s="196" t="n">
        <v>7.875</v>
      </c>
      <c r="B250" s="197" t="n">
        <v>6</v>
      </c>
      <c r="C250" s="198" t="n">
        <v>4</v>
      </c>
      <c r="D250" s="199" t="s">
        <v>403</v>
      </c>
      <c r="E250" s="200" t="s">
        <v>2</v>
      </c>
      <c r="F250" s="201" t="s">
        <v>56</v>
      </c>
      <c r="G250" s="202" t="n">
        <v>120</v>
      </c>
      <c r="H250" s="202"/>
      <c r="I250" s="203" t="n">
        <v>1</v>
      </c>
      <c r="J250" s="204" t="n">
        <v>0</v>
      </c>
      <c r="K250" s="207" t="n">
        <v>-7.875</v>
      </c>
      <c r="L250" s="134"/>
      <c r="M250" s="196" t="n">
        <v>0</v>
      </c>
      <c r="N250" s="197" t="n">
        <v>3</v>
      </c>
      <c r="O250" s="198" t="n">
        <v>4</v>
      </c>
      <c r="P250" s="199" t="s">
        <v>123</v>
      </c>
      <c r="Q250" s="200"/>
      <c r="R250" s="201" t="n">
        <v>7</v>
      </c>
      <c r="S250" s="202" t="n">
        <v>90</v>
      </c>
      <c r="T250" s="202"/>
      <c r="U250" s="203" t="n">
        <v>1</v>
      </c>
      <c r="V250" s="204" t="n">
        <v>3</v>
      </c>
      <c r="W250" s="205" t="n">
        <v>0</v>
      </c>
    </row>
    <row r="251" customFormat="false" ht="17.1" hidden="false" customHeight="true" outlineLevel="0" collapsed="false">
      <c r="A251" s="196" t="n">
        <v>3.875</v>
      </c>
      <c r="B251" s="197" t="n">
        <v>4</v>
      </c>
      <c r="C251" s="198" t="n">
        <v>2</v>
      </c>
      <c r="D251" s="199" t="s">
        <v>122</v>
      </c>
      <c r="E251" s="200" t="s">
        <v>2</v>
      </c>
      <c r="F251" s="201" t="n">
        <v>-1</v>
      </c>
      <c r="G251" s="202"/>
      <c r="H251" s="202" t="n">
        <v>100</v>
      </c>
      <c r="I251" s="203" t="n">
        <v>3</v>
      </c>
      <c r="J251" s="204" t="n">
        <v>2</v>
      </c>
      <c r="K251" s="207" t="n">
        <v>-3.875</v>
      </c>
      <c r="L251" s="134"/>
      <c r="M251" s="196" t="n">
        <v>0</v>
      </c>
      <c r="N251" s="197" t="n">
        <v>3</v>
      </c>
      <c r="O251" s="198" t="n">
        <v>2</v>
      </c>
      <c r="P251" s="199" t="s">
        <v>123</v>
      </c>
      <c r="Q251" s="200" t="s">
        <v>51</v>
      </c>
      <c r="R251" s="201" t="n">
        <v>7</v>
      </c>
      <c r="S251" s="202" t="n">
        <v>90</v>
      </c>
      <c r="T251" s="202"/>
      <c r="U251" s="203" t="n">
        <v>3</v>
      </c>
      <c r="V251" s="204" t="n">
        <v>3</v>
      </c>
      <c r="W251" s="205" t="n">
        <v>0</v>
      </c>
    </row>
    <row r="252" customFormat="false" ht="17.1" hidden="false" customHeight="true" outlineLevel="0" collapsed="false">
      <c r="A252" s="196" t="n">
        <v>-6</v>
      </c>
      <c r="B252" s="197" t="n">
        <v>0</v>
      </c>
      <c r="C252" s="198" t="n">
        <v>3</v>
      </c>
      <c r="D252" s="199" t="s">
        <v>814</v>
      </c>
      <c r="E252" s="200" t="s">
        <v>105</v>
      </c>
      <c r="F252" s="201" t="s">
        <v>56</v>
      </c>
      <c r="G252" s="202"/>
      <c r="H252" s="202" t="n">
        <v>530</v>
      </c>
      <c r="I252" s="203" t="n">
        <v>2</v>
      </c>
      <c r="J252" s="204" t="n">
        <v>6</v>
      </c>
      <c r="K252" s="207" t="n">
        <v>6</v>
      </c>
      <c r="L252" s="134"/>
      <c r="M252" s="196" t="n">
        <v>0</v>
      </c>
      <c r="N252" s="197" t="n">
        <v>3</v>
      </c>
      <c r="O252" s="198" t="n">
        <v>3</v>
      </c>
      <c r="P252" s="199" t="s">
        <v>123</v>
      </c>
      <c r="Q252" s="200" t="s">
        <v>2</v>
      </c>
      <c r="R252" s="201" t="n">
        <v>7</v>
      </c>
      <c r="S252" s="202" t="n">
        <v>90</v>
      </c>
      <c r="T252" s="202"/>
      <c r="U252" s="203" t="n">
        <v>2</v>
      </c>
      <c r="V252" s="204" t="n">
        <v>3</v>
      </c>
      <c r="W252" s="205" t="n">
        <v>0</v>
      </c>
    </row>
    <row r="253" s="159" customFormat="true" ht="30" hidden="false" customHeight="true" outlineLevel="0" collapsed="false">
      <c r="A253" s="214"/>
      <c r="B253" s="215"/>
      <c r="C253" s="216"/>
      <c r="D253" s="217"/>
      <c r="E253" s="218"/>
      <c r="F253" s="219"/>
      <c r="G253" s="218"/>
      <c r="H253" s="218"/>
      <c r="I253" s="216"/>
      <c r="J253" s="215"/>
      <c r="K253" s="214"/>
      <c r="L253" s="134"/>
      <c r="M253" s="214"/>
      <c r="N253" s="215"/>
      <c r="O253" s="216"/>
      <c r="P253" s="217"/>
      <c r="Q253" s="218"/>
      <c r="R253" s="219"/>
      <c r="S253" s="218"/>
      <c r="T253" s="218"/>
      <c r="U253" s="216"/>
      <c r="V253" s="215"/>
      <c r="W253" s="214"/>
    </row>
    <row r="254" s="159" customFormat="true" ht="15" hidden="false" customHeight="false" outlineLevel="0" collapsed="false">
      <c r="A254" s="126"/>
      <c r="B254" s="127" t="s">
        <v>57</v>
      </c>
      <c r="C254" s="128"/>
      <c r="D254" s="127"/>
      <c r="E254" s="129" t="n">
        <v>23</v>
      </c>
      <c r="F254" s="130"/>
      <c r="G254" s="131" t="s">
        <v>59</v>
      </c>
      <c r="H254" s="131"/>
      <c r="I254" s="132" t="s">
        <v>128</v>
      </c>
      <c r="J254" s="132"/>
      <c r="K254" s="133"/>
      <c r="L254" s="134" t="n">
        <v>150</v>
      </c>
      <c r="M254" s="126"/>
      <c r="N254" s="127" t="s">
        <v>57</v>
      </c>
      <c r="O254" s="128"/>
      <c r="P254" s="127"/>
      <c r="Q254" s="129" t="n">
        <v>24</v>
      </c>
      <c r="R254" s="130"/>
      <c r="S254" s="131" t="s">
        <v>59</v>
      </c>
      <c r="T254" s="131"/>
      <c r="U254" s="132" t="s">
        <v>130</v>
      </c>
      <c r="V254" s="132"/>
      <c r="W254" s="133"/>
    </row>
    <row r="255" s="159" customFormat="true" ht="12.75" hidden="false" customHeight="false" outlineLevel="0" collapsed="false">
      <c r="A255" s="135"/>
      <c r="B255" s="135"/>
      <c r="C255" s="136"/>
      <c r="D255" s="137"/>
      <c r="E255" s="137"/>
      <c r="F255" s="137"/>
      <c r="G255" s="138" t="s">
        <v>63</v>
      </c>
      <c r="H255" s="138"/>
      <c r="I255" s="132" t="s">
        <v>132</v>
      </c>
      <c r="J255" s="132"/>
      <c r="K255" s="133"/>
      <c r="L255" s="134" t="n">
        <v>150</v>
      </c>
      <c r="M255" s="135"/>
      <c r="N255" s="135"/>
      <c r="O255" s="136"/>
      <c r="P255" s="137"/>
      <c r="Q255" s="137"/>
      <c r="R255" s="137"/>
      <c r="S255" s="138" t="s">
        <v>63</v>
      </c>
      <c r="T255" s="138"/>
      <c r="U255" s="132" t="s">
        <v>64</v>
      </c>
      <c r="V255" s="132"/>
      <c r="W255" s="133"/>
    </row>
    <row r="256" s="159" customFormat="true" ht="4.5" hidden="false" customHeight="true" outlineLevel="0" collapsed="false">
      <c r="A256" s="139"/>
      <c r="B256" s="140"/>
      <c r="C256" s="141"/>
      <c r="D256" s="142"/>
      <c r="E256" s="143"/>
      <c r="F256" s="144"/>
      <c r="G256" s="143"/>
      <c r="H256" s="143"/>
      <c r="I256" s="141"/>
      <c r="J256" s="140"/>
      <c r="K256" s="145"/>
      <c r="L256" s="134"/>
      <c r="M256" s="139"/>
      <c r="N256" s="140"/>
      <c r="O256" s="141"/>
      <c r="P256" s="142"/>
      <c r="Q256" s="143"/>
      <c r="R256" s="144"/>
      <c r="S256" s="143"/>
      <c r="T256" s="143"/>
      <c r="U256" s="146"/>
      <c r="V256" s="143"/>
      <c r="W256" s="145"/>
    </row>
    <row r="257" s="159" customFormat="true" ht="12.95" hidden="false" customHeight="true" outlineLevel="0" collapsed="false">
      <c r="A257" s="147"/>
      <c r="B257" s="148"/>
      <c r="C257" s="149"/>
      <c r="D257" s="150"/>
      <c r="E257" s="151" t="s">
        <v>66</v>
      </c>
      <c r="F257" s="152" t="s">
        <v>815</v>
      </c>
      <c r="G257" s="153"/>
      <c r="H257" s="154"/>
      <c r="I257" s="154"/>
      <c r="J257" s="155"/>
      <c r="K257" s="156"/>
      <c r="L257" s="157"/>
      <c r="M257" s="147"/>
      <c r="N257" s="148"/>
      <c r="O257" s="149"/>
      <c r="P257" s="150"/>
      <c r="Q257" s="151" t="s">
        <v>66</v>
      </c>
      <c r="R257" s="152" t="s">
        <v>183</v>
      </c>
      <c r="S257" s="153"/>
      <c r="T257" s="154"/>
      <c r="U257" s="154"/>
      <c r="V257" s="148"/>
      <c r="W257" s="158"/>
    </row>
    <row r="258" s="159" customFormat="true" ht="12.95" hidden="false" customHeight="true" outlineLevel="0" collapsed="false">
      <c r="A258" s="147"/>
      <c r="B258" s="148"/>
      <c r="C258" s="149"/>
      <c r="D258" s="150"/>
      <c r="E258" s="160" t="s">
        <v>69</v>
      </c>
      <c r="F258" s="152" t="s">
        <v>297</v>
      </c>
      <c r="G258" s="161"/>
      <c r="H258" s="154"/>
      <c r="I258" s="154"/>
      <c r="J258" s="162"/>
      <c r="K258" s="156"/>
      <c r="L258" s="157"/>
      <c r="M258" s="147"/>
      <c r="N258" s="148"/>
      <c r="O258" s="149"/>
      <c r="P258" s="150"/>
      <c r="Q258" s="160" t="s">
        <v>69</v>
      </c>
      <c r="R258" s="152" t="s">
        <v>482</v>
      </c>
      <c r="S258" s="161"/>
      <c r="T258" s="154"/>
      <c r="U258" s="154"/>
      <c r="V258" s="148"/>
      <c r="W258" s="158"/>
    </row>
    <row r="259" s="159" customFormat="true" ht="12.95" hidden="false" customHeight="true" outlineLevel="0" collapsed="false">
      <c r="A259" s="147"/>
      <c r="B259" s="148"/>
      <c r="C259" s="149"/>
      <c r="D259" s="150"/>
      <c r="E259" s="160" t="s">
        <v>72</v>
      </c>
      <c r="F259" s="152" t="s">
        <v>816</v>
      </c>
      <c r="G259" s="153"/>
      <c r="H259" s="154"/>
      <c r="I259" s="154"/>
      <c r="J259" s="148"/>
      <c r="K259" s="158"/>
      <c r="L259" s="157"/>
      <c r="M259" s="147"/>
      <c r="N259" s="148"/>
      <c r="O259" s="149"/>
      <c r="P259" s="150"/>
      <c r="Q259" s="160" t="s">
        <v>72</v>
      </c>
      <c r="R259" s="152" t="s">
        <v>817</v>
      </c>
      <c r="S259" s="153"/>
      <c r="T259" s="154"/>
      <c r="U259" s="154"/>
      <c r="V259" s="148"/>
      <c r="W259" s="158"/>
    </row>
    <row r="260" s="159" customFormat="true" ht="12.95" hidden="false" customHeight="true" outlineLevel="0" collapsed="false">
      <c r="A260" s="147"/>
      <c r="B260" s="148"/>
      <c r="C260" s="149"/>
      <c r="D260" s="150"/>
      <c r="E260" s="151" t="s">
        <v>75</v>
      </c>
      <c r="F260" s="152" t="s">
        <v>591</v>
      </c>
      <c r="G260" s="153"/>
      <c r="H260" s="154"/>
      <c r="I260" s="154"/>
      <c r="J260" s="148"/>
      <c r="K260" s="158"/>
      <c r="L260" s="157"/>
      <c r="M260" s="147"/>
      <c r="N260" s="148"/>
      <c r="O260" s="149"/>
      <c r="P260" s="150"/>
      <c r="Q260" s="151" t="s">
        <v>75</v>
      </c>
      <c r="R260" s="152" t="s">
        <v>818</v>
      </c>
      <c r="S260" s="153"/>
      <c r="T260" s="154"/>
      <c r="U260" s="154"/>
      <c r="V260" s="148"/>
      <c r="W260" s="158"/>
    </row>
    <row r="261" s="159" customFormat="true" ht="12.95" hidden="false" customHeight="true" outlineLevel="0" collapsed="false">
      <c r="A261" s="163" t="s">
        <v>66</v>
      </c>
      <c r="B261" s="164" t="s">
        <v>819</v>
      </c>
      <c r="C261" s="149"/>
      <c r="D261" s="150"/>
      <c r="F261" s="165"/>
      <c r="G261" s="151" t="s">
        <v>66</v>
      </c>
      <c r="H261" s="166" t="s">
        <v>341</v>
      </c>
      <c r="I261" s="153"/>
      <c r="J261" s="161"/>
      <c r="K261" s="158"/>
      <c r="L261" s="157"/>
      <c r="M261" s="163" t="s">
        <v>66</v>
      </c>
      <c r="N261" s="164" t="s">
        <v>483</v>
      </c>
      <c r="O261" s="149"/>
      <c r="P261" s="150"/>
      <c r="R261" s="165"/>
      <c r="S261" s="151" t="s">
        <v>66</v>
      </c>
      <c r="T261" s="166" t="s">
        <v>775</v>
      </c>
      <c r="U261" s="153"/>
      <c r="V261" s="153"/>
      <c r="W261" s="158"/>
    </row>
    <row r="262" s="159" customFormat="true" ht="12.95" hidden="false" customHeight="true" outlineLevel="0" collapsed="false">
      <c r="A262" s="167" t="s">
        <v>69</v>
      </c>
      <c r="B262" s="164" t="s">
        <v>213</v>
      </c>
      <c r="C262" s="168"/>
      <c r="D262" s="150"/>
      <c r="F262" s="169"/>
      <c r="G262" s="160" t="s">
        <v>69</v>
      </c>
      <c r="H262" s="166" t="s">
        <v>171</v>
      </c>
      <c r="I262" s="153"/>
      <c r="J262" s="161"/>
      <c r="K262" s="158"/>
      <c r="L262" s="157"/>
      <c r="M262" s="167" t="s">
        <v>69</v>
      </c>
      <c r="N262" s="164" t="s">
        <v>234</v>
      </c>
      <c r="O262" s="168"/>
      <c r="P262" s="150"/>
      <c r="R262" s="169"/>
      <c r="S262" s="160" t="s">
        <v>69</v>
      </c>
      <c r="T262" s="166" t="s">
        <v>223</v>
      </c>
      <c r="U262" s="153"/>
      <c r="V262" s="161"/>
      <c r="W262" s="158"/>
    </row>
    <row r="263" s="159" customFormat="true" ht="12.95" hidden="false" customHeight="true" outlineLevel="0" collapsed="false">
      <c r="A263" s="167" t="s">
        <v>72</v>
      </c>
      <c r="B263" s="164" t="s">
        <v>820</v>
      </c>
      <c r="C263" s="149"/>
      <c r="D263" s="150"/>
      <c r="F263" s="169"/>
      <c r="G263" s="160" t="s">
        <v>72</v>
      </c>
      <c r="H263" s="166" t="s">
        <v>821</v>
      </c>
      <c r="I263" s="153"/>
      <c r="J263" s="153"/>
      <c r="K263" s="158"/>
      <c r="L263" s="157"/>
      <c r="M263" s="167" t="s">
        <v>72</v>
      </c>
      <c r="N263" s="164" t="s">
        <v>348</v>
      </c>
      <c r="O263" s="149"/>
      <c r="P263" s="150"/>
      <c r="R263" s="169"/>
      <c r="S263" s="160" t="s">
        <v>72</v>
      </c>
      <c r="T263" s="166" t="s">
        <v>822</v>
      </c>
      <c r="U263" s="153"/>
      <c r="V263" s="161"/>
      <c r="W263" s="158"/>
    </row>
    <row r="264" s="159" customFormat="true" ht="12.95" hidden="false" customHeight="true" outlineLevel="0" collapsed="false">
      <c r="A264" s="163" t="s">
        <v>75</v>
      </c>
      <c r="B264" s="164" t="s">
        <v>823</v>
      </c>
      <c r="C264" s="168"/>
      <c r="D264" s="150"/>
      <c r="F264" s="165"/>
      <c r="G264" s="151" t="s">
        <v>75</v>
      </c>
      <c r="H264" s="166" t="s">
        <v>736</v>
      </c>
      <c r="I264" s="153"/>
      <c r="J264" s="170" t="s">
        <v>92</v>
      </c>
      <c r="K264" s="158"/>
      <c r="L264" s="157"/>
      <c r="M264" s="163" t="s">
        <v>75</v>
      </c>
      <c r="N264" s="164" t="s">
        <v>824</v>
      </c>
      <c r="O264" s="168"/>
      <c r="P264" s="150"/>
      <c r="R264" s="165"/>
      <c r="S264" s="151" t="s">
        <v>75</v>
      </c>
      <c r="T264" s="166" t="s">
        <v>165</v>
      </c>
      <c r="U264" s="153"/>
      <c r="V264" s="170" t="s">
        <v>92</v>
      </c>
      <c r="W264" s="158"/>
    </row>
    <row r="265" s="159" customFormat="true" ht="12.95" hidden="false" customHeight="true" outlineLevel="0" collapsed="false">
      <c r="A265" s="171"/>
      <c r="B265" s="168"/>
      <c r="C265" s="168"/>
      <c r="D265" s="150"/>
      <c r="E265" s="151" t="s">
        <v>66</v>
      </c>
      <c r="F265" s="152" t="s">
        <v>389</v>
      </c>
      <c r="G265" s="153"/>
      <c r="H265" s="172"/>
      <c r="I265" s="173" t="s">
        <v>2</v>
      </c>
      <c r="J265" s="221" t="s">
        <v>825</v>
      </c>
      <c r="K265" s="156"/>
      <c r="L265" s="157"/>
      <c r="M265" s="171"/>
      <c r="N265" s="168"/>
      <c r="O265" s="168"/>
      <c r="P265" s="150"/>
      <c r="Q265" s="151" t="s">
        <v>66</v>
      </c>
      <c r="R265" s="152" t="s">
        <v>826</v>
      </c>
      <c r="S265" s="153"/>
      <c r="T265" s="172"/>
      <c r="U265" s="173" t="s">
        <v>2</v>
      </c>
      <c r="V265" s="221" t="s">
        <v>827</v>
      </c>
      <c r="W265" s="156"/>
    </row>
    <row r="266" s="159" customFormat="true" ht="12.95" hidden="false" customHeight="true" outlineLevel="0" collapsed="false">
      <c r="A266" s="174"/>
      <c r="B266" s="175" t="s">
        <v>99</v>
      </c>
      <c r="C266" s="149"/>
      <c r="D266" s="150"/>
      <c r="E266" s="160" t="s">
        <v>69</v>
      </c>
      <c r="F266" s="152" t="s">
        <v>828</v>
      </c>
      <c r="G266" s="153"/>
      <c r="H266" s="154"/>
      <c r="I266" s="173" t="s">
        <v>51</v>
      </c>
      <c r="J266" s="221" t="s">
        <v>825</v>
      </c>
      <c r="K266" s="156"/>
      <c r="L266" s="157"/>
      <c r="M266" s="174"/>
      <c r="N266" s="175" t="s">
        <v>99</v>
      </c>
      <c r="O266" s="149"/>
      <c r="P266" s="150"/>
      <c r="Q266" s="160" t="s">
        <v>69</v>
      </c>
      <c r="R266" s="152" t="s">
        <v>796</v>
      </c>
      <c r="S266" s="153"/>
      <c r="T266" s="154"/>
      <c r="U266" s="173" t="s">
        <v>51</v>
      </c>
      <c r="V266" s="221" t="s">
        <v>827</v>
      </c>
      <c r="W266" s="156"/>
    </row>
    <row r="267" s="159" customFormat="true" ht="12.95" hidden="false" customHeight="true" outlineLevel="0" collapsed="false">
      <c r="A267" s="147"/>
      <c r="B267" s="175" t="s">
        <v>722</v>
      </c>
      <c r="C267" s="149"/>
      <c r="D267" s="150"/>
      <c r="E267" s="160" t="s">
        <v>72</v>
      </c>
      <c r="F267" s="152" t="s">
        <v>385</v>
      </c>
      <c r="G267" s="161"/>
      <c r="H267" s="154"/>
      <c r="I267" s="173" t="s">
        <v>105</v>
      </c>
      <c r="J267" s="222" t="s">
        <v>829</v>
      </c>
      <c r="K267" s="156"/>
      <c r="L267" s="157"/>
      <c r="M267" s="147"/>
      <c r="N267" s="175" t="s">
        <v>830</v>
      </c>
      <c r="O267" s="149"/>
      <c r="P267" s="150"/>
      <c r="Q267" s="160" t="s">
        <v>72</v>
      </c>
      <c r="R267" s="152" t="s">
        <v>831</v>
      </c>
      <c r="S267" s="161"/>
      <c r="T267" s="154"/>
      <c r="U267" s="173" t="s">
        <v>105</v>
      </c>
      <c r="V267" s="221" t="s">
        <v>832</v>
      </c>
      <c r="W267" s="156"/>
    </row>
    <row r="268" s="159" customFormat="true" ht="12.95" hidden="false" customHeight="true" outlineLevel="0" collapsed="false">
      <c r="A268" s="176"/>
      <c r="B268" s="177"/>
      <c r="C268" s="177"/>
      <c r="D268" s="150"/>
      <c r="E268" s="151" t="s">
        <v>75</v>
      </c>
      <c r="F268" s="164" t="s">
        <v>337</v>
      </c>
      <c r="G268" s="177"/>
      <c r="H268" s="177"/>
      <c r="I268" s="178" t="s">
        <v>111</v>
      </c>
      <c r="J268" s="222" t="s">
        <v>829</v>
      </c>
      <c r="K268" s="156"/>
      <c r="L268" s="179"/>
      <c r="M268" s="176"/>
      <c r="N268" s="177"/>
      <c r="O268" s="177"/>
      <c r="P268" s="150"/>
      <c r="Q268" s="151" t="s">
        <v>75</v>
      </c>
      <c r="R268" s="164" t="s">
        <v>64</v>
      </c>
      <c r="S268" s="177"/>
      <c r="T268" s="177"/>
      <c r="U268" s="178" t="s">
        <v>111</v>
      </c>
      <c r="V268" s="221" t="s">
        <v>832</v>
      </c>
      <c r="W268" s="156"/>
    </row>
    <row r="269" customFormat="false" ht="4.5" hidden="false" customHeight="true" outlineLevel="0" collapsed="false">
      <c r="A269" s="180"/>
      <c r="B269" s="181"/>
      <c r="C269" s="182"/>
      <c r="D269" s="183"/>
      <c r="E269" s="184"/>
      <c r="F269" s="185"/>
      <c r="G269" s="184"/>
      <c r="H269" s="184"/>
      <c r="I269" s="182"/>
      <c r="J269" s="181"/>
      <c r="K269" s="186"/>
      <c r="M269" s="180"/>
      <c r="N269" s="181"/>
      <c r="O269" s="182"/>
      <c r="P269" s="183"/>
      <c r="Q269" s="184"/>
      <c r="R269" s="185"/>
      <c r="S269" s="184"/>
      <c r="T269" s="184"/>
      <c r="U269" s="182"/>
      <c r="V269" s="181"/>
      <c r="W269" s="186"/>
    </row>
    <row r="270" customFormat="false" ht="14.45" hidden="false" customHeight="true" outlineLevel="0" collapsed="false">
      <c r="A270" s="187"/>
      <c r="B270" s="187" t="s">
        <v>113</v>
      </c>
      <c r="C270" s="188"/>
      <c r="D270" s="189" t="s">
        <v>114</v>
      </c>
      <c r="E270" s="189" t="s">
        <v>115</v>
      </c>
      <c r="F270" s="189" t="s">
        <v>40</v>
      </c>
      <c r="G270" s="190" t="s">
        <v>41</v>
      </c>
      <c r="H270" s="190"/>
      <c r="I270" s="188" t="s">
        <v>116</v>
      </c>
      <c r="J270" s="189" t="s">
        <v>113</v>
      </c>
      <c r="K270" s="187" t="s">
        <v>117</v>
      </c>
      <c r="L270" s="134" t="n">
        <v>150</v>
      </c>
      <c r="M270" s="187"/>
      <c r="N270" s="187" t="s">
        <v>113</v>
      </c>
      <c r="O270" s="188"/>
      <c r="P270" s="189" t="s">
        <v>114</v>
      </c>
      <c r="Q270" s="189" t="s">
        <v>115</v>
      </c>
      <c r="R270" s="189" t="s">
        <v>40</v>
      </c>
      <c r="S270" s="190" t="s">
        <v>41</v>
      </c>
      <c r="T270" s="190"/>
      <c r="U270" s="188" t="s">
        <v>116</v>
      </c>
      <c r="V270" s="189" t="s">
        <v>113</v>
      </c>
      <c r="W270" s="191" t="s">
        <v>117</v>
      </c>
    </row>
    <row r="271" customFormat="false" ht="14.45" hidden="false" customHeight="true" outlineLevel="0" collapsed="false">
      <c r="A271" s="192" t="s">
        <v>117</v>
      </c>
      <c r="B271" s="192" t="s">
        <v>118</v>
      </c>
      <c r="C271" s="193" t="s">
        <v>119</v>
      </c>
      <c r="D271" s="194" t="s">
        <v>120</v>
      </c>
      <c r="E271" s="194" t="s">
        <v>121</v>
      </c>
      <c r="F271" s="194"/>
      <c r="G271" s="190" t="s">
        <v>119</v>
      </c>
      <c r="H271" s="190" t="s">
        <v>116</v>
      </c>
      <c r="I271" s="193"/>
      <c r="J271" s="192" t="s">
        <v>118</v>
      </c>
      <c r="K271" s="192"/>
      <c r="L271" s="134" t="n">
        <v>150</v>
      </c>
      <c r="M271" s="192" t="s">
        <v>117</v>
      </c>
      <c r="N271" s="192" t="s">
        <v>118</v>
      </c>
      <c r="O271" s="193" t="s">
        <v>119</v>
      </c>
      <c r="P271" s="194" t="s">
        <v>120</v>
      </c>
      <c r="Q271" s="194" t="s">
        <v>121</v>
      </c>
      <c r="R271" s="194"/>
      <c r="S271" s="190" t="s">
        <v>119</v>
      </c>
      <c r="T271" s="190" t="s">
        <v>116</v>
      </c>
      <c r="U271" s="193"/>
      <c r="V271" s="192" t="s">
        <v>118</v>
      </c>
      <c r="W271" s="195"/>
    </row>
    <row r="272" customFormat="false" ht="17.1" hidden="false" customHeight="true" outlineLevel="0" collapsed="false">
      <c r="A272" s="196" t="n">
        <v>-0.5</v>
      </c>
      <c r="B272" s="197" t="n">
        <v>3</v>
      </c>
      <c r="C272" s="198" t="n">
        <v>1</v>
      </c>
      <c r="D272" s="199" t="s">
        <v>219</v>
      </c>
      <c r="E272" s="200" t="s">
        <v>111</v>
      </c>
      <c r="F272" s="201" t="s">
        <v>56</v>
      </c>
      <c r="G272" s="202"/>
      <c r="H272" s="202" t="n">
        <v>620</v>
      </c>
      <c r="I272" s="203" t="n">
        <v>4</v>
      </c>
      <c r="J272" s="204" t="n">
        <v>3</v>
      </c>
      <c r="K272" s="207" t="n">
        <v>0.5</v>
      </c>
      <c r="L272" s="134"/>
      <c r="M272" s="196" t="n">
        <v>6.125</v>
      </c>
      <c r="N272" s="197" t="n">
        <v>6</v>
      </c>
      <c r="O272" s="198" t="n">
        <v>1</v>
      </c>
      <c r="P272" s="199" t="s">
        <v>260</v>
      </c>
      <c r="Q272" s="200" t="s">
        <v>51</v>
      </c>
      <c r="R272" s="201" t="s">
        <v>56</v>
      </c>
      <c r="S272" s="202" t="n">
        <v>590</v>
      </c>
      <c r="T272" s="202"/>
      <c r="U272" s="203" t="n">
        <v>4</v>
      </c>
      <c r="V272" s="204" t="n">
        <v>0</v>
      </c>
      <c r="W272" s="205" t="n">
        <v>-6.125</v>
      </c>
    </row>
    <row r="273" customFormat="false" ht="17.1" hidden="false" customHeight="true" outlineLevel="0" collapsed="false">
      <c r="A273" s="196" t="n">
        <v>-5.25</v>
      </c>
      <c r="B273" s="197" t="n">
        <v>0</v>
      </c>
      <c r="C273" s="198" t="n">
        <v>4</v>
      </c>
      <c r="D273" s="199" t="s">
        <v>833</v>
      </c>
      <c r="E273" s="200" t="s">
        <v>51</v>
      </c>
      <c r="F273" s="201" t="n">
        <v>-3</v>
      </c>
      <c r="G273" s="202"/>
      <c r="H273" s="202" t="n">
        <v>800</v>
      </c>
      <c r="I273" s="203" t="n">
        <v>1</v>
      </c>
      <c r="J273" s="204" t="n">
        <v>6</v>
      </c>
      <c r="K273" s="207" t="n">
        <v>5.25</v>
      </c>
      <c r="L273" s="134"/>
      <c r="M273" s="196" t="n">
        <v>-5.375</v>
      </c>
      <c r="N273" s="197" t="n">
        <v>0</v>
      </c>
      <c r="O273" s="198" t="n">
        <v>4</v>
      </c>
      <c r="P273" s="199" t="s">
        <v>834</v>
      </c>
      <c r="Q273" s="200" t="s">
        <v>111</v>
      </c>
      <c r="R273" s="201" t="n">
        <v>-1</v>
      </c>
      <c r="S273" s="202" t="n">
        <v>100</v>
      </c>
      <c r="T273" s="202"/>
      <c r="U273" s="203" t="n">
        <v>1</v>
      </c>
      <c r="V273" s="204" t="n">
        <v>6</v>
      </c>
      <c r="W273" s="205" t="n">
        <v>5.375</v>
      </c>
    </row>
    <row r="274" customFormat="false" ht="17.1" hidden="false" customHeight="true" outlineLevel="0" collapsed="false">
      <c r="A274" s="196" t="n">
        <v>8.25</v>
      </c>
      <c r="B274" s="197" t="n">
        <v>6</v>
      </c>
      <c r="C274" s="198" t="n">
        <v>2</v>
      </c>
      <c r="D274" s="206" t="s">
        <v>835</v>
      </c>
      <c r="E274" s="200" t="s">
        <v>51</v>
      </c>
      <c r="F274" s="201" t="n">
        <v>-1</v>
      </c>
      <c r="G274" s="202"/>
      <c r="H274" s="202" t="n">
        <v>200</v>
      </c>
      <c r="I274" s="203" t="n">
        <v>3</v>
      </c>
      <c r="J274" s="204" t="n">
        <v>0</v>
      </c>
      <c r="K274" s="207" t="n">
        <v>-8.25</v>
      </c>
      <c r="L274" s="134"/>
      <c r="M274" s="196" t="n">
        <v>2.75</v>
      </c>
      <c r="N274" s="197" t="n">
        <v>4</v>
      </c>
      <c r="O274" s="198" t="n">
        <v>2</v>
      </c>
      <c r="P274" s="199" t="s">
        <v>219</v>
      </c>
      <c r="Q274" s="200" t="s">
        <v>51</v>
      </c>
      <c r="R274" s="201" t="n">
        <v>11</v>
      </c>
      <c r="S274" s="202" t="n">
        <v>450</v>
      </c>
      <c r="T274" s="202"/>
      <c r="U274" s="203" t="n">
        <v>3</v>
      </c>
      <c r="V274" s="204" t="n">
        <v>2</v>
      </c>
      <c r="W274" s="205" t="n">
        <v>-2.75</v>
      </c>
    </row>
    <row r="275" customFormat="false" ht="17.1" hidden="false" customHeight="true" outlineLevel="0" collapsed="false">
      <c r="A275" s="196" t="n">
        <v>-0.5</v>
      </c>
      <c r="B275" s="197" t="n">
        <v>3</v>
      </c>
      <c r="C275" s="198" t="n">
        <v>3</v>
      </c>
      <c r="D275" s="206" t="s">
        <v>219</v>
      </c>
      <c r="E275" s="200" t="s">
        <v>105</v>
      </c>
      <c r="F275" s="201" t="s">
        <v>56</v>
      </c>
      <c r="G275" s="202"/>
      <c r="H275" s="202" t="n">
        <v>620</v>
      </c>
      <c r="I275" s="203" t="n">
        <v>2</v>
      </c>
      <c r="J275" s="204" t="n">
        <v>3</v>
      </c>
      <c r="K275" s="207" t="n">
        <v>0.5</v>
      </c>
      <c r="L275" s="134"/>
      <c r="M275" s="196" t="n">
        <v>-3</v>
      </c>
      <c r="N275" s="197" t="n">
        <v>2</v>
      </c>
      <c r="O275" s="198" t="n">
        <v>3</v>
      </c>
      <c r="P275" s="199" t="s">
        <v>836</v>
      </c>
      <c r="Q275" s="200" t="s">
        <v>51</v>
      </c>
      <c r="R275" s="201" t="n">
        <v>11</v>
      </c>
      <c r="S275" s="202" t="n">
        <v>200</v>
      </c>
      <c r="T275" s="202"/>
      <c r="U275" s="203" t="n">
        <v>2</v>
      </c>
      <c r="V275" s="204" t="n">
        <v>4</v>
      </c>
      <c r="W275" s="205" t="n">
        <v>3</v>
      </c>
    </row>
    <row r="276" s="159" customFormat="true" ht="30" hidden="false" customHeight="true" outlineLevel="0" collapsed="false">
      <c r="A276" s="214"/>
      <c r="B276" s="215"/>
      <c r="C276" s="216"/>
      <c r="D276" s="217"/>
      <c r="E276" s="218"/>
      <c r="F276" s="219"/>
      <c r="G276" s="218"/>
      <c r="H276" s="218"/>
      <c r="I276" s="216"/>
      <c r="J276" s="215"/>
      <c r="K276" s="214"/>
      <c r="L276" s="134"/>
      <c r="M276" s="214"/>
      <c r="N276" s="215"/>
      <c r="O276" s="216"/>
      <c r="P276" s="217"/>
      <c r="Q276" s="218"/>
      <c r="R276" s="219"/>
      <c r="S276" s="218"/>
      <c r="T276" s="218"/>
      <c r="U276" s="216"/>
      <c r="V276" s="215"/>
      <c r="W276" s="214"/>
    </row>
    <row r="277" s="159" customFormat="true" ht="15" hidden="false" customHeight="false" outlineLevel="0" collapsed="false">
      <c r="A277" s="126"/>
      <c r="B277" s="127" t="s">
        <v>57</v>
      </c>
      <c r="C277" s="128"/>
      <c r="D277" s="127"/>
      <c r="E277" s="129" t="n">
        <v>25</v>
      </c>
      <c r="F277" s="130"/>
      <c r="G277" s="131" t="s">
        <v>59</v>
      </c>
      <c r="H277" s="131"/>
      <c r="I277" s="132" t="s">
        <v>60</v>
      </c>
      <c r="J277" s="132"/>
      <c r="K277" s="133"/>
      <c r="L277" s="134" t="n">
        <v>150</v>
      </c>
    </row>
    <row r="278" s="159" customFormat="true" ht="12.75" hidden="false" customHeight="false" outlineLevel="0" collapsed="false">
      <c r="A278" s="135"/>
      <c r="B278" s="135"/>
      <c r="C278" s="136"/>
      <c r="D278" s="137"/>
      <c r="E278" s="137"/>
      <c r="F278" s="137"/>
      <c r="G278" s="138" t="s">
        <v>63</v>
      </c>
      <c r="H278" s="138"/>
      <c r="I278" s="132" t="s">
        <v>131</v>
      </c>
      <c r="J278" s="132"/>
      <c r="K278" s="133"/>
      <c r="L278" s="134" t="n">
        <v>150</v>
      </c>
    </row>
    <row r="279" s="159" customFormat="true" ht="4.5" hidden="false" customHeight="true" outlineLevel="0" collapsed="false">
      <c r="A279" s="139"/>
      <c r="B279" s="140"/>
      <c r="C279" s="141"/>
      <c r="D279" s="142"/>
      <c r="E279" s="143"/>
      <c r="F279" s="144"/>
      <c r="G279" s="143"/>
      <c r="H279" s="143"/>
      <c r="I279" s="141"/>
      <c r="J279" s="140"/>
      <c r="K279" s="145"/>
      <c r="L279" s="134"/>
    </row>
    <row r="280" s="159" customFormat="true" ht="12.95" hidden="false" customHeight="true" outlineLevel="0" collapsed="false">
      <c r="A280" s="147"/>
      <c r="B280" s="148"/>
      <c r="C280" s="149"/>
      <c r="D280" s="150"/>
      <c r="E280" s="151" t="s">
        <v>66</v>
      </c>
      <c r="F280" s="152" t="s">
        <v>837</v>
      </c>
      <c r="G280" s="153"/>
      <c r="H280" s="154"/>
      <c r="I280" s="154"/>
      <c r="J280" s="155"/>
      <c r="K280" s="156"/>
      <c r="L280" s="157"/>
    </row>
    <row r="281" s="159" customFormat="true" ht="12.95" hidden="false" customHeight="true" outlineLevel="0" collapsed="false">
      <c r="A281" s="147"/>
      <c r="B281" s="148"/>
      <c r="C281" s="149"/>
      <c r="D281" s="150"/>
      <c r="E281" s="160" t="s">
        <v>69</v>
      </c>
      <c r="F281" s="152" t="s">
        <v>296</v>
      </c>
      <c r="G281" s="161"/>
      <c r="H281" s="154"/>
      <c r="I281" s="154"/>
      <c r="J281" s="162"/>
      <c r="K281" s="156"/>
      <c r="L281" s="157"/>
    </row>
    <row r="282" s="159" customFormat="true" ht="12.95" hidden="false" customHeight="true" outlineLevel="0" collapsed="false">
      <c r="A282" s="147"/>
      <c r="B282" s="148"/>
      <c r="C282" s="149"/>
      <c r="D282" s="150"/>
      <c r="E282" s="160" t="s">
        <v>72</v>
      </c>
      <c r="F282" s="152" t="s">
        <v>838</v>
      </c>
      <c r="G282" s="153"/>
      <c r="H282" s="154"/>
      <c r="I282" s="154"/>
      <c r="J282" s="148"/>
      <c r="K282" s="158"/>
      <c r="L282" s="157"/>
    </row>
    <row r="283" s="159" customFormat="true" ht="12.95" hidden="false" customHeight="true" outlineLevel="0" collapsed="false">
      <c r="A283" s="147"/>
      <c r="B283" s="148"/>
      <c r="C283" s="149"/>
      <c r="D283" s="150"/>
      <c r="E283" s="151" t="s">
        <v>75</v>
      </c>
      <c r="F283" s="152" t="s">
        <v>839</v>
      </c>
      <c r="G283" s="153"/>
      <c r="H283" s="154"/>
      <c r="I283" s="154"/>
      <c r="J283" s="148"/>
      <c r="K283" s="158"/>
      <c r="L283" s="157"/>
    </row>
    <row r="284" s="159" customFormat="true" ht="12.95" hidden="false" customHeight="true" outlineLevel="0" collapsed="false">
      <c r="A284" s="163" t="s">
        <v>66</v>
      </c>
      <c r="B284" s="164" t="s">
        <v>112</v>
      </c>
      <c r="C284" s="149"/>
      <c r="D284" s="150"/>
      <c r="F284" s="165"/>
      <c r="G284" s="151" t="s">
        <v>66</v>
      </c>
      <c r="H284" s="166" t="s">
        <v>840</v>
      </c>
      <c r="I284" s="153"/>
      <c r="J284" s="161"/>
      <c r="K284" s="158"/>
      <c r="L284" s="157"/>
    </row>
    <row r="285" s="159" customFormat="true" ht="12.95" hidden="false" customHeight="true" outlineLevel="0" collapsed="false">
      <c r="A285" s="167" t="s">
        <v>69</v>
      </c>
      <c r="B285" s="164" t="s">
        <v>274</v>
      </c>
      <c r="C285" s="168"/>
      <c r="D285" s="150"/>
      <c r="F285" s="169"/>
      <c r="G285" s="160" t="s">
        <v>69</v>
      </c>
      <c r="H285" s="166" t="s">
        <v>376</v>
      </c>
      <c r="I285" s="153"/>
      <c r="J285" s="161"/>
      <c r="K285" s="158"/>
      <c r="L285" s="157"/>
    </row>
    <row r="286" s="159" customFormat="true" ht="12.95" hidden="false" customHeight="true" outlineLevel="0" collapsed="false">
      <c r="A286" s="167" t="s">
        <v>72</v>
      </c>
      <c r="B286" s="164" t="s">
        <v>841</v>
      </c>
      <c r="C286" s="149"/>
      <c r="D286" s="150"/>
      <c r="F286" s="169"/>
      <c r="G286" s="160" t="s">
        <v>72</v>
      </c>
      <c r="H286" s="166" t="s">
        <v>842</v>
      </c>
      <c r="I286" s="153"/>
      <c r="J286" s="153"/>
      <c r="K286" s="158"/>
      <c r="L286" s="157"/>
    </row>
    <row r="287" s="159" customFormat="true" ht="12.95" hidden="false" customHeight="true" outlineLevel="0" collapsed="false">
      <c r="A287" s="163" t="s">
        <v>75</v>
      </c>
      <c r="B287" s="164" t="s">
        <v>843</v>
      </c>
      <c r="C287" s="168"/>
      <c r="D287" s="150"/>
      <c r="F287" s="165"/>
      <c r="G287" s="151" t="s">
        <v>75</v>
      </c>
      <c r="H287" s="166" t="s">
        <v>718</v>
      </c>
      <c r="I287" s="153"/>
      <c r="J287" s="170" t="s">
        <v>92</v>
      </c>
      <c r="K287" s="158"/>
      <c r="L287" s="157"/>
    </row>
    <row r="288" s="159" customFormat="true" ht="12.95" hidden="false" customHeight="true" outlineLevel="0" collapsed="false">
      <c r="A288" s="171"/>
      <c r="B288" s="168"/>
      <c r="C288" s="168"/>
      <c r="D288" s="150"/>
      <c r="E288" s="151" t="s">
        <v>66</v>
      </c>
      <c r="F288" s="152" t="s">
        <v>844</v>
      </c>
      <c r="G288" s="153"/>
      <c r="H288" s="172"/>
      <c r="I288" s="173" t="s">
        <v>2</v>
      </c>
      <c r="J288" s="221" t="s">
        <v>845</v>
      </c>
      <c r="K288" s="156"/>
      <c r="L288" s="157"/>
    </row>
    <row r="289" s="159" customFormat="true" ht="12.95" hidden="false" customHeight="true" outlineLevel="0" collapsed="false">
      <c r="A289" s="174"/>
      <c r="B289" s="175" t="s">
        <v>99</v>
      </c>
      <c r="C289" s="149"/>
      <c r="D289" s="150"/>
      <c r="E289" s="160" t="s">
        <v>69</v>
      </c>
      <c r="F289" s="152" t="s">
        <v>846</v>
      </c>
      <c r="G289" s="153"/>
      <c r="H289" s="154"/>
      <c r="I289" s="173" t="s">
        <v>51</v>
      </c>
      <c r="J289" s="221" t="s">
        <v>845</v>
      </c>
      <c r="K289" s="156"/>
      <c r="L289" s="157"/>
    </row>
    <row r="290" s="159" customFormat="true" ht="12.95" hidden="false" customHeight="true" outlineLevel="0" collapsed="false">
      <c r="A290" s="147"/>
      <c r="B290" s="175" t="s">
        <v>624</v>
      </c>
      <c r="C290" s="149"/>
      <c r="D290" s="150"/>
      <c r="E290" s="160" t="s">
        <v>72</v>
      </c>
      <c r="F290" s="152" t="s">
        <v>112</v>
      </c>
      <c r="G290" s="161"/>
      <c r="H290" s="154"/>
      <c r="I290" s="173" t="s">
        <v>105</v>
      </c>
      <c r="J290" s="221" t="s">
        <v>847</v>
      </c>
      <c r="K290" s="156"/>
      <c r="L290" s="157"/>
    </row>
    <row r="291" s="159" customFormat="true" ht="12.95" hidden="false" customHeight="true" outlineLevel="0" collapsed="false">
      <c r="A291" s="176"/>
      <c r="B291" s="177"/>
      <c r="C291" s="177"/>
      <c r="D291" s="150"/>
      <c r="E291" s="151" t="s">
        <v>75</v>
      </c>
      <c r="F291" s="164" t="s">
        <v>610</v>
      </c>
      <c r="G291" s="177"/>
      <c r="H291" s="177"/>
      <c r="I291" s="178" t="s">
        <v>111</v>
      </c>
      <c r="J291" s="221" t="s">
        <v>848</v>
      </c>
      <c r="K291" s="156"/>
      <c r="L291" s="179"/>
    </row>
    <row r="292" customFormat="false" ht="4.5" hidden="false" customHeight="true" outlineLevel="0" collapsed="false">
      <c r="A292" s="180"/>
      <c r="B292" s="181"/>
      <c r="C292" s="182"/>
      <c r="D292" s="183"/>
      <c r="E292" s="184"/>
      <c r="F292" s="185"/>
      <c r="G292" s="184"/>
      <c r="H292" s="184"/>
      <c r="I292" s="182"/>
      <c r="J292" s="181"/>
      <c r="K292" s="186"/>
      <c r="O292" s="123"/>
      <c r="U292" s="123"/>
    </row>
    <row r="293" customFormat="false" ht="14.45" hidden="false" customHeight="true" outlineLevel="0" collapsed="false">
      <c r="A293" s="187"/>
      <c r="B293" s="187" t="s">
        <v>113</v>
      </c>
      <c r="C293" s="188"/>
      <c r="D293" s="189" t="s">
        <v>114</v>
      </c>
      <c r="E293" s="189" t="s">
        <v>115</v>
      </c>
      <c r="F293" s="189" t="s">
        <v>40</v>
      </c>
      <c r="G293" s="190" t="s">
        <v>41</v>
      </c>
      <c r="H293" s="190"/>
      <c r="I293" s="188" t="s">
        <v>116</v>
      </c>
      <c r="J293" s="189" t="s">
        <v>113</v>
      </c>
      <c r="K293" s="187" t="s">
        <v>117</v>
      </c>
      <c r="L293" s="134" t="n">
        <v>150</v>
      </c>
      <c r="O293" s="123"/>
      <c r="U293" s="123"/>
    </row>
    <row r="294" customFormat="false" ht="14.45" hidden="false" customHeight="true" outlineLevel="0" collapsed="false">
      <c r="A294" s="192" t="s">
        <v>117</v>
      </c>
      <c r="B294" s="192" t="s">
        <v>118</v>
      </c>
      <c r="C294" s="193" t="s">
        <v>119</v>
      </c>
      <c r="D294" s="194" t="s">
        <v>120</v>
      </c>
      <c r="E294" s="194" t="s">
        <v>121</v>
      </c>
      <c r="F294" s="194"/>
      <c r="G294" s="190" t="s">
        <v>119</v>
      </c>
      <c r="H294" s="190" t="s">
        <v>116</v>
      </c>
      <c r="I294" s="193"/>
      <c r="J294" s="192" t="s">
        <v>118</v>
      </c>
      <c r="K294" s="192"/>
      <c r="L294" s="134" t="n">
        <v>150</v>
      </c>
      <c r="O294" s="123"/>
      <c r="U294" s="123"/>
    </row>
    <row r="295" customFormat="false" ht="17.1" hidden="false" customHeight="true" outlineLevel="0" collapsed="false">
      <c r="A295" s="196" t="n">
        <v>-0.25</v>
      </c>
      <c r="B295" s="197" t="n">
        <v>2</v>
      </c>
      <c r="C295" s="198" t="n">
        <v>1</v>
      </c>
      <c r="D295" s="199" t="s">
        <v>172</v>
      </c>
      <c r="E295" s="200" t="s">
        <v>51</v>
      </c>
      <c r="F295" s="201" t="n">
        <v>10</v>
      </c>
      <c r="G295" s="202" t="n">
        <v>170</v>
      </c>
      <c r="H295" s="202"/>
      <c r="I295" s="203" t="n">
        <v>4</v>
      </c>
      <c r="J295" s="204" t="n">
        <v>4</v>
      </c>
      <c r="K295" s="207" t="n">
        <v>0.25</v>
      </c>
      <c r="L295" s="134"/>
      <c r="O295" s="123"/>
      <c r="U295" s="123"/>
    </row>
    <row r="296" customFormat="false" ht="17.1" hidden="false" customHeight="true" outlineLevel="0" collapsed="false">
      <c r="A296" s="196" t="n">
        <v>0.75</v>
      </c>
      <c r="B296" s="197" t="n">
        <v>5</v>
      </c>
      <c r="C296" s="198" t="n">
        <v>4</v>
      </c>
      <c r="D296" s="206" t="s">
        <v>126</v>
      </c>
      <c r="E296" s="200" t="s">
        <v>105</v>
      </c>
      <c r="F296" s="201" t="n">
        <v>-2</v>
      </c>
      <c r="G296" s="202" t="n">
        <v>200</v>
      </c>
      <c r="H296" s="202"/>
      <c r="I296" s="203" t="n">
        <v>1</v>
      </c>
      <c r="J296" s="204" t="n">
        <v>1</v>
      </c>
      <c r="K296" s="207" t="n">
        <v>-0.75</v>
      </c>
      <c r="L296" s="134"/>
      <c r="O296" s="123"/>
      <c r="U296" s="123"/>
    </row>
    <row r="297" customFormat="false" ht="17.1" hidden="false" customHeight="true" outlineLevel="0" collapsed="false">
      <c r="A297" s="196" t="n">
        <v>0.75</v>
      </c>
      <c r="B297" s="197" t="n">
        <v>5</v>
      </c>
      <c r="C297" s="198" t="n">
        <v>2</v>
      </c>
      <c r="D297" s="206" t="s">
        <v>126</v>
      </c>
      <c r="E297" s="200" t="s">
        <v>105</v>
      </c>
      <c r="F297" s="201" t="n">
        <v>-2</v>
      </c>
      <c r="G297" s="202" t="n">
        <v>200</v>
      </c>
      <c r="H297" s="202"/>
      <c r="I297" s="203" t="n">
        <v>3</v>
      </c>
      <c r="J297" s="204" t="n">
        <v>1</v>
      </c>
      <c r="K297" s="207" t="n">
        <v>-0.75</v>
      </c>
      <c r="L297" s="134"/>
      <c r="O297" s="123"/>
      <c r="U297" s="123"/>
    </row>
    <row r="298" customFormat="false" ht="17.1" hidden="false" customHeight="true" outlineLevel="0" collapsed="false">
      <c r="A298" s="196" t="n">
        <v>-2.25</v>
      </c>
      <c r="B298" s="197" t="n">
        <v>0</v>
      </c>
      <c r="C298" s="198" t="n">
        <v>3</v>
      </c>
      <c r="D298" s="206" t="s">
        <v>125</v>
      </c>
      <c r="E298" s="200" t="s">
        <v>51</v>
      </c>
      <c r="F298" s="201" t="s">
        <v>56</v>
      </c>
      <c r="G298" s="202" t="n">
        <v>110</v>
      </c>
      <c r="H298" s="202"/>
      <c r="I298" s="203" t="n">
        <v>2</v>
      </c>
      <c r="J298" s="204" t="n">
        <v>6</v>
      </c>
      <c r="K298" s="207" t="n">
        <v>2.25</v>
      </c>
      <c r="L298" s="134"/>
      <c r="O298" s="123"/>
      <c r="U298" s="123"/>
    </row>
    <row r="299" s="159" customFormat="true" ht="24.95" hidden="false" customHeight="true" outlineLevel="0" collapsed="false">
      <c r="A299" s="123"/>
      <c r="B299" s="123"/>
      <c r="C299" s="124"/>
      <c r="D299" s="123"/>
      <c r="E299" s="123"/>
      <c r="F299" s="123"/>
      <c r="G299" s="123"/>
      <c r="H299" s="123"/>
      <c r="I299" s="124"/>
      <c r="J299" s="123"/>
      <c r="K299" s="123"/>
      <c r="L299" s="125"/>
    </row>
  </sheetData>
  <mergeCells count="75">
    <mergeCell ref="I1:J1"/>
    <mergeCell ref="U1:V1"/>
    <mergeCell ref="I2:J2"/>
    <mergeCell ref="U2:V2"/>
    <mergeCell ref="G17:H17"/>
    <mergeCell ref="S17:T17"/>
    <mergeCell ref="I24:J24"/>
    <mergeCell ref="U24:V24"/>
    <mergeCell ref="I25:J25"/>
    <mergeCell ref="U25:V25"/>
    <mergeCell ref="G40:H40"/>
    <mergeCell ref="S40:T40"/>
    <mergeCell ref="I47:J47"/>
    <mergeCell ref="U47:V47"/>
    <mergeCell ref="I48:J48"/>
    <mergeCell ref="U48:V48"/>
    <mergeCell ref="G63:H63"/>
    <mergeCell ref="S63:T63"/>
    <mergeCell ref="I70:J70"/>
    <mergeCell ref="U70:V70"/>
    <mergeCell ref="I71:J71"/>
    <mergeCell ref="U71:V71"/>
    <mergeCell ref="G86:H86"/>
    <mergeCell ref="S86:T86"/>
    <mergeCell ref="I93:J93"/>
    <mergeCell ref="U93:V93"/>
    <mergeCell ref="I94:J94"/>
    <mergeCell ref="U94:V94"/>
    <mergeCell ref="G109:H109"/>
    <mergeCell ref="S109:T109"/>
    <mergeCell ref="I116:J116"/>
    <mergeCell ref="U116:V116"/>
    <mergeCell ref="I117:J117"/>
    <mergeCell ref="U117:V117"/>
    <mergeCell ref="G132:H132"/>
    <mergeCell ref="S132:T132"/>
    <mergeCell ref="I139:J139"/>
    <mergeCell ref="U139:V139"/>
    <mergeCell ref="I140:J140"/>
    <mergeCell ref="U140:V140"/>
    <mergeCell ref="G155:H155"/>
    <mergeCell ref="S155:T155"/>
    <mergeCell ref="I162:J162"/>
    <mergeCell ref="U162:V162"/>
    <mergeCell ref="I163:J163"/>
    <mergeCell ref="U163:V163"/>
    <mergeCell ref="G178:H178"/>
    <mergeCell ref="S178:T178"/>
    <mergeCell ref="I185:J185"/>
    <mergeCell ref="U185:V185"/>
    <mergeCell ref="I186:J186"/>
    <mergeCell ref="U186:V186"/>
    <mergeCell ref="G201:H201"/>
    <mergeCell ref="S201:T201"/>
    <mergeCell ref="I208:J208"/>
    <mergeCell ref="U208:V208"/>
    <mergeCell ref="I209:J209"/>
    <mergeCell ref="U209:V209"/>
    <mergeCell ref="G224:H224"/>
    <mergeCell ref="S224:T224"/>
    <mergeCell ref="I231:J231"/>
    <mergeCell ref="U231:V231"/>
    <mergeCell ref="I232:J232"/>
    <mergeCell ref="U232:V232"/>
    <mergeCell ref="G247:H247"/>
    <mergeCell ref="S247:T247"/>
    <mergeCell ref="I254:J254"/>
    <mergeCell ref="U254:V254"/>
    <mergeCell ref="I255:J255"/>
    <mergeCell ref="U255:V255"/>
    <mergeCell ref="G270:H270"/>
    <mergeCell ref="S270:T270"/>
    <mergeCell ref="I277:J277"/>
    <mergeCell ref="I278:J278"/>
    <mergeCell ref="G293:H293"/>
  </mergeCells>
  <printOptions headings="false" gridLines="false" gridLinesSet="true" horizontalCentered="true" verticalCentered="false"/>
  <pageMargins left="0.196527777777778" right="0.196527777777778" top="0.39375" bottom="0.393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4" width="5.85"/>
    <col collapsed="false" customWidth="true" hidden="false" outlineLevel="0" max="2" min="2" style="224" width="16.7"/>
    <col collapsed="false" customWidth="true" hidden="false" outlineLevel="0" max="3" min="3" style="225" width="11.7"/>
    <col collapsed="false" customWidth="false" hidden="false" outlineLevel="0" max="257" min="4" style="226" width="9.14"/>
  </cols>
  <sheetData>
    <row r="1" customFormat="false" ht="12.75" hidden="false" customHeight="false" outlineLevel="0" collapsed="false">
      <c r="A1" s="227"/>
      <c r="B1" s="228" t="s">
        <v>849</v>
      </c>
    </row>
    <row r="2" customFormat="false" ht="15" hidden="false" customHeight="true" outlineLevel="0" collapsed="false">
      <c r="A2" s="229"/>
      <c r="B2" s="228" t="s">
        <v>850</v>
      </c>
      <c r="C2" s="230"/>
    </row>
    <row r="3" customFormat="false" ht="24.75" hidden="false" customHeight="true" outlineLevel="0" collapsed="false">
      <c r="A3" s="231" t="s">
        <v>35</v>
      </c>
      <c r="B3" s="232" t="s">
        <v>54</v>
      </c>
      <c r="C3" s="233" t="s">
        <v>851</v>
      </c>
    </row>
    <row r="4" s="236" customFormat="true" ht="12.75" hidden="false" customHeight="false" outlineLevel="0" collapsed="false">
      <c r="A4" s="234" t="n">
        <v>1</v>
      </c>
      <c r="B4" s="227" t="s">
        <v>14</v>
      </c>
      <c r="C4" s="225" t="n">
        <v>1</v>
      </c>
      <c r="D4" s="235"/>
    </row>
    <row r="5" s="236" customFormat="true" ht="12.75" hidden="false" customHeight="false" outlineLevel="0" collapsed="false">
      <c r="A5" s="234" t="n">
        <v>2</v>
      </c>
      <c r="B5" s="227" t="s">
        <v>25</v>
      </c>
      <c r="C5" s="225" t="n">
        <v>1</v>
      </c>
      <c r="D5" s="235"/>
    </row>
    <row r="6" s="236" customFormat="true" ht="12.75" hidden="false" customHeight="false" outlineLevel="0" collapsed="false">
      <c r="A6" s="234" t="n">
        <v>3</v>
      </c>
      <c r="B6" s="227" t="s">
        <v>852</v>
      </c>
      <c r="C6" s="225" t="n">
        <v>3</v>
      </c>
      <c r="D6" s="235"/>
    </row>
    <row r="7" s="236" customFormat="true" ht="12.75" hidden="false" customHeight="false" outlineLevel="0" collapsed="false">
      <c r="A7" s="234" t="n">
        <v>4</v>
      </c>
      <c r="B7" s="234" t="s">
        <v>19</v>
      </c>
      <c r="C7" s="237" t="n">
        <v>0</v>
      </c>
      <c r="D7" s="238"/>
    </row>
    <row r="8" s="236" customFormat="true" ht="12.75" hidden="false" customHeight="false" outlineLevel="0" collapsed="false">
      <c r="A8" s="234" t="n">
        <v>5</v>
      </c>
      <c r="B8" s="227" t="s">
        <v>20</v>
      </c>
      <c r="C8" s="225" t="n">
        <v>1</v>
      </c>
      <c r="D8" s="238"/>
    </row>
    <row r="9" s="236" customFormat="true" ht="12.75" hidden="false" customHeight="false" outlineLevel="0" collapsed="false">
      <c r="A9" s="234" t="n">
        <v>6</v>
      </c>
      <c r="B9" s="234" t="s">
        <v>16</v>
      </c>
      <c r="C9" s="225" t="n">
        <v>0.5</v>
      </c>
      <c r="D9" s="235"/>
    </row>
    <row r="10" s="236" customFormat="true" ht="12.75" hidden="false" customHeight="false" outlineLevel="0" collapsed="false">
      <c r="A10" s="234" t="n">
        <v>7</v>
      </c>
      <c r="B10" s="227" t="s">
        <v>28</v>
      </c>
      <c r="C10" s="225" t="n">
        <v>0.5</v>
      </c>
      <c r="D10" s="235"/>
    </row>
    <row r="11" s="236" customFormat="true" ht="12.75" hidden="false" customHeight="false" outlineLevel="0" collapsed="false">
      <c r="A11" s="234" t="n">
        <v>8</v>
      </c>
      <c r="B11" s="227" t="s">
        <v>21</v>
      </c>
      <c r="C11" s="225" t="n">
        <v>0</v>
      </c>
      <c r="D11" s="235"/>
    </row>
    <row r="12" s="236" customFormat="true" ht="12.75" hidden="false" customHeight="false" outlineLevel="0" collapsed="false">
      <c r="A12" s="234" t="n">
        <v>9</v>
      </c>
      <c r="B12" s="234" t="s">
        <v>853</v>
      </c>
      <c r="C12" s="237" t="n">
        <v>3</v>
      </c>
      <c r="D12" s="238"/>
    </row>
    <row r="13" s="236" customFormat="true" ht="12.75" hidden="false" customHeight="false" outlineLevel="0" collapsed="false">
      <c r="A13" s="234" t="n">
        <v>10</v>
      </c>
      <c r="B13" s="227" t="s">
        <v>22</v>
      </c>
      <c r="C13" s="237" t="n">
        <v>1</v>
      </c>
      <c r="D13" s="238"/>
    </row>
    <row r="14" s="236" customFormat="true" ht="12.75" hidden="false" customHeight="false" outlineLevel="0" collapsed="false">
      <c r="A14" s="234" t="n">
        <v>11</v>
      </c>
      <c r="B14" s="227" t="s">
        <v>17</v>
      </c>
      <c r="C14" s="225" t="n">
        <v>3</v>
      </c>
      <c r="D14" s="238"/>
    </row>
    <row r="15" s="236" customFormat="true" ht="12.75" hidden="false" customHeight="false" outlineLevel="0" collapsed="false">
      <c r="A15" s="234" t="n">
        <v>12</v>
      </c>
      <c r="B15" s="227" t="s">
        <v>24</v>
      </c>
      <c r="C15" s="225" t="n">
        <v>1</v>
      </c>
      <c r="D15" s="235"/>
    </row>
    <row r="16" s="236" customFormat="true" ht="12.75" hidden="false" customHeight="false" outlineLevel="0" collapsed="false">
      <c r="A16" s="234" t="n">
        <v>13</v>
      </c>
      <c r="B16" s="227" t="s">
        <v>9</v>
      </c>
      <c r="C16" s="225" t="n">
        <v>2</v>
      </c>
      <c r="D16" s="238"/>
    </row>
    <row r="17" s="236" customFormat="true" ht="12.75" hidden="false" customHeight="false" outlineLevel="0" collapsed="false">
      <c r="A17" s="234" t="n">
        <v>14</v>
      </c>
      <c r="B17" s="227" t="s">
        <v>11</v>
      </c>
      <c r="C17" s="225" t="n">
        <v>2</v>
      </c>
      <c r="D17" s="235"/>
    </row>
    <row r="18" s="236" customFormat="true" ht="12.75" hidden="false" customHeight="false" outlineLevel="0" collapsed="false">
      <c r="A18" s="234" t="n">
        <v>15</v>
      </c>
      <c r="B18" s="234" t="s">
        <v>10</v>
      </c>
      <c r="C18" s="237" t="n">
        <v>3</v>
      </c>
      <c r="D18" s="235"/>
    </row>
    <row r="19" s="236" customFormat="true" ht="12.75" hidden="false" customHeight="false" outlineLevel="0" collapsed="false">
      <c r="A19" s="234" t="n">
        <v>16</v>
      </c>
      <c r="B19" s="227" t="s">
        <v>12</v>
      </c>
      <c r="C19" s="225" t="n">
        <v>3</v>
      </c>
      <c r="D19" s="238"/>
    </row>
    <row r="20" customFormat="false" ht="12.75" hidden="false" customHeight="false" outlineLevel="0" collapsed="false">
      <c r="A20" s="234" t="n">
        <v>17</v>
      </c>
      <c r="B20" s="227" t="s">
        <v>32</v>
      </c>
      <c r="C20" s="225" t="n">
        <v>4</v>
      </c>
      <c r="D20" s="235"/>
    </row>
    <row r="21" customFormat="false" ht="12.75" hidden="false" customHeight="false" outlineLevel="0" collapsed="false">
      <c r="A21" s="234" t="n">
        <v>18</v>
      </c>
      <c r="B21" s="227" t="s">
        <v>34</v>
      </c>
      <c r="C21" s="225" t="n">
        <v>4</v>
      </c>
      <c r="D21" s="235"/>
    </row>
    <row r="22" customFormat="false" ht="12.75" hidden="false" customHeight="false" outlineLevel="0" collapsed="false">
      <c r="A22" s="234" t="n">
        <v>19</v>
      </c>
      <c r="B22" s="227" t="s">
        <v>15</v>
      </c>
      <c r="C22" s="237" t="n">
        <v>4</v>
      </c>
      <c r="D22" s="238"/>
    </row>
    <row r="23" customFormat="false" ht="12.75" hidden="false" customHeight="false" outlineLevel="0" collapsed="false">
      <c r="A23" s="234" t="n">
        <v>20</v>
      </c>
      <c r="B23" s="227" t="s">
        <v>33</v>
      </c>
      <c r="C23" s="225" t="n">
        <v>3</v>
      </c>
      <c r="D23" s="235"/>
    </row>
    <row r="24" customFormat="false" ht="12.75" hidden="false" customHeight="false" outlineLevel="0" collapsed="false">
      <c r="A24" s="234" t="n">
        <v>21</v>
      </c>
      <c r="B24" s="234" t="s">
        <v>854</v>
      </c>
      <c r="C24" s="237" t="n">
        <v>3</v>
      </c>
      <c r="D24" s="238"/>
    </row>
    <row r="25" customFormat="false" ht="12.75" hidden="false" customHeight="false" outlineLevel="0" collapsed="false">
      <c r="A25" s="234" t="n">
        <v>22</v>
      </c>
      <c r="B25" s="227" t="s">
        <v>29</v>
      </c>
      <c r="C25" s="225" t="n">
        <v>2</v>
      </c>
      <c r="D25" s="235"/>
    </row>
    <row r="26" customFormat="false" ht="12.75" hidden="false" customHeight="false" outlineLevel="0" collapsed="false">
      <c r="A26" s="234" t="n">
        <v>23</v>
      </c>
      <c r="B26" s="234" t="s">
        <v>31</v>
      </c>
      <c r="C26" s="237" t="n">
        <v>4</v>
      </c>
      <c r="D26" s="238"/>
    </row>
    <row r="27" customFormat="false" ht="12.75" hidden="false" customHeight="false" outlineLevel="0" collapsed="false">
      <c r="A27" s="234" t="n">
        <v>24</v>
      </c>
      <c r="B27" s="234" t="s">
        <v>855</v>
      </c>
      <c r="C27" s="239" t="n">
        <v>1</v>
      </c>
      <c r="D27" s="238"/>
    </row>
    <row r="28" customFormat="false" ht="12.75" hidden="false" customHeight="false" outlineLevel="0" collapsed="false">
      <c r="A28" s="234" t="n">
        <v>25</v>
      </c>
      <c r="B28" s="234" t="s">
        <v>856</v>
      </c>
      <c r="C28" s="225" t="n">
        <v>1</v>
      </c>
      <c r="D28" s="238"/>
    </row>
    <row r="29" customFormat="false" ht="12.75" hidden="false" customHeight="false" outlineLevel="0" collapsed="false">
      <c r="A29" s="234" t="n">
        <v>26</v>
      </c>
      <c r="B29" s="227" t="s">
        <v>27</v>
      </c>
      <c r="C29" s="240" t="n">
        <v>4</v>
      </c>
      <c r="D29" s="238"/>
    </row>
    <row r="30" customFormat="false" ht="12.75" hidden="false" customHeight="false" outlineLevel="0" collapsed="false">
      <c r="A30" s="234" t="n">
        <v>27</v>
      </c>
      <c r="B30" s="227" t="s">
        <v>857</v>
      </c>
      <c r="C30" s="241" t="n">
        <v>5</v>
      </c>
      <c r="D30" s="235"/>
    </row>
    <row r="31" customFormat="false" ht="12.75" hidden="false" customHeight="false" outlineLevel="0" collapsed="false">
      <c r="A31" s="234"/>
      <c r="B31" s="234"/>
      <c r="C31" s="237"/>
      <c r="D31" s="235"/>
    </row>
    <row r="32" customFormat="false" ht="12.75" hidden="false" customHeight="false" outlineLevel="0" collapsed="false">
      <c r="A32" s="234"/>
      <c r="B32" s="227"/>
      <c r="D32" s="238"/>
    </row>
    <row r="33" customFormat="false" ht="12.75" hidden="false" customHeight="false" outlineLevel="0" collapsed="false">
      <c r="A33" s="234"/>
      <c r="B33" s="242"/>
      <c r="D33" s="238"/>
    </row>
    <row r="34" customFormat="false" ht="12.75" hidden="false" customHeight="false" outlineLevel="0" collapsed="false">
      <c r="A34" s="234"/>
      <c r="B34" s="234"/>
      <c r="C34" s="237"/>
      <c r="D34" s="238"/>
    </row>
    <row r="35" customFormat="false" ht="12.75" hidden="false" customHeight="false" outlineLevel="0" collapsed="false">
      <c r="A35" s="234"/>
      <c r="B35" s="227"/>
      <c r="D35" s="235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6T16:31:36Z</dcterms:created>
  <dc:creator>Хазанова Маргарита</dc:creator>
  <dc:description/>
  <dc:language>en-US</dc:language>
  <cp:lastModifiedBy>WindowsXP</cp:lastModifiedBy>
  <dcterms:modified xsi:type="dcterms:W3CDTF">2010-12-21T10:24:54Z</dcterms:modified>
  <cp:revision>0</cp:revision>
  <dc:subject/>
  <dc:title/>
</cp:coreProperties>
</file>