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атч с 1" sheetId="1" state="visible" r:id="rId2"/>
    <sheet name="Матч с 2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1'!$A$3:$J$14</definedName>
    <definedName function="false" hidden="false" localSheetId="1" name="TABLE" vbProcedure="false">'Матч с 2'!$A$3:$J$14</definedName>
    <definedName function="false" hidden="false" localSheetId="2" name="TABLE" vbProcedure="false">'Матч с 4'!$A$3:$J$14</definedName>
    <definedName function="false" hidden="false" localSheetId="3" name="TABLE" vbProcedure="false">'Матч с 5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Команда мастеров</t>
  </si>
  <si>
    <t xml:space="preserve">Лёха, Тоха и Балласты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Три коня</t>
  </si>
  <si>
    <t xml:space="preserve">Эйяфьядлайёкюдль</t>
  </si>
  <si>
    <t xml:space="preserve">Зано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9</v>
      </c>
      <c r="G1" s="5" t="n">
        <f aca="false">MATCH(J27-I27,{-1000,-83,-76,-68,-62,-55,-49,-43,-38,-33,-28,-23,-18,-13,-9,-3,4,10,14,19,24,29,34,39,44,50},1)-1</f>
        <v>11</v>
      </c>
      <c r="H1" s="6" t="s">
        <v>1</v>
      </c>
      <c r="I1" s="6"/>
      <c r="L1" s="6"/>
      <c r="M1" s="6"/>
      <c r="N1" s="6"/>
      <c r="O1" s="7" t="str">
        <f aca="false">H1</f>
        <v>Лёха, Тоха и Балласты</v>
      </c>
      <c r="P1" s="5" t="n">
        <f aca="false">G1</f>
        <v>11</v>
      </c>
      <c r="Q1" s="5" t="n">
        <f aca="false">F1</f>
        <v>19</v>
      </c>
      <c r="R1" s="6" t="str">
        <f aca="false">E1</f>
        <v>Команда мастеров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6</v>
      </c>
      <c r="B5" s="17"/>
      <c r="C5" s="16"/>
      <c r="D5" s="16"/>
      <c r="E5" s="16"/>
      <c r="F5" s="16"/>
      <c r="G5" s="16" t="n">
        <v>-110</v>
      </c>
      <c r="H5" s="16" t="n">
        <f aca="false">-R5</f>
        <v>-20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7</v>
      </c>
      <c r="K5" s="18"/>
      <c r="L5" s="16" t="n">
        <f aca="false">A5</f>
        <v>6</v>
      </c>
      <c r="M5" s="17"/>
      <c r="N5" s="16"/>
      <c r="O5" s="16"/>
      <c r="P5" s="16"/>
      <c r="Q5" s="16"/>
      <c r="R5" s="16" t="n">
        <v>200</v>
      </c>
      <c r="S5" s="16" t="n">
        <f aca="false">-G5</f>
        <v>110</v>
      </c>
      <c r="T5" s="16" t="n">
        <f aca="false">IF(J5&gt;0,J5,"")</f>
        <v>7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7</v>
      </c>
      <c r="B6" s="17"/>
      <c r="C6" s="16"/>
      <c r="D6" s="16"/>
      <c r="E6" s="16"/>
      <c r="F6" s="16"/>
      <c r="G6" s="16" t="n">
        <v>-140</v>
      </c>
      <c r="H6" s="16" t="n">
        <f aca="false">-R6</f>
        <v>620</v>
      </c>
      <c r="I6" s="16" t="n">
        <f aca="false">IF(G6+H6&gt;10,MATCH(G6+H6,{0,20,50,90,130,170,220,270,320,370,430,500,600,750,900,1100,1300,1500,1750,2000,2250,3000,3500,4000},1)-1,"")</f>
        <v>10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7</v>
      </c>
      <c r="M6" s="17"/>
      <c r="N6" s="16"/>
      <c r="O6" s="16"/>
      <c r="P6" s="16"/>
      <c r="Q6" s="16"/>
      <c r="R6" s="16" t="n">
        <v>-620</v>
      </c>
      <c r="S6" s="16" t="n">
        <f aca="false">-G6</f>
        <v>140</v>
      </c>
      <c r="T6" s="16" t="str">
        <f aca="false">IF(J6&gt;0,J6,"")</f>
        <v/>
      </c>
      <c r="U6" s="16" t="n">
        <f aca="false">IF(I6&gt;0,I6,"")</f>
        <v>10</v>
      </c>
    </row>
    <row r="7" customFormat="false" ht="15.75" hidden="false" customHeight="true" outlineLevel="0" collapsed="false">
      <c r="A7" s="16" t="n">
        <v>8</v>
      </c>
      <c r="B7" s="17"/>
      <c r="C7" s="16"/>
      <c r="D7" s="16"/>
      <c r="E7" s="16"/>
      <c r="F7" s="16"/>
      <c r="G7" s="16" t="n">
        <v>110</v>
      </c>
      <c r="H7" s="16" t="n">
        <f aca="false">-R7</f>
        <v>120</v>
      </c>
      <c r="I7" s="16" t="n">
        <f aca="false">IF(G7+H7&gt;10,MATCH(G7+H7,{0,20,50,90,130,170,220,270,320,370,430,500,600,750,900,1100,1300,1500,1750,2000,2250,3000,3500,4000},1)-1,"")</f>
        <v>6</v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8</v>
      </c>
      <c r="M7" s="17"/>
      <c r="N7" s="16"/>
      <c r="O7" s="16"/>
      <c r="P7" s="16"/>
      <c r="Q7" s="16"/>
      <c r="R7" s="16" t="n">
        <v>-120</v>
      </c>
      <c r="S7" s="16" t="n">
        <f aca="false">-G7</f>
        <v>-110</v>
      </c>
      <c r="T7" s="16" t="str">
        <f aca="false">IF(J7&gt;0,J7,"")</f>
        <v/>
      </c>
      <c r="U7" s="16" t="n">
        <f aca="false">IF(I7&gt;0,I7,"")</f>
        <v>6</v>
      </c>
    </row>
    <row r="8" customFormat="false" ht="15.75" hidden="false" customHeight="true" outlineLevel="0" collapsed="false">
      <c r="A8" s="16" t="n">
        <v>9</v>
      </c>
      <c r="B8" s="17"/>
      <c r="C8" s="16"/>
      <c r="D8" s="16"/>
      <c r="E8" s="16"/>
      <c r="F8" s="16"/>
      <c r="G8" s="16" t="n">
        <v>400</v>
      </c>
      <c r="H8" s="16" t="n">
        <f aca="false">-R8</f>
        <v>-40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9</v>
      </c>
      <c r="M8" s="17"/>
      <c r="N8" s="16"/>
      <c r="O8" s="16"/>
      <c r="P8" s="16"/>
      <c r="Q8" s="16"/>
      <c r="R8" s="16" t="n">
        <v>400</v>
      </c>
      <c r="S8" s="16" t="n">
        <f aca="false">-G8</f>
        <v>-40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10</v>
      </c>
      <c r="B9" s="17"/>
      <c r="C9" s="16"/>
      <c r="D9" s="19"/>
      <c r="E9" s="16"/>
      <c r="F9" s="16"/>
      <c r="G9" s="16" t="n">
        <v>620</v>
      </c>
      <c r="H9" s="16" t="n">
        <f aca="false">-R9</f>
        <v>-620</v>
      </c>
      <c r="I9" s="16" t="str">
        <f aca="false">IF(G9+H9&gt;10,MATCH(G9+H9,{0,20,50,90,130,170,220,270,320,370,430,500,600,750,900,1100,1300,1500,1750,2000,2250,3000,3500,4000},1)-1,"")</f>
        <v/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10</v>
      </c>
      <c r="M9" s="17"/>
      <c r="N9" s="16"/>
      <c r="O9" s="19"/>
      <c r="P9" s="16"/>
      <c r="Q9" s="16"/>
      <c r="R9" s="16" t="n">
        <v>620</v>
      </c>
      <c r="S9" s="16" t="n">
        <f aca="false">-G9</f>
        <v>-620</v>
      </c>
      <c r="T9" s="16" t="str">
        <f aca="false">IF(J9&gt;0,J9,"")</f>
        <v/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9</v>
      </c>
      <c r="B10" s="21"/>
      <c r="C10" s="20"/>
      <c r="D10" s="22"/>
      <c r="E10" s="20"/>
      <c r="F10" s="20"/>
      <c r="G10" s="20" t="n">
        <v>-1460</v>
      </c>
      <c r="H10" s="20" t="n">
        <f aca="false">-R10</f>
        <v>143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1</v>
      </c>
      <c r="K10" s="23"/>
      <c r="L10" s="20" t="n">
        <f aca="false">A10</f>
        <v>9</v>
      </c>
      <c r="M10" s="21"/>
      <c r="N10" s="20"/>
      <c r="O10" s="22"/>
      <c r="P10" s="20"/>
      <c r="Q10" s="20"/>
      <c r="R10" s="20" t="n">
        <v>-1430</v>
      </c>
      <c r="S10" s="20" t="n">
        <f aca="false">-G10</f>
        <v>1460</v>
      </c>
      <c r="T10" s="20" t="n">
        <f aca="false">IF(J10&gt;0,J10,"")</f>
        <v>1</v>
      </c>
      <c r="U10" s="20" t="str">
        <f aca="false">IF(I10&gt;0,I10,"")</f>
        <v/>
      </c>
    </row>
    <row r="11" customFormat="false" ht="15.75" hidden="false" customHeight="true" outlineLevel="0" collapsed="false">
      <c r="A11" s="20" t="n">
        <v>10</v>
      </c>
      <c r="B11" s="21"/>
      <c r="C11" s="20"/>
      <c r="D11" s="20"/>
      <c r="E11" s="20"/>
      <c r="F11" s="20"/>
      <c r="G11" s="20" t="n">
        <v>100</v>
      </c>
      <c r="H11" s="20" t="n">
        <f aca="false">-R11</f>
        <v>630</v>
      </c>
      <c r="I11" s="20" t="n">
        <f aca="false">IF(G11+H11&gt;10,MATCH(G11+H11,{0,20,50,90,130,170,220,270,320,370,430,500,600,750,900,1100,1300,1500,1750,2000,2250,3000,3500,4000},1)-1,"")</f>
        <v>12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10</v>
      </c>
      <c r="M11" s="21"/>
      <c r="N11" s="20"/>
      <c r="O11" s="22"/>
      <c r="P11" s="20"/>
      <c r="Q11" s="20"/>
      <c r="R11" s="20" t="n">
        <v>-630</v>
      </c>
      <c r="S11" s="20" t="n">
        <f aca="false">-G11</f>
        <v>-100</v>
      </c>
      <c r="T11" s="20" t="str">
        <f aca="false">IF(J11&gt;0,J11,"")</f>
        <v/>
      </c>
      <c r="U11" s="20" t="n">
        <f aca="false">IF(I11&gt;0,I11,"")</f>
        <v>12</v>
      </c>
    </row>
    <row r="12" customFormat="false" ht="15.75" hidden="false" customHeight="true" outlineLevel="0" collapsed="false">
      <c r="A12" s="20" t="n">
        <v>11</v>
      </c>
      <c r="B12" s="21"/>
      <c r="C12" s="20"/>
      <c r="D12" s="22"/>
      <c r="E12" s="20"/>
      <c r="F12" s="20"/>
      <c r="G12" s="20" t="n">
        <v>-50</v>
      </c>
      <c r="H12" s="20" t="n">
        <f aca="false">-R12</f>
        <v>-4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10</v>
      </c>
      <c r="K12" s="23"/>
      <c r="L12" s="20" t="n">
        <f aca="false">A12</f>
        <v>11</v>
      </c>
      <c r="M12" s="21"/>
      <c r="N12" s="20"/>
      <c r="O12" s="22"/>
      <c r="P12" s="20"/>
      <c r="Q12" s="20"/>
      <c r="R12" s="20" t="n">
        <v>400</v>
      </c>
      <c r="S12" s="20" t="n">
        <f aca="false">-G12</f>
        <v>50</v>
      </c>
      <c r="T12" s="20" t="n">
        <f aca="false">IF(J12&gt;0,J12,"")</f>
        <v>10</v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12</v>
      </c>
      <c r="B13" s="21"/>
      <c r="C13" s="20"/>
      <c r="D13" s="22"/>
      <c r="E13" s="20"/>
      <c r="F13" s="20"/>
      <c r="G13" s="20" t="n">
        <v>140</v>
      </c>
      <c r="H13" s="20" t="n">
        <f aca="false">-R13</f>
        <v>100</v>
      </c>
      <c r="I13" s="20" t="n">
        <f aca="false">IF(G13+H13&gt;10,MATCH(G13+H13,{0,20,50,90,130,170,220,270,320,370,430,500,600,750,900,1100,1300,1500,1750,2000,2250,3000,3500,4000},1)-1,"")</f>
        <v>6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2</v>
      </c>
      <c r="M13" s="21"/>
      <c r="N13" s="20"/>
      <c r="O13" s="22"/>
      <c r="P13" s="20"/>
      <c r="Q13" s="20"/>
      <c r="R13" s="20" t="n">
        <v>-100</v>
      </c>
      <c r="S13" s="20" t="n">
        <f aca="false">-G13</f>
        <v>-140</v>
      </c>
      <c r="T13" s="20" t="str">
        <f aca="false">IF(J13&gt;0,J13,"")</f>
        <v/>
      </c>
      <c r="U13" s="20" t="n">
        <f aca="false">IF(I13&gt;0,I13,"")</f>
        <v>6</v>
      </c>
    </row>
    <row r="14" customFormat="false" ht="15.75" hidden="false" customHeight="true" outlineLevel="0" collapsed="false">
      <c r="A14" s="16" t="n">
        <v>9</v>
      </c>
      <c r="B14" s="17"/>
      <c r="C14" s="16"/>
      <c r="D14" s="19"/>
      <c r="E14" s="16"/>
      <c r="F14" s="16"/>
      <c r="G14" s="16" t="n">
        <v>200</v>
      </c>
      <c r="H14" s="16" t="n">
        <f aca="false">-R14</f>
        <v>-100</v>
      </c>
      <c r="I14" s="16" t="n">
        <f aca="false">IF(G14+H14&gt;10,MATCH(G14+H14,{0,20,50,90,130,170,220,270,320,370,430,500,600,750,900,1100,1300,1500,1750,2000,2250,3000,3500,4000},1)-1,"")</f>
        <v>3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9</v>
      </c>
      <c r="M14" s="17"/>
      <c r="N14" s="16"/>
      <c r="O14" s="19"/>
      <c r="P14" s="16"/>
      <c r="Q14" s="16"/>
      <c r="R14" s="16" t="n">
        <v>100</v>
      </c>
      <c r="S14" s="16" t="n">
        <f aca="false">-G14</f>
        <v>-200</v>
      </c>
      <c r="T14" s="16" t="str">
        <f aca="false">IF(J14&gt;0,J14,"")</f>
        <v/>
      </c>
      <c r="U14" s="16" t="n">
        <f aca="false">IF(I14&gt;0,I14,"")</f>
        <v>3</v>
      </c>
    </row>
    <row r="15" customFormat="false" ht="15.75" hidden="false" customHeight="true" outlineLevel="0" collapsed="false">
      <c r="A15" s="16" t="n">
        <v>10</v>
      </c>
      <c r="B15" s="17"/>
      <c r="C15" s="16"/>
      <c r="D15" s="19"/>
      <c r="E15" s="16"/>
      <c r="F15" s="16"/>
      <c r="G15" s="16" t="n">
        <v>600</v>
      </c>
      <c r="H15" s="16" t="n">
        <f aca="false">-R15</f>
        <v>-130</v>
      </c>
      <c r="I15" s="16" t="n">
        <f aca="false">IF(G15+H15&gt;10,MATCH(G15+H15,{0,20,50,90,130,170,220,270,320,370,430,500,600,750,900,1100,1300,1500,1750,2000,2250,3000,3500,4000},1)-1,"")</f>
        <v>10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10</v>
      </c>
      <c r="M15" s="17"/>
      <c r="N15" s="16"/>
      <c r="O15" s="19"/>
      <c r="P15" s="16"/>
      <c r="Q15" s="16"/>
      <c r="R15" s="16" t="n">
        <v>130</v>
      </c>
      <c r="S15" s="16" t="n">
        <f aca="false">-G15</f>
        <v>-600</v>
      </c>
      <c r="T15" s="16" t="str">
        <f aca="false">IF(J15&gt;0,J15,"")</f>
        <v/>
      </c>
      <c r="U15" s="16" t="n">
        <f aca="false">IF(I15&gt;0,I15,"")</f>
        <v>10</v>
      </c>
    </row>
    <row r="16" customFormat="false" ht="15.75" hidden="false" customHeight="true" outlineLevel="0" collapsed="false">
      <c r="A16" s="16" t="n">
        <v>11</v>
      </c>
      <c r="B16" s="17"/>
      <c r="C16" s="16"/>
      <c r="D16" s="19"/>
      <c r="E16" s="16"/>
      <c r="F16" s="16"/>
      <c r="G16" s="16" t="n">
        <v>400</v>
      </c>
      <c r="H16" s="16" t="n">
        <f aca="false">-R16</f>
        <v>100</v>
      </c>
      <c r="I16" s="16" t="n">
        <f aca="false">IF(G16+H16&gt;10,MATCH(G16+H16,{0,20,50,90,130,170,220,270,320,370,430,500,600,750,900,1100,1300,1500,1750,2000,2250,3000,3500,4000},1)-1,"")</f>
        <v>11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1</v>
      </c>
      <c r="M16" s="17"/>
      <c r="N16" s="16"/>
      <c r="O16" s="19"/>
      <c r="P16" s="16"/>
      <c r="Q16" s="16"/>
      <c r="R16" s="16" t="n">
        <v>-100</v>
      </c>
      <c r="S16" s="16" t="n">
        <f aca="false">-G16</f>
        <v>-400</v>
      </c>
      <c r="T16" s="16" t="str">
        <f aca="false">IF(J16&gt;0,J16,"")</f>
        <v/>
      </c>
      <c r="U16" s="16" t="n">
        <f aca="false">IF(I16&gt;0,I16,"")</f>
        <v>11</v>
      </c>
    </row>
    <row r="17" customFormat="false" ht="15.75" hidden="false" customHeight="true" outlineLevel="0" collapsed="false">
      <c r="A17" s="16" t="n">
        <v>12</v>
      </c>
      <c r="B17" s="17"/>
      <c r="C17" s="16"/>
      <c r="D17" s="19"/>
      <c r="E17" s="16"/>
      <c r="F17" s="16"/>
      <c r="G17" s="16" t="n">
        <v>50</v>
      </c>
      <c r="H17" s="16" t="n">
        <f aca="false">-R17</f>
        <v>-50</v>
      </c>
      <c r="I17" s="16" t="str">
        <f aca="false">IF(G17+H17&gt;10,MATCH(G17+H17,{0,20,50,90,130,170,220,270,320,370,430,500,600,750,900,1100,1300,1500,1750,2000,2250,3000,3500,4000},1)-1,"")</f>
        <v/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2</v>
      </c>
      <c r="M17" s="17"/>
      <c r="N17" s="16"/>
      <c r="O17" s="19"/>
      <c r="P17" s="16"/>
      <c r="Q17" s="16"/>
      <c r="R17" s="16" t="n">
        <v>50</v>
      </c>
      <c r="S17" s="16" t="n">
        <f aca="false">-G17</f>
        <v>-5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9</v>
      </c>
      <c r="B18" s="25"/>
      <c r="C18" s="24"/>
      <c r="D18" s="26"/>
      <c r="E18" s="24"/>
      <c r="F18" s="24"/>
      <c r="G18" s="24" t="n">
        <v>-690</v>
      </c>
      <c r="H18" s="24" t="n">
        <f aca="false">-R18</f>
        <v>650</v>
      </c>
      <c r="I18" s="24" t="str">
        <f aca="false">IF(G18+H18&gt;10,MATCH(G18+H18,{0,20,50,90,130,170,220,270,320,370,430,500,600,750,900,1100,1300,1500,1750,2000,2250,3000,3500,4000},1)-1,"")</f>
        <v/>
      </c>
      <c r="J18" s="24" t="n">
        <f aca="false">IF(G18+H18&lt;-10,MATCH(-G18-H18,{0,20,50,90,130,170,220,270,320,370,430,500,600,750,900,1100,1300,1500,1750,2000,2250,3000,3500,4000},1)-1,"")</f>
        <v>1</v>
      </c>
      <c r="K18" s="27"/>
      <c r="L18" s="24" t="n">
        <f aca="false">A18</f>
        <v>9</v>
      </c>
      <c r="M18" s="25"/>
      <c r="N18" s="24"/>
      <c r="O18" s="26"/>
      <c r="P18" s="24"/>
      <c r="Q18" s="24"/>
      <c r="R18" s="24" t="n">
        <v>-650</v>
      </c>
      <c r="S18" s="24" t="n">
        <f aca="false">-G18</f>
        <v>690</v>
      </c>
      <c r="T18" s="24" t="n">
        <f aca="false">IF(J18&gt;0,J18,"")</f>
        <v>1</v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10</v>
      </c>
      <c r="B19" s="25"/>
      <c r="C19" s="24"/>
      <c r="D19" s="26"/>
      <c r="E19" s="24"/>
      <c r="F19" s="24"/>
      <c r="G19" s="24" t="n">
        <v>-620</v>
      </c>
      <c r="H19" s="24" t="n">
        <f aca="false">-R19</f>
        <v>600</v>
      </c>
      <c r="I19" s="24" t="str">
        <f aca="false">IF(G19+H19&gt;10,MATCH(G19+H19,{0,20,50,90,130,170,220,270,320,370,430,500,600,750,900,1100,1300,1500,1750,2000,2250,3000,3500,4000},1)-1,"")</f>
        <v/>
      </c>
      <c r="J19" s="24" t="n">
        <f aca="false">IF(G19+H19&lt;-10,MATCH(-G19-H19,{0,20,50,90,130,170,220,270,320,370,430,500,600,750,900,1100,1300,1500,1750,2000,2250,3000,3500,4000},1)-1,"")</f>
        <v>1</v>
      </c>
      <c r="K19" s="27"/>
      <c r="L19" s="24" t="n">
        <f aca="false">A19</f>
        <v>10</v>
      </c>
      <c r="M19" s="25"/>
      <c r="N19" s="24"/>
      <c r="O19" s="26"/>
      <c r="P19" s="24"/>
      <c r="Q19" s="24"/>
      <c r="R19" s="24" t="n">
        <v>-600</v>
      </c>
      <c r="S19" s="24" t="n">
        <f aca="false">-G19</f>
        <v>620</v>
      </c>
      <c r="T19" s="24" t="n">
        <f aca="false">IF(J19&gt;0,J19,"")</f>
        <v>1</v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1</v>
      </c>
      <c r="B20" s="25"/>
      <c r="C20" s="24"/>
      <c r="D20" s="26"/>
      <c r="E20" s="24"/>
      <c r="F20" s="24"/>
      <c r="G20" s="24" t="n">
        <v>-50</v>
      </c>
      <c r="H20" s="24" t="n">
        <f aca="false">-R20</f>
        <v>-170</v>
      </c>
      <c r="I20" s="24" t="str">
        <f aca="false">IF(G20+H20&gt;10,MATCH(G20+H20,{0,20,50,90,130,170,220,270,320,370,430,500,600,750,900,1100,1300,1500,1750,2000,2250,3000,3500,4000},1)-1,"")</f>
        <v/>
      </c>
      <c r="J20" s="24" t="n">
        <f aca="false">IF(G20+H20&lt;-10,MATCH(-G20-H20,{0,20,50,90,130,170,220,270,320,370,430,500,600,750,900,1100,1300,1500,1750,2000,2250,3000,3500,4000},1)-1,"")</f>
        <v>6</v>
      </c>
      <c r="K20" s="27"/>
      <c r="L20" s="24" t="n">
        <f aca="false">A20</f>
        <v>11</v>
      </c>
      <c r="M20" s="25"/>
      <c r="N20" s="24"/>
      <c r="O20" s="26"/>
      <c r="P20" s="24"/>
      <c r="Q20" s="24"/>
      <c r="R20" s="24" t="n">
        <v>170</v>
      </c>
      <c r="S20" s="24" t="n">
        <f aca="false">-G20</f>
        <v>50</v>
      </c>
      <c r="T20" s="24" t="n">
        <f aca="false">IF(J20&gt;0,J20,"")</f>
        <v>6</v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2</v>
      </c>
      <c r="B21" s="25"/>
      <c r="C21" s="24"/>
      <c r="D21" s="26"/>
      <c r="E21" s="24"/>
      <c r="F21" s="24"/>
      <c r="G21" s="24" t="n">
        <v>-130</v>
      </c>
      <c r="H21" s="24" t="n">
        <f aca="false">-R21</f>
        <v>-50</v>
      </c>
      <c r="I21" s="24" t="str">
        <f aca="false">IF(G21+H21&gt;10,MATCH(G21+H21,{0,20,50,90,130,170,220,270,320,370,430,500,600,750,900,1100,1300,1500,1750,2000,2250,3000,3500,4000},1)-1,"")</f>
        <v/>
      </c>
      <c r="J21" s="24" t="n">
        <f aca="false">IF(G21+H21&lt;-10,MATCH(-G21-H21,{0,20,50,90,130,170,220,270,320,370,430,500,600,750,900,1100,1300,1500,1750,2000,2250,3000,3500,4000},1)-1,"")</f>
        <v>5</v>
      </c>
      <c r="K21" s="27"/>
      <c r="L21" s="24" t="n">
        <f aca="false">A21</f>
        <v>12</v>
      </c>
      <c r="M21" s="25"/>
      <c r="N21" s="24"/>
      <c r="O21" s="26"/>
      <c r="P21" s="24"/>
      <c r="Q21" s="24"/>
      <c r="R21" s="24" t="n">
        <v>50</v>
      </c>
      <c r="S21" s="24" t="n">
        <f aca="false">-G21</f>
        <v>130</v>
      </c>
      <c r="T21" s="24" t="n">
        <f aca="false">IF(J21&gt;0,J21,"")</f>
        <v>5</v>
      </c>
      <c r="U21" s="24" t="str">
        <f aca="false">IF(I21&gt;0,I21,"")</f>
        <v/>
      </c>
    </row>
    <row r="22" customFormat="false" ht="15.75" hidden="false" customHeight="true" outlineLevel="0" collapsed="false">
      <c r="A22" s="16" t="n">
        <v>6</v>
      </c>
      <c r="B22" s="28"/>
      <c r="C22" s="29"/>
      <c r="D22" s="19"/>
      <c r="E22" s="16"/>
      <c r="F22" s="16"/>
      <c r="G22" s="16" t="n">
        <v>-140</v>
      </c>
      <c r="H22" s="16" t="n">
        <f aca="false">-R22</f>
        <v>10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1</v>
      </c>
      <c r="K22" s="18"/>
      <c r="L22" s="29" t="n">
        <f aca="false">A22</f>
        <v>6</v>
      </c>
      <c r="M22" s="28"/>
      <c r="N22" s="29"/>
      <c r="O22" s="19"/>
      <c r="P22" s="16"/>
      <c r="Q22" s="16"/>
      <c r="R22" s="16" t="n">
        <v>-100</v>
      </c>
      <c r="S22" s="16" t="n">
        <f aca="false">-G22</f>
        <v>140</v>
      </c>
      <c r="T22" s="16" t="n">
        <f aca="false">IF(J22&gt;0,J22,"")</f>
        <v>1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7</v>
      </c>
      <c r="B23" s="28"/>
      <c r="C23" s="29"/>
      <c r="D23" s="19"/>
      <c r="E23" s="16"/>
      <c r="F23" s="16"/>
      <c r="G23" s="16" t="n">
        <v>-110</v>
      </c>
      <c r="H23" s="16" t="n">
        <f aca="false">-R23</f>
        <v>11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7</v>
      </c>
      <c r="M23" s="28"/>
      <c r="N23" s="29"/>
      <c r="O23" s="19"/>
      <c r="P23" s="16"/>
      <c r="Q23" s="16"/>
      <c r="R23" s="16" t="n">
        <v>-110</v>
      </c>
      <c r="S23" s="16" t="n">
        <f aca="false">-G23</f>
        <v>11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8</v>
      </c>
      <c r="B24" s="28"/>
      <c r="C24" s="29"/>
      <c r="D24" s="19"/>
      <c r="E24" s="16"/>
      <c r="F24" s="16"/>
      <c r="G24" s="16" t="n">
        <v>-300</v>
      </c>
      <c r="H24" s="16" t="n">
        <f aca="false">-R24</f>
        <v>300</v>
      </c>
      <c r="I24" s="16" t="str">
        <f aca="false">IF(G24+H24&gt;10,MATCH(G24+H24,{0,20,50,90,130,170,220,270,320,370,430,500,600,750,900,1100,1300,1500,1750,2000,2250,3000,3500,4000},1)-1,"")</f>
        <v/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8</v>
      </c>
      <c r="M24" s="28"/>
      <c r="N24" s="29"/>
      <c r="O24" s="19"/>
      <c r="P24" s="16"/>
      <c r="Q24" s="16"/>
      <c r="R24" s="16" t="n">
        <v>-300</v>
      </c>
      <c r="S24" s="16" t="n">
        <f aca="false">-G24</f>
        <v>300</v>
      </c>
      <c r="T24" s="16" t="str">
        <f aca="false">IF(J24&gt;0,J24,"")</f>
        <v/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9</v>
      </c>
      <c r="B25" s="28"/>
      <c r="C25" s="29"/>
      <c r="D25" s="19"/>
      <c r="E25" s="16"/>
      <c r="F25" s="16"/>
      <c r="G25" s="16" t="n">
        <v>-620</v>
      </c>
      <c r="H25" s="16" t="n">
        <f aca="false">-R25</f>
        <v>620</v>
      </c>
      <c r="I25" s="16" t="str">
        <f aca="false">IF(G25+H25&gt;10,MATCH(G25+H25,{0,20,50,90,130,170,220,270,320,370,430,500,600,750,900,1100,1300,1500,1750,2000,2250,3000,3500,4000},1)-1,"")</f>
        <v/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9</v>
      </c>
      <c r="M25" s="28"/>
      <c r="N25" s="29"/>
      <c r="O25" s="19"/>
      <c r="P25" s="16"/>
      <c r="Q25" s="16"/>
      <c r="R25" s="16" t="n">
        <v>-620</v>
      </c>
      <c r="S25" s="16" t="n">
        <f aca="false">-G25</f>
        <v>620</v>
      </c>
      <c r="T25" s="16" t="str">
        <f aca="false">IF(J25&gt;0,J25,"")</f>
        <v/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10</v>
      </c>
      <c r="B26" s="28"/>
      <c r="C26" s="29"/>
      <c r="D26" s="19"/>
      <c r="E26" s="16"/>
      <c r="F26" s="16"/>
      <c r="G26" s="16" t="n">
        <v>100</v>
      </c>
      <c r="H26" s="16" t="n">
        <f aca="false">-R26</f>
        <v>-20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3</v>
      </c>
      <c r="K26" s="18"/>
      <c r="L26" s="29" t="n">
        <f aca="false">A26</f>
        <v>10</v>
      </c>
      <c r="M26" s="28"/>
      <c r="N26" s="29"/>
      <c r="O26" s="19"/>
      <c r="P26" s="16"/>
      <c r="Q26" s="16"/>
      <c r="R26" s="16" t="n">
        <v>200</v>
      </c>
      <c r="S26" s="16" t="n">
        <f aca="false">-G26</f>
        <v>-100</v>
      </c>
      <c r="T26" s="16" t="n">
        <f aca="false">IF(J26&gt;0,J26,"")</f>
        <v>3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58</v>
      </c>
      <c r="J27" s="16" t="n">
        <f aca="false">SUM(J5:J26)</f>
        <v>35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35</v>
      </c>
      <c r="U27" s="16" t="n">
        <f aca="false">IF(I27&gt;0,I27,"")</f>
        <v>58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3</v>
      </c>
      <c r="G1" s="5" t="n">
        <f aca="false">MATCH(J27-I27,{-1000,-83,-76,-68,-62,-55,-49,-43,-38,-33,-28,-23,-18,-13,-9,-3,4,10,14,19,24,29,34,39,44,50},1)-1</f>
        <v>7</v>
      </c>
      <c r="H1" s="6" t="s">
        <v>14</v>
      </c>
      <c r="I1" s="6"/>
      <c r="L1" s="6"/>
      <c r="M1" s="6"/>
      <c r="N1" s="6"/>
      <c r="O1" s="7" t="str">
        <f aca="false">H1</f>
        <v>Три коня</v>
      </c>
      <c r="P1" s="5" t="n">
        <f aca="false">G1</f>
        <v>7</v>
      </c>
      <c r="Q1" s="5" t="n">
        <f aca="false">F1</f>
        <v>23</v>
      </c>
      <c r="R1" s="6" t="str">
        <f aca="false">E1</f>
        <v>Команда мастеров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21</v>
      </c>
      <c r="B5" s="17"/>
      <c r="C5" s="16"/>
      <c r="D5" s="16"/>
      <c r="E5" s="16"/>
      <c r="F5" s="16"/>
      <c r="G5" s="16" t="n">
        <v>650</v>
      </c>
      <c r="H5" s="16" t="n">
        <f aca="false">-R5</f>
        <v>-170</v>
      </c>
      <c r="I5" s="16" t="n">
        <f aca="false">IF(G5+H5&gt;10,MATCH(G5+H5,{0,20,50,90,130,170,220,270,320,370,430,500,600,750,900,1100,1300,1500,1750,2000,2250,3000,3500,4000},1)-1,"")</f>
        <v>10</v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21</v>
      </c>
      <c r="M5" s="17"/>
      <c r="N5" s="16"/>
      <c r="O5" s="16"/>
      <c r="P5" s="16"/>
      <c r="Q5" s="16"/>
      <c r="R5" s="16" t="n">
        <v>170</v>
      </c>
      <c r="S5" s="16" t="n">
        <f aca="false">-G5</f>
        <v>-650</v>
      </c>
      <c r="T5" s="16" t="str">
        <f aca="false">IF(J5&gt;0,J5,"")</f>
        <v/>
      </c>
      <c r="U5" s="16" t="n">
        <f aca="false">IF(I5&gt;0,I5,"")</f>
        <v>10</v>
      </c>
    </row>
    <row r="6" customFormat="false" ht="15.75" hidden="false" customHeight="true" outlineLevel="0" collapsed="false">
      <c r="A6" s="16" t="n">
        <v>22</v>
      </c>
      <c r="B6" s="17"/>
      <c r="C6" s="16"/>
      <c r="D6" s="16"/>
      <c r="E6" s="16"/>
      <c r="F6" s="16"/>
      <c r="G6" s="16" t="n">
        <v>100</v>
      </c>
      <c r="H6" s="16" t="n">
        <f aca="false">-R6</f>
        <v>-100</v>
      </c>
      <c r="I6" s="16" t="str">
        <f aca="false">IF(G6+H6&gt;10,MATCH(G6+H6,{0,20,50,90,130,170,220,270,320,370,430,500,600,750,900,1100,1300,1500,1750,2000,2250,3000,3500,4000},1)-1,"")</f>
        <v/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22</v>
      </c>
      <c r="M6" s="17"/>
      <c r="N6" s="16"/>
      <c r="O6" s="16"/>
      <c r="P6" s="16"/>
      <c r="Q6" s="16"/>
      <c r="R6" s="16" t="n">
        <v>100</v>
      </c>
      <c r="S6" s="16" t="n">
        <f aca="false">-G6</f>
        <v>-100</v>
      </c>
      <c r="T6" s="16" t="str">
        <f aca="false">IF(J6&gt;0,J6,"")</f>
        <v/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23</v>
      </c>
      <c r="B7" s="17"/>
      <c r="C7" s="16"/>
      <c r="D7" s="16"/>
      <c r="E7" s="16"/>
      <c r="F7" s="16"/>
      <c r="G7" s="16" t="n">
        <v>-170</v>
      </c>
      <c r="H7" s="16" t="n">
        <f aca="false">-R7</f>
        <v>-10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7</v>
      </c>
      <c r="K7" s="18"/>
      <c r="L7" s="16" t="n">
        <f aca="false">A7</f>
        <v>23</v>
      </c>
      <c r="M7" s="17"/>
      <c r="N7" s="16"/>
      <c r="O7" s="16"/>
      <c r="P7" s="16"/>
      <c r="Q7" s="16"/>
      <c r="R7" s="16" t="n">
        <v>100</v>
      </c>
      <c r="S7" s="16" t="n">
        <f aca="false">-G7</f>
        <v>170</v>
      </c>
      <c r="T7" s="16" t="n">
        <f aca="false">IF(J7&gt;0,J7,"")</f>
        <v>7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24</v>
      </c>
      <c r="B8" s="17"/>
      <c r="C8" s="16"/>
      <c r="D8" s="16"/>
      <c r="E8" s="16"/>
      <c r="F8" s="16"/>
      <c r="G8" s="16" t="n">
        <v>100</v>
      </c>
      <c r="H8" s="16" t="n">
        <f aca="false">-R8</f>
        <v>150</v>
      </c>
      <c r="I8" s="16" t="n">
        <f aca="false">IF(G8+H8&gt;10,MATCH(G8+H8,{0,20,50,90,130,170,220,270,320,370,430,500,600,750,900,1100,1300,1500,1750,2000,2250,3000,3500,4000},1)-1,"")</f>
        <v>6</v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24</v>
      </c>
      <c r="M8" s="17"/>
      <c r="N8" s="16"/>
      <c r="O8" s="16"/>
      <c r="P8" s="16"/>
      <c r="Q8" s="16"/>
      <c r="R8" s="16" t="n">
        <v>-150</v>
      </c>
      <c r="S8" s="16" t="n">
        <f aca="false">-G8</f>
        <v>-100</v>
      </c>
      <c r="T8" s="16" t="str">
        <f aca="false">IF(J8&gt;0,J8,"")</f>
        <v/>
      </c>
      <c r="U8" s="16" t="n">
        <f aca="false">IF(I8&gt;0,I8,"")</f>
        <v>6</v>
      </c>
    </row>
    <row r="9" customFormat="false" ht="15.75" hidden="false" customHeight="true" outlineLevel="0" collapsed="false">
      <c r="A9" s="16" t="n">
        <v>25</v>
      </c>
      <c r="B9" s="17"/>
      <c r="C9" s="16"/>
      <c r="D9" s="19"/>
      <c r="E9" s="16"/>
      <c r="F9" s="16"/>
      <c r="G9" s="16" t="n">
        <v>-620</v>
      </c>
      <c r="H9" s="16" t="n">
        <f aca="false">-R9</f>
        <v>300</v>
      </c>
      <c r="I9" s="16" t="str">
        <f aca="false">IF(G9+H9&gt;10,MATCH(G9+H9,{0,20,50,90,130,170,220,270,320,370,430,500,600,750,900,1100,1300,1500,1750,2000,2250,3000,3500,4000},1)-1,"")</f>
        <v/>
      </c>
      <c r="J9" s="16" t="n">
        <f aca="false">IF(G9+H9&lt;-10,MATCH(-G9-H9,{0,20,50,90,130,170,220,270,320,370,430,500,600,750,900,1100,1300,1500,1750,2000,2250,3000,3500,4000},1)-1,"")</f>
        <v>8</v>
      </c>
      <c r="K9" s="18"/>
      <c r="L9" s="16" t="n">
        <f aca="false">A9</f>
        <v>25</v>
      </c>
      <c r="M9" s="17"/>
      <c r="N9" s="16"/>
      <c r="O9" s="19"/>
      <c r="P9" s="16"/>
      <c r="Q9" s="16"/>
      <c r="R9" s="16" t="n">
        <v>-300</v>
      </c>
      <c r="S9" s="16" t="n">
        <f aca="false">-G9</f>
        <v>620</v>
      </c>
      <c r="T9" s="16" t="n">
        <f aca="false">IF(J9&gt;0,J9,"")</f>
        <v>8</v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1</v>
      </c>
      <c r="B10" s="21"/>
      <c r="C10" s="20"/>
      <c r="D10" s="22"/>
      <c r="E10" s="20"/>
      <c r="F10" s="20"/>
      <c r="G10" s="20" t="n">
        <v>-150</v>
      </c>
      <c r="H10" s="20" t="n">
        <f aca="false">-R10</f>
        <v>180</v>
      </c>
      <c r="I10" s="20" t="n">
        <f aca="false">IF(G10+H10&gt;10,MATCH(G10+H10,{0,20,50,90,130,170,220,270,320,370,430,500,600,750,900,1100,1300,1500,1750,2000,2250,3000,3500,4000},1)-1,"")</f>
        <v>1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1</v>
      </c>
      <c r="M10" s="21"/>
      <c r="N10" s="20"/>
      <c r="O10" s="22"/>
      <c r="P10" s="20"/>
      <c r="Q10" s="20"/>
      <c r="R10" s="20" t="n">
        <v>-180</v>
      </c>
      <c r="S10" s="20" t="n">
        <f aca="false">-G10</f>
        <v>150</v>
      </c>
      <c r="T10" s="20" t="str">
        <f aca="false">IF(J10&gt;0,J10,"")</f>
        <v/>
      </c>
      <c r="U10" s="20" t="n">
        <f aca="false">IF(I10&gt;0,I10,"")</f>
        <v>1</v>
      </c>
    </row>
    <row r="11" customFormat="false" ht="15.75" hidden="false" customHeight="true" outlineLevel="0" collapsed="false">
      <c r="A11" s="20" t="n">
        <v>2</v>
      </c>
      <c r="B11" s="21"/>
      <c r="C11" s="20"/>
      <c r="D11" s="20"/>
      <c r="E11" s="20"/>
      <c r="F11" s="20"/>
      <c r="G11" s="20" t="n">
        <v>-100</v>
      </c>
      <c r="H11" s="20" t="n">
        <f aca="false">-R11</f>
        <v>110</v>
      </c>
      <c r="I11" s="20" t="str">
        <f aca="false">IF(G11+H11&gt;10,MATCH(G11+H11,{0,20,50,90,130,170,220,270,320,370,430,500,600,750,900,1100,1300,1500,1750,2000,2250,3000,3500,4000},1)-1,"")</f>
        <v/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2</v>
      </c>
      <c r="M11" s="21"/>
      <c r="N11" s="20"/>
      <c r="O11" s="22"/>
      <c r="P11" s="20"/>
      <c r="Q11" s="20"/>
      <c r="R11" s="20" t="n">
        <v>-110</v>
      </c>
      <c r="S11" s="20" t="n">
        <f aca="false">-G11</f>
        <v>100</v>
      </c>
      <c r="T11" s="20" t="str">
        <f aca="false">IF(J11&gt;0,J11,"")</f>
        <v/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13</v>
      </c>
      <c r="B12" s="21"/>
      <c r="C12" s="20"/>
      <c r="D12" s="22"/>
      <c r="E12" s="20"/>
      <c r="F12" s="20"/>
      <c r="G12" s="20" t="n">
        <v>300</v>
      </c>
      <c r="H12" s="20" t="n">
        <f aca="false">-R12</f>
        <v>-140</v>
      </c>
      <c r="I12" s="20" t="n">
        <f aca="false">IF(G12+H12&gt;10,MATCH(G12+H12,{0,20,50,90,130,170,220,270,320,370,430,500,600,750,900,1100,1300,1500,1750,2000,2250,3000,3500,4000},1)-1,"")</f>
        <v>4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13</v>
      </c>
      <c r="M12" s="21"/>
      <c r="N12" s="20"/>
      <c r="O12" s="22"/>
      <c r="P12" s="20"/>
      <c r="Q12" s="20"/>
      <c r="R12" s="20" t="n">
        <v>140</v>
      </c>
      <c r="S12" s="20" t="n">
        <f aca="false">-G12</f>
        <v>-300</v>
      </c>
      <c r="T12" s="20" t="str">
        <f aca="false">IF(J12&gt;0,J12,"")</f>
        <v/>
      </c>
      <c r="U12" s="20" t="n">
        <f aca="false">IF(I12&gt;0,I12,"")</f>
        <v>4</v>
      </c>
    </row>
    <row r="13" customFormat="false" ht="15.75" hidden="false" customHeight="true" outlineLevel="0" collapsed="false">
      <c r="A13" s="20" t="n">
        <v>14</v>
      </c>
      <c r="B13" s="21"/>
      <c r="C13" s="20"/>
      <c r="D13" s="20"/>
      <c r="E13" s="20"/>
      <c r="F13" s="20"/>
      <c r="G13" s="20" t="n">
        <v>1100</v>
      </c>
      <c r="H13" s="20" t="n">
        <f aca="false">-R13</f>
        <v>-990</v>
      </c>
      <c r="I13" s="20" t="n">
        <f aca="false">IF(G13+H13&gt;10,MATCH(G13+H13,{0,20,50,90,130,170,220,270,320,370,430,500,600,750,900,1100,1300,1500,1750,2000,2250,3000,3500,4000},1)-1,"")</f>
        <v>3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4</v>
      </c>
      <c r="M13" s="21"/>
      <c r="N13" s="20"/>
      <c r="O13" s="20"/>
      <c r="P13" s="20"/>
      <c r="Q13" s="20"/>
      <c r="R13" s="20" t="n">
        <v>990</v>
      </c>
      <c r="S13" s="20" t="n">
        <f aca="false">-G13</f>
        <v>-1100</v>
      </c>
      <c r="T13" s="20" t="str">
        <f aca="false">IF(J13&gt;0,J13,"")</f>
        <v/>
      </c>
      <c r="U13" s="20" t="n">
        <f aca="false">IF(I13&gt;0,I13,"")</f>
        <v>3</v>
      </c>
    </row>
    <row r="14" customFormat="false" ht="15.75" hidden="false" customHeight="true" outlineLevel="0" collapsed="false">
      <c r="A14" s="16" t="n">
        <v>1</v>
      </c>
      <c r="B14" s="17"/>
      <c r="C14" s="16"/>
      <c r="D14" s="19"/>
      <c r="E14" s="16"/>
      <c r="F14" s="16"/>
      <c r="G14" s="16" t="n">
        <v>-430</v>
      </c>
      <c r="H14" s="16" t="n">
        <f aca="false">-R14</f>
        <v>-100</v>
      </c>
      <c r="I14" s="16" t="str">
        <f aca="false">IF(G14+H14&gt;10,MATCH(G14+H14,{0,20,50,90,130,170,220,270,320,370,430,500,600,750,900,1100,1300,1500,1750,2000,2250,3000,3500,4000},1)-1,"")</f>
        <v/>
      </c>
      <c r="J14" s="16" t="n">
        <f aca="false">IF(G14+H14&lt;-10,MATCH(-G14-H14,{0,20,50,90,130,170,220,270,320,370,430,500,600,750,900,1100,1300,1500,1750,2000,2250,3000,3500,4000},1)-1,"")</f>
        <v>11</v>
      </c>
      <c r="K14" s="18"/>
      <c r="L14" s="16" t="n">
        <f aca="false">A14</f>
        <v>1</v>
      </c>
      <c r="M14" s="17"/>
      <c r="N14" s="16"/>
      <c r="O14" s="19"/>
      <c r="P14" s="16"/>
      <c r="Q14" s="16"/>
      <c r="R14" s="16" t="n">
        <v>100</v>
      </c>
      <c r="S14" s="16" t="n">
        <f aca="false">-G14</f>
        <v>430</v>
      </c>
      <c r="T14" s="16" t="n">
        <f aca="false">IF(J14&gt;0,J14,"")</f>
        <v>11</v>
      </c>
      <c r="U14" s="16" t="str">
        <f aca="false">IF(I14&gt;0,I14,"")</f>
        <v/>
      </c>
    </row>
    <row r="15" customFormat="false" ht="15.75" hidden="false" customHeight="true" outlineLevel="0" collapsed="false">
      <c r="A15" s="16" t="n">
        <v>2</v>
      </c>
      <c r="B15" s="17"/>
      <c r="C15" s="16"/>
      <c r="D15" s="19"/>
      <c r="E15" s="16"/>
      <c r="F15" s="16"/>
      <c r="G15" s="16" t="n">
        <v>50</v>
      </c>
      <c r="H15" s="16" t="n">
        <f aca="false">-R15</f>
        <v>1000</v>
      </c>
      <c r="I15" s="16" t="n">
        <f aca="false">IF(G15+H15&gt;10,MATCH(G15+H15,{0,20,50,90,130,170,220,270,320,370,430,500,600,750,900,1100,1300,1500,1750,2000,2250,3000,3500,4000},1)-1,"")</f>
        <v>14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2</v>
      </c>
      <c r="M15" s="17"/>
      <c r="N15" s="16"/>
      <c r="O15" s="19"/>
      <c r="P15" s="16"/>
      <c r="Q15" s="16"/>
      <c r="R15" s="16" t="n">
        <v>-1000</v>
      </c>
      <c r="S15" s="16" t="n">
        <f aca="false">-G15</f>
        <v>-50</v>
      </c>
      <c r="T15" s="16" t="str">
        <f aca="false">IF(J15&gt;0,J15,"")</f>
        <v/>
      </c>
      <c r="U15" s="16" t="n">
        <f aca="false">IF(I15&gt;0,I15,"")</f>
        <v>14</v>
      </c>
    </row>
    <row r="16" customFormat="false" ht="15.75" hidden="false" customHeight="true" outlineLevel="0" collapsed="false">
      <c r="A16" s="16" t="n">
        <v>13</v>
      </c>
      <c r="B16" s="17"/>
      <c r="C16" s="16"/>
      <c r="D16" s="19"/>
      <c r="E16" s="16"/>
      <c r="F16" s="16"/>
      <c r="G16" s="16" t="n">
        <v>650</v>
      </c>
      <c r="H16" s="16" t="n">
        <f aca="false">-R16</f>
        <v>-650</v>
      </c>
      <c r="I16" s="16" t="str">
        <f aca="false">IF(G16+H16&gt;10,MATCH(G16+H16,{0,20,50,90,130,170,220,270,320,370,430,500,600,750,900,1100,1300,1500,1750,2000,2250,3000,3500,4000},1)-1,"")</f>
        <v/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3</v>
      </c>
      <c r="M16" s="17"/>
      <c r="N16" s="16"/>
      <c r="O16" s="19"/>
      <c r="P16" s="16"/>
      <c r="Q16" s="16"/>
      <c r="R16" s="16" t="n">
        <v>650</v>
      </c>
      <c r="S16" s="16" t="n">
        <f aca="false">-G16</f>
        <v>-650</v>
      </c>
      <c r="T16" s="16" t="str">
        <f aca="false">IF(J16&gt;0,J16,"")</f>
        <v/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4</v>
      </c>
      <c r="B17" s="17"/>
      <c r="C17" s="16"/>
      <c r="D17" s="19"/>
      <c r="E17" s="16"/>
      <c r="F17" s="16"/>
      <c r="G17" s="16" t="n">
        <v>50</v>
      </c>
      <c r="H17" s="16" t="n">
        <f aca="false">-R17</f>
        <v>420</v>
      </c>
      <c r="I17" s="16" t="n">
        <f aca="false">IF(G17+H17&gt;10,MATCH(G17+H17,{0,20,50,90,130,170,220,270,320,370,430,500,600,750,900,1100,1300,1500,1750,2000,2250,3000,3500,4000},1)-1,"")</f>
        <v>10</v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4</v>
      </c>
      <c r="M17" s="17"/>
      <c r="N17" s="16"/>
      <c r="O17" s="19"/>
      <c r="P17" s="16"/>
      <c r="Q17" s="16"/>
      <c r="R17" s="16" t="n">
        <v>-420</v>
      </c>
      <c r="S17" s="16" t="n">
        <f aca="false">-G17</f>
        <v>-50</v>
      </c>
      <c r="T17" s="16" t="str">
        <f aca="false">IF(J17&gt;0,J17,"")</f>
        <v/>
      </c>
      <c r="U17" s="16" t="n">
        <f aca="false">IF(I17&gt;0,I17,"")</f>
        <v>10</v>
      </c>
    </row>
    <row r="18" customFormat="false" ht="15.75" hidden="false" customHeight="true" outlineLevel="0" collapsed="false">
      <c r="A18" s="24" t="n">
        <v>1</v>
      </c>
      <c r="B18" s="25"/>
      <c r="C18" s="24"/>
      <c r="D18" s="26"/>
      <c r="E18" s="24"/>
      <c r="F18" s="24"/>
      <c r="G18" s="24" t="n">
        <v>140</v>
      </c>
      <c r="H18" s="24" t="n">
        <f aca="false">-R18</f>
        <v>-110</v>
      </c>
      <c r="I18" s="24" t="n">
        <f aca="false">IF(G18+H18&gt;10,MATCH(G18+H18,{0,20,50,90,130,170,220,270,320,370,430,500,600,750,900,1100,1300,1500,1750,2000,2250,3000,3500,4000},1)-1,"")</f>
        <v>1</v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1</v>
      </c>
      <c r="M18" s="25"/>
      <c r="N18" s="24"/>
      <c r="O18" s="26"/>
      <c r="P18" s="24"/>
      <c r="Q18" s="24"/>
      <c r="R18" s="24" t="n">
        <v>110</v>
      </c>
      <c r="S18" s="24" t="n">
        <f aca="false">-G18</f>
        <v>-140</v>
      </c>
      <c r="T18" s="24" t="str">
        <f aca="false">IF(J18&gt;0,J18,"")</f>
        <v/>
      </c>
      <c r="U18" s="24" t="n">
        <f aca="false">IF(I18&gt;0,I18,"")</f>
        <v>1</v>
      </c>
    </row>
    <row r="19" customFormat="false" ht="15.75" hidden="false" customHeight="true" outlineLevel="0" collapsed="false">
      <c r="A19" s="24" t="n">
        <v>2</v>
      </c>
      <c r="B19" s="25"/>
      <c r="C19" s="24"/>
      <c r="D19" s="26"/>
      <c r="E19" s="24"/>
      <c r="F19" s="24"/>
      <c r="G19" s="24" t="n">
        <v>-140</v>
      </c>
      <c r="H19" s="24" t="n">
        <f aca="false">-R19</f>
        <v>14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2</v>
      </c>
      <c r="M19" s="25"/>
      <c r="N19" s="24"/>
      <c r="O19" s="26"/>
      <c r="P19" s="24"/>
      <c r="Q19" s="24"/>
      <c r="R19" s="24" t="n">
        <v>-140</v>
      </c>
      <c r="S19" s="24" t="n">
        <f aca="false">-G19</f>
        <v>14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3</v>
      </c>
      <c r="B20" s="25"/>
      <c r="C20" s="24"/>
      <c r="D20" s="26"/>
      <c r="E20" s="24"/>
      <c r="F20" s="24"/>
      <c r="G20" s="24" t="n">
        <v>-140</v>
      </c>
      <c r="H20" s="24" t="n">
        <f aca="false">-R20</f>
        <v>14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3</v>
      </c>
      <c r="M20" s="25"/>
      <c r="N20" s="24"/>
      <c r="O20" s="26"/>
      <c r="P20" s="24"/>
      <c r="Q20" s="24"/>
      <c r="R20" s="24" t="n">
        <v>-140</v>
      </c>
      <c r="S20" s="24" t="n">
        <f aca="false">-G20</f>
        <v>14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4</v>
      </c>
      <c r="B21" s="25"/>
      <c r="C21" s="24"/>
      <c r="D21" s="26"/>
      <c r="E21" s="24"/>
      <c r="F21" s="24"/>
      <c r="G21" s="24" t="n">
        <v>50</v>
      </c>
      <c r="H21" s="24" t="n">
        <f aca="false">-R21</f>
        <v>110</v>
      </c>
      <c r="I21" s="24" t="n">
        <f aca="false">IF(G21+H21&gt;10,MATCH(G21+H21,{0,20,50,90,130,170,220,270,320,370,430,500,600,750,900,1100,1300,1500,1750,2000,2250,3000,3500,4000},1)-1,"")</f>
        <v>4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14</v>
      </c>
      <c r="M21" s="25"/>
      <c r="N21" s="24"/>
      <c r="O21" s="26"/>
      <c r="P21" s="24"/>
      <c r="Q21" s="24"/>
      <c r="R21" s="24" t="n">
        <v>-110</v>
      </c>
      <c r="S21" s="24" t="n">
        <f aca="false">-G21</f>
        <v>-50</v>
      </c>
      <c r="T21" s="24" t="str">
        <f aca="false">IF(J21&gt;0,J21,"")</f>
        <v/>
      </c>
      <c r="U21" s="24" t="n">
        <f aca="false">IF(I21&gt;0,I21,"")</f>
        <v>4</v>
      </c>
    </row>
    <row r="22" customFormat="false" ht="15.75" hidden="false" customHeight="true" outlineLevel="0" collapsed="false">
      <c r="A22" s="16" t="n">
        <v>21</v>
      </c>
      <c r="B22" s="28"/>
      <c r="C22" s="29"/>
      <c r="D22" s="19"/>
      <c r="E22" s="16"/>
      <c r="F22" s="16"/>
      <c r="G22" s="16" t="n">
        <v>-110</v>
      </c>
      <c r="H22" s="16" t="n">
        <f aca="false">-R22</f>
        <v>-5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4</v>
      </c>
      <c r="K22" s="18"/>
      <c r="L22" s="29" t="n">
        <f aca="false">A22</f>
        <v>21</v>
      </c>
      <c r="M22" s="28"/>
      <c r="N22" s="29"/>
      <c r="O22" s="19"/>
      <c r="P22" s="16"/>
      <c r="Q22" s="16"/>
      <c r="R22" s="16" t="n">
        <v>50</v>
      </c>
      <c r="S22" s="16" t="n">
        <f aca="false">-G22</f>
        <v>110</v>
      </c>
      <c r="T22" s="16" t="n">
        <f aca="false">IF(J22&gt;0,J22,"")</f>
        <v>4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22</v>
      </c>
      <c r="B23" s="28"/>
      <c r="C23" s="29"/>
      <c r="D23" s="19"/>
      <c r="E23" s="16"/>
      <c r="F23" s="16"/>
      <c r="G23" s="16" t="n">
        <v>400</v>
      </c>
      <c r="H23" s="16" t="n">
        <f aca="false">-R23</f>
        <v>90</v>
      </c>
      <c r="I23" s="16" t="n">
        <f aca="false">IF(G23+H23&gt;10,MATCH(G23+H23,{0,20,50,90,130,170,220,270,320,370,430,500,600,750,900,1100,1300,1500,1750,2000,2250,3000,3500,4000},1)-1,"")</f>
        <v>10</v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22</v>
      </c>
      <c r="M23" s="28"/>
      <c r="N23" s="29"/>
      <c r="O23" s="19"/>
      <c r="P23" s="16"/>
      <c r="Q23" s="16"/>
      <c r="R23" s="16" t="n">
        <v>-90</v>
      </c>
      <c r="S23" s="16" t="n">
        <f aca="false">-G23</f>
        <v>-400</v>
      </c>
      <c r="T23" s="16" t="str">
        <f aca="false">IF(J23&gt;0,J23,"")</f>
        <v/>
      </c>
      <c r="U23" s="16" t="n">
        <f aca="false">IF(I23&gt;0,I23,"")</f>
        <v>10</v>
      </c>
    </row>
    <row r="24" customFormat="false" ht="15.75" hidden="false" customHeight="true" outlineLevel="0" collapsed="false">
      <c r="A24" s="16" t="n">
        <v>23</v>
      </c>
      <c r="B24" s="28"/>
      <c r="C24" s="29"/>
      <c r="D24" s="19"/>
      <c r="E24" s="16"/>
      <c r="F24" s="16"/>
      <c r="G24" s="16" t="n">
        <v>600</v>
      </c>
      <c r="H24" s="16" t="n">
        <f aca="false">-R24</f>
        <v>-150</v>
      </c>
      <c r="I24" s="16" t="n">
        <f aca="false">IF(G24+H24&gt;10,MATCH(G24+H24,{0,20,50,90,130,170,220,270,320,370,430,500,600,750,900,1100,1300,1500,1750,2000,2250,3000,3500,4000},1)-1,"")</f>
        <v>10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23</v>
      </c>
      <c r="M24" s="28"/>
      <c r="N24" s="29"/>
      <c r="O24" s="19"/>
      <c r="P24" s="16"/>
      <c r="Q24" s="16"/>
      <c r="R24" s="16" t="n">
        <v>150</v>
      </c>
      <c r="S24" s="16" t="n">
        <f aca="false">-G24</f>
        <v>-600</v>
      </c>
      <c r="T24" s="16" t="str">
        <f aca="false">IF(J24&gt;0,J24,"")</f>
        <v/>
      </c>
      <c r="U24" s="16" t="n">
        <f aca="false">IF(I24&gt;0,I24,"")</f>
        <v>10</v>
      </c>
    </row>
    <row r="25" customFormat="false" ht="15.75" hidden="false" customHeight="true" outlineLevel="0" collapsed="false">
      <c r="A25" s="16" t="n">
        <v>24</v>
      </c>
      <c r="B25" s="28"/>
      <c r="C25" s="29"/>
      <c r="D25" s="19"/>
      <c r="E25" s="16"/>
      <c r="F25" s="16"/>
      <c r="G25" s="16" t="n">
        <v>420</v>
      </c>
      <c r="H25" s="16" t="n">
        <f aca="false">-R25</f>
        <v>-45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1</v>
      </c>
      <c r="K25" s="18"/>
      <c r="L25" s="29" t="n">
        <f aca="false">A25</f>
        <v>24</v>
      </c>
      <c r="M25" s="28"/>
      <c r="N25" s="29"/>
      <c r="O25" s="19"/>
      <c r="P25" s="16"/>
      <c r="Q25" s="16"/>
      <c r="R25" s="16" t="n">
        <v>450</v>
      </c>
      <c r="S25" s="16" t="n">
        <f aca="false">-G25</f>
        <v>-420</v>
      </c>
      <c r="T25" s="16" t="n">
        <f aca="false">IF(J25&gt;0,J25,"")</f>
        <v>1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25</v>
      </c>
      <c r="B26" s="28"/>
      <c r="C26" s="29"/>
      <c r="D26" s="19"/>
      <c r="E26" s="16"/>
      <c r="F26" s="16"/>
      <c r="G26" s="16" t="n">
        <v>-650</v>
      </c>
      <c r="H26" s="16" t="n">
        <f aca="false">-R26</f>
        <v>65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25</v>
      </c>
      <c r="M26" s="28"/>
      <c r="N26" s="29"/>
      <c r="O26" s="19"/>
      <c r="P26" s="16"/>
      <c r="Q26" s="16"/>
      <c r="R26" s="16" t="n">
        <v>-650</v>
      </c>
      <c r="S26" s="16" t="n">
        <f aca="false">-G26</f>
        <v>65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73</v>
      </c>
      <c r="J27" s="16" t="n">
        <f aca="false">SUM(J5:J26)</f>
        <v>31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31</v>
      </c>
      <c r="U27" s="16" t="n">
        <f aca="false">IF(I27&gt;0,I27,"")</f>
        <v>7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7</v>
      </c>
      <c r="G1" s="5" t="n">
        <f aca="false">MATCH(J27-I27,{-1000,-83,-76,-68,-62,-55,-49,-43,-38,-33,-28,-23,-18,-13,-9,-3,4,10,14,19,24,29,34,39,44,50},1)-1</f>
        <v>13</v>
      </c>
      <c r="H1" s="6" t="s">
        <v>15</v>
      </c>
      <c r="I1" s="6"/>
      <c r="L1" s="6"/>
      <c r="M1" s="6"/>
      <c r="N1" s="6"/>
      <c r="O1" s="7" t="str">
        <f aca="false">H1</f>
        <v>Эйяфьядлайёкюдль</v>
      </c>
      <c r="P1" s="5" t="n">
        <f aca="false">G1</f>
        <v>13</v>
      </c>
      <c r="Q1" s="5" t="n">
        <f aca="false">F1</f>
        <v>17</v>
      </c>
      <c r="R1" s="6" t="str">
        <f aca="false">E1</f>
        <v>Команда мастеров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</v>
      </c>
      <c r="B5" s="17"/>
      <c r="C5" s="16"/>
      <c r="D5" s="16"/>
      <c r="E5" s="16"/>
      <c r="F5" s="16"/>
      <c r="G5" s="16" t="n">
        <v>-120</v>
      </c>
      <c r="H5" s="16" t="n">
        <f aca="false">-R5</f>
        <v>130</v>
      </c>
      <c r="I5" s="16" t="str">
        <f aca="false">IF(G5+H5&gt;10,MATCH(G5+H5,{0,20,50,90,130,170,220,270,320,370,430,500,600,750,900,1100,1300,1500,1750,2000,2250,3000,3500,4000},1)-1,"")</f>
        <v/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</v>
      </c>
      <c r="M5" s="17"/>
      <c r="N5" s="16"/>
      <c r="O5" s="16"/>
      <c r="P5" s="16"/>
      <c r="Q5" s="16"/>
      <c r="R5" s="16" t="n">
        <v>-130</v>
      </c>
      <c r="S5" s="16" t="n">
        <f aca="false">-G5</f>
        <v>120</v>
      </c>
      <c r="T5" s="16" t="str">
        <f aca="false">IF(J5&gt;0,J5,"")</f>
        <v/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2</v>
      </c>
      <c r="B6" s="17"/>
      <c r="C6" s="16"/>
      <c r="D6" s="16"/>
      <c r="E6" s="16"/>
      <c r="F6" s="16"/>
      <c r="G6" s="16" t="n">
        <v>100</v>
      </c>
      <c r="H6" s="16" t="n">
        <f aca="false">-R6</f>
        <v>200</v>
      </c>
      <c r="I6" s="16" t="n">
        <f aca="false">IF(G6+H6&gt;10,MATCH(G6+H6,{0,20,50,90,130,170,220,270,320,370,430,500,600,750,900,1100,1300,1500,1750,2000,2250,3000,3500,4000},1)-1,"")</f>
        <v>7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2</v>
      </c>
      <c r="M6" s="17"/>
      <c r="N6" s="16"/>
      <c r="O6" s="16"/>
      <c r="P6" s="16"/>
      <c r="Q6" s="16"/>
      <c r="R6" s="16" t="n">
        <v>-200</v>
      </c>
      <c r="S6" s="16" t="n">
        <f aca="false">-G6</f>
        <v>-100</v>
      </c>
      <c r="T6" s="16" t="str">
        <f aca="false">IF(J6&gt;0,J6,"")</f>
        <v/>
      </c>
      <c r="U6" s="16" t="n">
        <f aca="false">IF(I6&gt;0,I6,"")</f>
        <v>7</v>
      </c>
    </row>
    <row r="7" customFormat="false" ht="15.75" hidden="false" customHeight="true" outlineLevel="0" collapsed="false">
      <c r="A7" s="16" t="n">
        <v>3</v>
      </c>
      <c r="B7" s="17"/>
      <c r="C7" s="16"/>
      <c r="D7" s="16"/>
      <c r="E7" s="16"/>
      <c r="F7" s="16"/>
      <c r="G7" s="16" t="n">
        <v>-50</v>
      </c>
      <c r="H7" s="16" t="n">
        <f aca="false">-R7</f>
        <v>50</v>
      </c>
      <c r="I7" s="16" t="str">
        <f aca="false">IF(G7+H7&gt;10,MATCH(G7+H7,{0,20,50,90,130,170,220,270,320,370,430,500,600,750,900,1100,1300,1500,1750,2000,2250,3000,3500,4000},1)-1,"")</f>
        <v/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3</v>
      </c>
      <c r="M7" s="17"/>
      <c r="N7" s="16"/>
      <c r="O7" s="16"/>
      <c r="P7" s="16"/>
      <c r="Q7" s="16"/>
      <c r="R7" s="16" t="n">
        <v>-50</v>
      </c>
      <c r="S7" s="16" t="n">
        <f aca="false">-G7</f>
        <v>50</v>
      </c>
      <c r="T7" s="16" t="str">
        <f aca="false">IF(J7&gt;0,J7,"")</f>
        <v/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4</v>
      </c>
      <c r="B8" s="17"/>
      <c r="C8" s="16"/>
      <c r="D8" s="16"/>
      <c r="E8" s="16"/>
      <c r="F8" s="16"/>
      <c r="G8" s="16" t="n">
        <v>-620</v>
      </c>
      <c r="H8" s="16" t="n">
        <f aca="false">-R8</f>
        <v>62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4</v>
      </c>
      <c r="M8" s="17"/>
      <c r="N8" s="16"/>
      <c r="O8" s="16"/>
      <c r="P8" s="16"/>
      <c r="Q8" s="16"/>
      <c r="R8" s="16" t="n">
        <v>-620</v>
      </c>
      <c r="S8" s="16" t="n">
        <f aca="false">-G8</f>
        <v>62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5</v>
      </c>
      <c r="B9" s="17"/>
      <c r="C9" s="16"/>
      <c r="D9" s="19"/>
      <c r="E9" s="16"/>
      <c r="F9" s="16"/>
      <c r="G9" s="16" t="n">
        <v>-100</v>
      </c>
      <c r="H9" s="16" t="n">
        <f aca="false">-R9</f>
        <v>100</v>
      </c>
      <c r="I9" s="16" t="str">
        <f aca="false">IF(G9+H9&gt;10,MATCH(G9+H9,{0,20,50,90,130,170,220,270,320,370,430,500,600,750,900,1100,1300,1500,1750,2000,2250,3000,3500,4000},1)-1,"")</f>
        <v/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5</v>
      </c>
      <c r="M9" s="17"/>
      <c r="N9" s="16"/>
      <c r="O9" s="19"/>
      <c r="P9" s="16"/>
      <c r="Q9" s="16"/>
      <c r="R9" s="16" t="n">
        <v>-100</v>
      </c>
      <c r="S9" s="16" t="n">
        <f aca="false">-G9</f>
        <v>100</v>
      </c>
      <c r="T9" s="16" t="str">
        <f aca="false">IF(J9&gt;0,J9,"")</f>
        <v/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5</v>
      </c>
      <c r="B10" s="21"/>
      <c r="C10" s="20"/>
      <c r="D10" s="22"/>
      <c r="E10" s="20"/>
      <c r="F10" s="20"/>
      <c r="G10" s="20" t="n">
        <v>-420</v>
      </c>
      <c r="H10" s="20" t="n">
        <f aca="false">-R10</f>
        <v>14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7</v>
      </c>
      <c r="K10" s="23"/>
      <c r="L10" s="20" t="n">
        <f aca="false">A10</f>
        <v>5</v>
      </c>
      <c r="M10" s="21"/>
      <c r="N10" s="20"/>
      <c r="O10" s="22"/>
      <c r="P10" s="20"/>
      <c r="Q10" s="20"/>
      <c r="R10" s="20" t="n">
        <v>-140</v>
      </c>
      <c r="S10" s="20" t="n">
        <f aca="false">-G10</f>
        <v>420</v>
      </c>
      <c r="T10" s="20" t="n">
        <f aca="false">IF(J10&gt;0,J10,"")</f>
        <v>7</v>
      </c>
      <c r="U10" s="20" t="str">
        <f aca="false">IF(I10&gt;0,I10,"")</f>
        <v/>
      </c>
    </row>
    <row r="11" customFormat="false" ht="15.75" hidden="false" customHeight="true" outlineLevel="0" collapsed="false">
      <c r="A11" s="20" t="n">
        <v>6</v>
      </c>
      <c r="B11" s="21"/>
      <c r="C11" s="20"/>
      <c r="D11" s="20"/>
      <c r="E11" s="20"/>
      <c r="F11" s="20"/>
      <c r="G11" s="20" t="n">
        <v>-1430</v>
      </c>
      <c r="H11" s="20" t="n">
        <f aca="false">-R11</f>
        <v>1430</v>
      </c>
      <c r="I11" s="20" t="str">
        <f aca="false">IF(G11+H11&gt;10,MATCH(G11+H11,{0,20,50,90,130,170,220,270,320,370,430,500,600,750,900,1100,1300,1500,1750,2000,2250,3000,3500,4000},1)-1,"")</f>
        <v/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6</v>
      </c>
      <c r="M11" s="21"/>
      <c r="N11" s="20"/>
      <c r="O11" s="22"/>
      <c r="P11" s="20"/>
      <c r="Q11" s="20"/>
      <c r="R11" s="20" t="n">
        <v>-1430</v>
      </c>
      <c r="S11" s="20" t="n">
        <f aca="false">-G11</f>
        <v>1430</v>
      </c>
      <c r="T11" s="20" t="str">
        <f aca="false">IF(J11&gt;0,J11,"")</f>
        <v/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17</v>
      </c>
      <c r="B12" s="21"/>
      <c r="C12" s="20"/>
      <c r="D12" s="22"/>
      <c r="E12" s="20"/>
      <c r="F12" s="20"/>
      <c r="G12" s="20" t="n">
        <v>500</v>
      </c>
      <c r="H12" s="20" t="n">
        <f aca="false">-R12</f>
        <v>-130</v>
      </c>
      <c r="I12" s="20" t="n">
        <f aca="false">IF(G12+H12&gt;10,MATCH(G12+H12,{0,20,50,90,130,170,220,270,320,370,430,500,600,750,900,1100,1300,1500,1750,2000,2250,3000,3500,4000},1)-1,"")</f>
        <v>9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17</v>
      </c>
      <c r="M12" s="21"/>
      <c r="N12" s="20"/>
      <c r="O12" s="22"/>
      <c r="P12" s="20"/>
      <c r="Q12" s="20"/>
      <c r="R12" s="20" t="n">
        <v>130</v>
      </c>
      <c r="S12" s="20" t="n">
        <f aca="false">-G12</f>
        <v>-500</v>
      </c>
      <c r="T12" s="20" t="str">
        <f aca="false">IF(J12&gt;0,J12,"")</f>
        <v/>
      </c>
      <c r="U12" s="20" t="n">
        <f aca="false">IF(I12&gt;0,I12,"")</f>
        <v>9</v>
      </c>
    </row>
    <row r="13" customFormat="false" ht="15.75" hidden="false" customHeight="true" outlineLevel="0" collapsed="false">
      <c r="A13" s="20" t="n">
        <v>18</v>
      </c>
      <c r="B13" s="21"/>
      <c r="C13" s="20"/>
      <c r="D13" s="20"/>
      <c r="E13" s="20"/>
      <c r="F13" s="20"/>
      <c r="G13" s="20" t="n">
        <v>-1010</v>
      </c>
      <c r="H13" s="20" t="n">
        <f aca="false">-R13</f>
        <v>1010</v>
      </c>
      <c r="I13" s="20" t="str">
        <f aca="false">IF(G13+H13&gt;10,MATCH(G13+H13,{0,20,50,90,130,170,220,270,320,370,430,500,600,750,900,1100,1300,1500,1750,2000,2250,3000,3500,4000},1)-1,"")</f>
        <v/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8</v>
      </c>
      <c r="M13" s="21"/>
      <c r="N13" s="20"/>
      <c r="O13" s="20"/>
      <c r="P13" s="20"/>
      <c r="Q13" s="20"/>
      <c r="R13" s="20" t="n">
        <v>-1010</v>
      </c>
      <c r="S13" s="20" t="n">
        <f aca="false">-G13</f>
        <v>1010</v>
      </c>
      <c r="T13" s="20" t="str">
        <f aca="false">IF(J13&gt;0,J13,"")</f>
        <v/>
      </c>
      <c r="U13" s="20" t="str">
        <f aca="false">IF(I13&gt;0,I13,"")</f>
        <v/>
      </c>
    </row>
    <row r="14" customFormat="false" ht="15.75" hidden="false" customHeight="true" outlineLevel="0" collapsed="false">
      <c r="A14" s="16" t="n">
        <v>5</v>
      </c>
      <c r="B14" s="17"/>
      <c r="C14" s="16"/>
      <c r="D14" s="19"/>
      <c r="E14" s="16"/>
      <c r="F14" s="16"/>
      <c r="G14" s="16" t="n">
        <v>-200</v>
      </c>
      <c r="H14" s="16" t="n">
        <f aca="false">-R14</f>
        <v>130</v>
      </c>
      <c r="I14" s="16" t="str">
        <f aca="false">IF(G14+H14&gt;10,MATCH(G14+H14,{0,20,50,90,130,170,220,270,320,370,430,500,600,750,900,1100,1300,1500,1750,2000,2250,3000,3500,4000},1)-1,"")</f>
        <v/>
      </c>
      <c r="J14" s="16" t="n">
        <f aca="false">IF(G14+H14&lt;-10,MATCH(-G14-H14,{0,20,50,90,130,170,220,270,320,370,430,500,600,750,900,1100,1300,1500,1750,2000,2250,3000,3500,4000},1)-1,"")</f>
        <v>2</v>
      </c>
      <c r="K14" s="18"/>
      <c r="L14" s="16" t="n">
        <f aca="false">A14</f>
        <v>5</v>
      </c>
      <c r="M14" s="17"/>
      <c r="N14" s="16"/>
      <c r="O14" s="19"/>
      <c r="P14" s="16"/>
      <c r="Q14" s="16"/>
      <c r="R14" s="16" t="n">
        <v>-130</v>
      </c>
      <c r="S14" s="16" t="n">
        <f aca="false">-G14</f>
        <v>200</v>
      </c>
      <c r="T14" s="16" t="n">
        <f aca="false">IF(J14&gt;0,J14,"")</f>
        <v>2</v>
      </c>
      <c r="U14" s="16" t="str">
        <f aca="false">IF(I14&gt;0,I14,"")</f>
        <v/>
      </c>
    </row>
    <row r="15" customFormat="false" ht="15.75" hidden="false" customHeight="true" outlineLevel="0" collapsed="false">
      <c r="A15" s="16" t="n">
        <v>6</v>
      </c>
      <c r="B15" s="17"/>
      <c r="C15" s="16"/>
      <c r="D15" s="19"/>
      <c r="E15" s="16"/>
      <c r="F15" s="16"/>
      <c r="G15" s="16" t="n">
        <v>-100</v>
      </c>
      <c r="H15" s="16" t="n">
        <f aca="false">-R15</f>
        <v>140</v>
      </c>
      <c r="I15" s="16" t="n">
        <f aca="false">IF(G15+H15&gt;10,MATCH(G15+H15,{0,20,50,90,130,170,220,270,320,370,430,500,600,750,900,1100,1300,1500,1750,2000,2250,3000,3500,4000},1)-1,"")</f>
        <v>1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6</v>
      </c>
      <c r="M15" s="17"/>
      <c r="N15" s="16"/>
      <c r="O15" s="19"/>
      <c r="P15" s="16"/>
      <c r="Q15" s="16"/>
      <c r="R15" s="16" t="n">
        <v>-140</v>
      </c>
      <c r="S15" s="16" t="n">
        <f aca="false">-G15</f>
        <v>100</v>
      </c>
      <c r="T15" s="16" t="str">
        <f aca="false">IF(J15&gt;0,J15,"")</f>
        <v/>
      </c>
      <c r="U15" s="16" t="n">
        <f aca="false">IF(I15&gt;0,I15,"")</f>
        <v>1</v>
      </c>
    </row>
    <row r="16" customFormat="false" ht="15.75" hidden="false" customHeight="true" outlineLevel="0" collapsed="false">
      <c r="A16" s="16" t="n">
        <v>17</v>
      </c>
      <c r="B16" s="17"/>
      <c r="C16" s="16"/>
      <c r="D16" s="19"/>
      <c r="E16" s="16"/>
      <c r="F16" s="16"/>
      <c r="G16" s="16" t="n">
        <v>50</v>
      </c>
      <c r="H16" s="16" t="n">
        <f aca="false">-R16</f>
        <v>100</v>
      </c>
      <c r="I16" s="16" t="n">
        <f aca="false">IF(G16+H16&gt;10,MATCH(G16+H16,{0,20,50,90,130,170,220,270,320,370,430,500,600,750,900,1100,1300,1500,1750,2000,2250,3000,3500,4000},1)-1,"")</f>
        <v>4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7</v>
      </c>
      <c r="M16" s="17"/>
      <c r="N16" s="16"/>
      <c r="O16" s="19"/>
      <c r="P16" s="16"/>
      <c r="Q16" s="16"/>
      <c r="R16" s="16" t="n">
        <v>-100</v>
      </c>
      <c r="S16" s="16" t="n">
        <f aca="false">-G16</f>
        <v>-50</v>
      </c>
      <c r="T16" s="16" t="str">
        <f aca="false">IF(J16&gt;0,J16,"")</f>
        <v/>
      </c>
      <c r="U16" s="16" t="n">
        <f aca="false">IF(I16&gt;0,I16,"")</f>
        <v>4</v>
      </c>
    </row>
    <row r="17" customFormat="false" ht="15.75" hidden="false" customHeight="true" outlineLevel="0" collapsed="false">
      <c r="A17" s="16" t="n">
        <v>18</v>
      </c>
      <c r="B17" s="17"/>
      <c r="C17" s="16"/>
      <c r="D17" s="19"/>
      <c r="E17" s="16"/>
      <c r="F17" s="16"/>
      <c r="G17" s="16" t="n">
        <v>150</v>
      </c>
      <c r="H17" s="16" t="n">
        <f aca="false">-R17</f>
        <v>-18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1</v>
      </c>
      <c r="K17" s="18"/>
      <c r="L17" s="16" t="n">
        <f aca="false">A17</f>
        <v>18</v>
      </c>
      <c r="M17" s="17"/>
      <c r="N17" s="16"/>
      <c r="O17" s="19"/>
      <c r="P17" s="16"/>
      <c r="Q17" s="16"/>
      <c r="R17" s="16" t="n">
        <v>180</v>
      </c>
      <c r="S17" s="16" t="n">
        <f aca="false">-G17</f>
        <v>-150</v>
      </c>
      <c r="T17" s="16" t="n">
        <f aca="false">IF(J17&gt;0,J17,"")</f>
        <v>1</v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5</v>
      </c>
      <c r="B18" s="25"/>
      <c r="C18" s="24"/>
      <c r="D18" s="26"/>
      <c r="E18" s="24"/>
      <c r="F18" s="24"/>
      <c r="G18" s="24" t="n">
        <v>-420</v>
      </c>
      <c r="H18" s="24" t="n">
        <f aca="false">-R18</f>
        <v>420</v>
      </c>
      <c r="I18" s="24" t="str">
        <f aca="false">IF(G18+H18&gt;10,MATCH(G18+H18,{0,20,50,90,130,170,220,270,320,370,430,500,600,750,900,1100,1300,1500,1750,2000,2250,3000,3500,4000},1)-1,"")</f>
        <v/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5</v>
      </c>
      <c r="M18" s="25"/>
      <c r="N18" s="24"/>
      <c r="O18" s="26"/>
      <c r="P18" s="24"/>
      <c r="Q18" s="24"/>
      <c r="R18" s="24" t="n">
        <v>-420</v>
      </c>
      <c r="S18" s="24" t="n">
        <f aca="false">-G18</f>
        <v>420</v>
      </c>
      <c r="T18" s="24" t="str">
        <f aca="false">IF(J18&gt;0,J18,"")</f>
        <v/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6</v>
      </c>
      <c r="B19" s="25"/>
      <c r="C19" s="24"/>
      <c r="D19" s="26"/>
      <c r="E19" s="24"/>
      <c r="F19" s="24"/>
      <c r="G19" s="24" t="n">
        <v>420</v>
      </c>
      <c r="H19" s="24" t="n">
        <f aca="false">-R19</f>
        <v>-42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6</v>
      </c>
      <c r="M19" s="25"/>
      <c r="N19" s="24"/>
      <c r="O19" s="26"/>
      <c r="P19" s="24"/>
      <c r="Q19" s="24"/>
      <c r="R19" s="24" t="n">
        <v>420</v>
      </c>
      <c r="S19" s="24" t="n">
        <f aca="false">-G19</f>
        <v>-42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7</v>
      </c>
      <c r="B20" s="25"/>
      <c r="C20" s="24"/>
      <c r="D20" s="26"/>
      <c r="E20" s="24"/>
      <c r="F20" s="24"/>
      <c r="G20" s="24" t="n">
        <v>100</v>
      </c>
      <c r="H20" s="24" t="n">
        <f aca="false">-R20</f>
        <v>-280</v>
      </c>
      <c r="I20" s="24" t="str">
        <f aca="false">IF(G20+H20&gt;10,MATCH(G20+H20,{0,20,50,90,130,170,220,270,320,370,430,500,600,750,900,1100,1300,1500,1750,2000,2250,3000,3500,4000},1)-1,"")</f>
        <v/>
      </c>
      <c r="J20" s="24" t="n">
        <f aca="false">IF(G20+H20&lt;-10,MATCH(-G20-H20,{0,20,50,90,130,170,220,270,320,370,430,500,600,750,900,1100,1300,1500,1750,2000,2250,3000,3500,4000},1)-1,"")</f>
        <v>5</v>
      </c>
      <c r="K20" s="27"/>
      <c r="L20" s="24" t="n">
        <f aca="false">A20</f>
        <v>17</v>
      </c>
      <c r="M20" s="25"/>
      <c r="N20" s="24"/>
      <c r="O20" s="26"/>
      <c r="P20" s="24"/>
      <c r="Q20" s="24"/>
      <c r="R20" s="24" t="n">
        <v>280</v>
      </c>
      <c r="S20" s="24" t="n">
        <f aca="false">-G20</f>
        <v>-100</v>
      </c>
      <c r="T20" s="24" t="n">
        <f aca="false">IF(J20&gt;0,J20,"")</f>
        <v>5</v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8</v>
      </c>
      <c r="B21" s="25"/>
      <c r="C21" s="24"/>
      <c r="D21" s="26"/>
      <c r="E21" s="24"/>
      <c r="F21" s="24"/>
      <c r="G21" s="24" t="n">
        <v>680</v>
      </c>
      <c r="H21" s="24" t="n">
        <f aca="false">-R21</f>
        <v>-1430</v>
      </c>
      <c r="I21" s="24" t="str">
        <f aca="false">IF(G21+H21&gt;10,MATCH(G21+H21,{0,20,50,90,130,170,220,270,320,370,430,500,600,750,900,1100,1300,1500,1750,2000,2250,3000,3500,4000},1)-1,"")</f>
        <v/>
      </c>
      <c r="J21" s="24" t="n">
        <f aca="false">IF(G21+H21&lt;-10,MATCH(-G21-H21,{0,20,50,90,130,170,220,270,320,370,430,500,600,750,900,1100,1300,1500,1750,2000,2250,3000,3500,4000},1)-1,"")</f>
        <v>13</v>
      </c>
      <c r="K21" s="27"/>
      <c r="L21" s="24" t="n">
        <f aca="false">A21</f>
        <v>18</v>
      </c>
      <c r="M21" s="25"/>
      <c r="N21" s="24"/>
      <c r="O21" s="26"/>
      <c r="P21" s="24"/>
      <c r="Q21" s="24"/>
      <c r="R21" s="24" t="n">
        <v>1430</v>
      </c>
      <c r="S21" s="24" t="n">
        <f aca="false">-G21</f>
        <v>-680</v>
      </c>
      <c r="T21" s="24" t="n">
        <f aca="false">IF(J21&gt;0,J21,"")</f>
        <v>13</v>
      </c>
      <c r="U21" s="24" t="str">
        <f aca="false">IF(I21&gt;0,I21,"")</f>
        <v/>
      </c>
    </row>
    <row r="22" customFormat="false" ht="15.75" hidden="false" customHeight="true" outlineLevel="0" collapsed="false">
      <c r="A22" s="16" t="n">
        <v>1</v>
      </c>
      <c r="B22" s="28"/>
      <c r="C22" s="29"/>
      <c r="D22" s="19"/>
      <c r="E22" s="16"/>
      <c r="F22" s="16"/>
      <c r="G22" s="16" t="n">
        <v>-90</v>
      </c>
      <c r="H22" s="16" t="n">
        <f aca="false">-R22</f>
        <v>120</v>
      </c>
      <c r="I22" s="16" t="n">
        <f aca="false">IF(G22+H22&gt;10,MATCH(G22+H22,{0,20,50,90,130,170,220,270,320,370,430,500,600,750,900,1100,1300,1500,1750,2000,2250,3000,3500,4000},1)-1,"")</f>
        <v>1</v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1</v>
      </c>
      <c r="M22" s="28"/>
      <c r="N22" s="29"/>
      <c r="O22" s="19"/>
      <c r="P22" s="16"/>
      <c r="Q22" s="16"/>
      <c r="R22" s="16" t="n">
        <v>-120</v>
      </c>
      <c r="S22" s="16" t="n">
        <f aca="false">-G22</f>
        <v>90</v>
      </c>
      <c r="T22" s="16" t="str">
        <f aca="false">IF(J22&gt;0,J22,"")</f>
        <v/>
      </c>
      <c r="U22" s="16" t="n">
        <f aca="false">IF(I22&gt;0,I22,"")</f>
        <v>1</v>
      </c>
    </row>
    <row r="23" customFormat="false" ht="15.75" hidden="false" customHeight="true" outlineLevel="0" collapsed="false">
      <c r="A23" s="16" t="n">
        <v>2</v>
      </c>
      <c r="B23" s="28"/>
      <c r="C23" s="29"/>
      <c r="D23" s="19"/>
      <c r="E23" s="16"/>
      <c r="F23" s="16"/>
      <c r="G23" s="16" t="n">
        <v>-100</v>
      </c>
      <c r="H23" s="16" t="n">
        <f aca="false">-R23</f>
        <v>-100</v>
      </c>
      <c r="I23" s="16" t="str">
        <f aca="false">IF(G23+H23&gt;10,MATCH(G23+H23,{0,20,50,90,130,170,220,270,320,370,430,500,600,750,900,1100,1300,1500,1750,2000,2250,3000,3500,4000},1)-1,"")</f>
        <v/>
      </c>
      <c r="J23" s="16" t="n">
        <f aca="false">IF(G23+H23&lt;-10,MATCH(-G23-H23,{0,20,50,90,130,170,220,270,320,370,430,500,600,750,900,1100,1300,1500,1750,2000,2250,3000,3500,4000},1)-1,"")</f>
        <v>5</v>
      </c>
      <c r="K23" s="18"/>
      <c r="L23" s="29" t="n">
        <f aca="false">A23</f>
        <v>2</v>
      </c>
      <c r="M23" s="28"/>
      <c r="N23" s="29"/>
      <c r="O23" s="19"/>
      <c r="P23" s="16"/>
      <c r="Q23" s="16"/>
      <c r="R23" s="16" t="n">
        <v>100</v>
      </c>
      <c r="S23" s="16" t="n">
        <f aca="false">-G23</f>
        <v>100</v>
      </c>
      <c r="T23" s="16" t="n">
        <f aca="false">IF(J23&gt;0,J23,"")</f>
        <v>5</v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3</v>
      </c>
      <c r="B24" s="28"/>
      <c r="C24" s="29"/>
      <c r="D24" s="19"/>
      <c r="E24" s="16"/>
      <c r="F24" s="16"/>
      <c r="G24" s="16" t="n">
        <v>110</v>
      </c>
      <c r="H24" s="16" t="n">
        <f aca="false">-R24</f>
        <v>150</v>
      </c>
      <c r="I24" s="16" t="n">
        <f aca="false">IF(G24+H24&gt;10,MATCH(G24+H24,{0,20,50,90,130,170,220,270,320,370,430,500,600,750,900,1100,1300,1500,1750,2000,2250,3000,3500,4000},1)-1,"")</f>
        <v>6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3</v>
      </c>
      <c r="M24" s="28"/>
      <c r="N24" s="29"/>
      <c r="O24" s="19"/>
      <c r="P24" s="16"/>
      <c r="Q24" s="16"/>
      <c r="R24" s="16" t="n">
        <v>-150</v>
      </c>
      <c r="S24" s="16" t="n">
        <f aca="false">-G24</f>
        <v>-110</v>
      </c>
      <c r="T24" s="16" t="str">
        <f aca="false">IF(J24&gt;0,J24,"")</f>
        <v/>
      </c>
      <c r="U24" s="16" t="n">
        <f aca="false">IF(I24&gt;0,I24,"")</f>
        <v>6</v>
      </c>
    </row>
    <row r="25" customFormat="false" ht="15.75" hidden="false" customHeight="true" outlineLevel="0" collapsed="false">
      <c r="A25" s="16" t="n">
        <v>4</v>
      </c>
      <c r="B25" s="28"/>
      <c r="C25" s="29"/>
      <c r="D25" s="19"/>
      <c r="E25" s="16"/>
      <c r="F25" s="16"/>
      <c r="G25" s="16" t="n">
        <v>100</v>
      </c>
      <c r="H25" s="16" t="n">
        <f aca="false">-R25</f>
        <v>200</v>
      </c>
      <c r="I25" s="16" t="n">
        <f aca="false">IF(G25+H25&gt;10,MATCH(G25+H25,{0,20,50,90,130,170,220,270,320,370,430,500,600,750,900,1100,1300,1500,1750,2000,2250,3000,3500,4000},1)-1,"")</f>
        <v>7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4</v>
      </c>
      <c r="M25" s="28"/>
      <c r="N25" s="29"/>
      <c r="O25" s="19"/>
      <c r="P25" s="16"/>
      <c r="Q25" s="16"/>
      <c r="R25" s="16" t="n">
        <v>-200</v>
      </c>
      <c r="S25" s="16" t="n">
        <f aca="false">-G25</f>
        <v>-100</v>
      </c>
      <c r="T25" s="16" t="str">
        <f aca="false">IF(J25&gt;0,J25,"")</f>
        <v/>
      </c>
      <c r="U25" s="16" t="n">
        <f aca="false">IF(I25&gt;0,I25,"")</f>
        <v>7</v>
      </c>
    </row>
    <row r="26" customFormat="false" ht="15.75" hidden="false" customHeight="true" outlineLevel="0" collapsed="false">
      <c r="A26" s="16" t="n">
        <v>5</v>
      </c>
      <c r="B26" s="28"/>
      <c r="C26" s="29"/>
      <c r="D26" s="19"/>
      <c r="E26" s="16"/>
      <c r="F26" s="16"/>
      <c r="G26" s="16" t="n">
        <v>-100</v>
      </c>
      <c r="H26" s="16" t="n">
        <f aca="false">-R26</f>
        <v>500</v>
      </c>
      <c r="I26" s="16" t="n">
        <f aca="false">IF(G26+H26&gt;10,MATCH(G26+H26,{0,20,50,90,130,170,220,270,320,370,430,500,600,750,900,1100,1300,1500,1750,2000,2250,3000,3500,4000},1)-1,"")</f>
        <v>9</v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5</v>
      </c>
      <c r="M26" s="28"/>
      <c r="N26" s="29"/>
      <c r="O26" s="19"/>
      <c r="P26" s="16"/>
      <c r="Q26" s="16"/>
      <c r="R26" s="16" t="n">
        <v>-500</v>
      </c>
      <c r="S26" s="16" t="n">
        <f aca="false">-G26</f>
        <v>100</v>
      </c>
      <c r="T26" s="16" t="str">
        <f aca="false">IF(J26&gt;0,J26,"")</f>
        <v/>
      </c>
      <c r="U26" s="16" t="n">
        <f aca="false">IF(I26&gt;0,I26,"")</f>
        <v>9</v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44</v>
      </c>
      <c r="J27" s="16" t="n">
        <f aca="false">SUM(J5:J26)</f>
        <v>33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33</v>
      </c>
      <c r="U27" s="16" t="n">
        <f aca="false">IF(I27&gt;0,I27,"")</f>
        <v>44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5</v>
      </c>
      <c r="G1" s="5" t="n">
        <f aca="false">MATCH(J27-I27,{-1000,-83,-76,-68,-62,-55,-49,-43,-38,-33,-28,-23,-18,-13,-9,-3,4,10,14,19,24,29,34,39,44,50},1)-1</f>
        <v>0</v>
      </c>
      <c r="H1" s="6" t="s">
        <v>16</v>
      </c>
      <c r="I1" s="6"/>
      <c r="L1" s="6"/>
      <c r="M1" s="6"/>
      <c r="N1" s="6"/>
      <c r="O1" s="7" t="str">
        <f aca="false">H1</f>
        <v>Заноза</v>
      </c>
      <c r="P1" s="5" t="n">
        <f aca="false">G1</f>
        <v>0</v>
      </c>
      <c r="Q1" s="5" t="n">
        <f aca="false">F1</f>
        <v>25</v>
      </c>
      <c r="R1" s="6" t="str">
        <f aca="false">E1</f>
        <v>Команда мастеров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6</v>
      </c>
      <c r="B5" s="17"/>
      <c r="C5" s="16"/>
      <c r="D5" s="16"/>
      <c r="E5" s="16"/>
      <c r="F5" s="16"/>
      <c r="G5" s="16" t="n">
        <v>-650</v>
      </c>
      <c r="H5" s="16" t="n">
        <f aca="false">-R5</f>
        <v>650</v>
      </c>
      <c r="I5" s="16" t="str">
        <f aca="false">IF(G5+H5&gt;10,MATCH(G5+H5,{0,20,50,90,130,170,220,270,320,370,430,500,600,750,900,1100,1300,1500,1750,2000,2250,3000,3500,4000},1)-1,"")</f>
        <v/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6</v>
      </c>
      <c r="M5" s="17"/>
      <c r="N5" s="16"/>
      <c r="O5" s="16"/>
      <c r="P5" s="16"/>
      <c r="Q5" s="16"/>
      <c r="R5" s="16" t="n">
        <v>-650</v>
      </c>
      <c r="S5" s="16" t="n">
        <f aca="false">-G5</f>
        <v>650</v>
      </c>
      <c r="T5" s="16" t="str">
        <f aca="false">IF(J5&gt;0,J5,"")</f>
        <v/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17</v>
      </c>
      <c r="B6" s="17"/>
      <c r="C6" s="16"/>
      <c r="D6" s="16"/>
      <c r="E6" s="16"/>
      <c r="F6" s="16"/>
      <c r="G6" s="16" t="n">
        <v>460</v>
      </c>
      <c r="H6" s="16" t="n">
        <f aca="false">-R6</f>
        <v>50</v>
      </c>
      <c r="I6" s="16" t="n">
        <f aca="false">IF(G6+H6&gt;10,MATCH(G6+H6,{0,20,50,90,130,170,220,270,320,370,430,500,600,750,900,1100,1300,1500,1750,2000,2250,3000,3500,4000},1)-1,"")</f>
        <v>11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17</v>
      </c>
      <c r="M6" s="17"/>
      <c r="N6" s="16"/>
      <c r="O6" s="16"/>
      <c r="P6" s="16"/>
      <c r="Q6" s="16"/>
      <c r="R6" s="16" t="n">
        <v>-50</v>
      </c>
      <c r="S6" s="16" t="n">
        <f aca="false">-G6</f>
        <v>-460</v>
      </c>
      <c r="T6" s="16" t="str">
        <f aca="false">IF(J6&gt;0,J6,"")</f>
        <v/>
      </c>
      <c r="U6" s="16" t="n">
        <f aca="false">IF(I6&gt;0,I6,"")</f>
        <v>11</v>
      </c>
    </row>
    <row r="7" customFormat="false" ht="15.75" hidden="false" customHeight="true" outlineLevel="0" collapsed="false">
      <c r="A7" s="16" t="n">
        <v>18</v>
      </c>
      <c r="B7" s="17"/>
      <c r="C7" s="16"/>
      <c r="D7" s="16"/>
      <c r="E7" s="16"/>
      <c r="F7" s="16"/>
      <c r="G7" s="16" t="n">
        <v>120</v>
      </c>
      <c r="H7" s="16" t="n">
        <f aca="false">-R7</f>
        <v>-100</v>
      </c>
      <c r="I7" s="16" t="n">
        <f aca="false">IF(G7+H7&gt;10,MATCH(G7+H7,{0,20,50,90,130,170,220,270,320,370,430,500,600,750,900,1100,1300,1500,1750,2000,2250,3000,3500,4000},1)-1,"")</f>
        <v>1</v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18</v>
      </c>
      <c r="M7" s="17"/>
      <c r="N7" s="16"/>
      <c r="O7" s="16"/>
      <c r="P7" s="16"/>
      <c r="Q7" s="16"/>
      <c r="R7" s="16" t="n">
        <v>100</v>
      </c>
      <c r="S7" s="16" t="n">
        <f aca="false">-G7</f>
        <v>-120</v>
      </c>
      <c r="T7" s="16" t="str">
        <f aca="false">IF(J7&gt;0,J7,"")</f>
        <v/>
      </c>
      <c r="U7" s="16" t="n">
        <f aca="false">IF(I7&gt;0,I7,"")</f>
        <v>1</v>
      </c>
    </row>
    <row r="8" customFormat="false" ht="15.75" hidden="false" customHeight="true" outlineLevel="0" collapsed="false">
      <c r="A8" s="16" t="n">
        <v>19</v>
      </c>
      <c r="B8" s="17"/>
      <c r="C8" s="16"/>
      <c r="D8" s="16"/>
      <c r="E8" s="16"/>
      <c r="F8" s="16"/>
      <c r="G8" s="16" t="n">
        <v>1010</v>
      </c>
      <c r="H8" s="16" t="n">
        <f aca="false">-R8</f>
        <v>-101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19</v>
      </c>
      <c r="M8" s="17"/>
      <c r="N8" s="16"/>
      <c r="O8" s="16"/>
      <c r="P8" s="16"/>
      <c r="Q8" s="16"/>
      <c r="R8" s="16" t="n">
        <v>1010</v>
      </c>
      <c r="S8" s="16" t="n">
        <f aca="false">-G8</f>
        <v>-101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20</v>
      </c>
      <c r="B9" s="17"/>
      <c r="C9" s="16"/>
      <c r="D9" s="19"/>
      <c r="E9" s="16"/>
      <c r="F9" s="16"/>
      <c r="G9" s="16" t="n">
        <v>120</v>
      </c>
      <c r="H9" s="16" t="n">
        <f aca="false">-R9</f>
        <v>100</v>
      </c>
      <c r="I9" s="16" t="n">
        <f aca="false">IF(G9+H9&gt;10,MATCH(G9+H9,{0,20,50,90,130,170,220,270,320,370,430,500,600,750,900,1100,1300,1500,1750,2000,2250,3000,3500,4000},1)-1,"")</f>
        <v>6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20</v>
      </c>
      <c r="M9" s="17"/>
      <c r="N9" s="16"/>
      <c r="O9" s="19"/>
      <c r="P9" s="16"/>
      <c r="Q9" s="16"/>
      <c r="R9" s="16" t="n">
        <v>-100</v>
      </c>
      <c r="S9" s="16" t="n">
        <f aca="false">-G9</f>
        <v>-120</v>
      </c>
      <c r="T9" s="16" t="str">
        <f aca="false">IF(J9&gt;0,J9,"")</f>
        <v/>
      </c>
      <c r="U9" s="16" t="n">
        <f aca="false">IF(I9&gt;0,I9,"")</f>
        <v>6</v>
      </c>
    </row>
    <row r="10" customFormat="false" ht="15.75" hidden="false" customHeight="true" outlineLevel="0" collapsed="false">
      <c r="A10" s="20" t="n">
        <v>3</v>
      </c>
      <c r="B10" s="21"/>
      <c r="C10" s="20"/>
      <c r="D10" s="22"/>
      <c r="E10" s="20"/>
      <c r="F10" s="20"/>
      <c r="G10" s="20" t="n">
        <v>100</v>
      </c>
      <c r="H10" s="20" t="n">
        <f aca="false">-R10</f>
        <v>50</v>
      </c>
      <c r="I10" s="20" t="n">
        <f aca="false">IF(G10+H10&gt;10,MATCH(G10+H10,{0,20,50,90,130,170,220,270,320,370,430,500,600,750,900,1100,1300,1500,1750,2000,2250,3000,3500,4000},1)-1,"")</f>
        <v>4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3</v>
      </c>
      <c r="M10" s="21"/>
      <c r="N10" s="20"/>
      <c r="O10" s="22"/>
      <c r="P10" s="20"/>
      <c r="Q10" s="20"/>
      <c r="R10" s="20" t="n">
        <v>-50</v>
      </c>
      <c r="S10" s="20" t="n">
        <f aca="false">-G10</f>
        <v>-100</v>
      </c>
      <c r="T10" s="20" t="str">
        <f aca="false">IF(J10&gt;0,J10,"")</f>
        <v/>
      </c>
      <c r="U10" s="20" t="n">
        <f aca="false">IF(I10&gt;0,I10,"")</f>
        <v>4</v>
      </c>
    </row>
    <row r="11" s="31" customFormat="true" ht="15.75" hidden="false" customHeight="true" outlineLevel="0" collapsed="false">
      <c r="A11" s="20" t="n">
        <v>4</v>
      </c>
      <c r="B11" s="21"/>
      <c r="C11" s="20"/>
      <c r="D11" s="20"/>
      <c r="E11" s="20"/>
      <c r="F11" s="20"/>
      <c r="G11" s="20" t="n">
        <v>650</v>
      </c>
      <c r="H11" s="20" t="n">
        <f aca="false">-R11</f>
        <v>400</v>
      </c>
      <c r="I11" s="20" t="n">
        <f aca="false">IF(G11+H11&gt;10,MATCH(G11+H11,{0,20,50,90,130,170,220,270,320,370,430,500,600,750,900,1100,1300,1500,1750,2000,2250,3000,3500,4000},1)-1,"")</f>
        <v>14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4</v>
      </c>
      <c r="M11" s="21"/>
      <c r="N11" s="20"/>
      <c r="O11" s="22"/>
      <c r="P11" s="20"/>
      <c r="Q11" s="20"/>
      <c r="R11" s="20" t="n">
        <v>-400</v>
      </c>
      <c r="S11" s="20" t="n">
        <f aca="false">-G11</f>
        <v>-650</v>
      </c>
      <c r="T11" s="20" t="str">
        <f aca="false">IF(J11&gt;0,J11,"")</f>
        <v/>
      </c>
      <c r="U11" s="20" t="n">
        <f aca="false">IF(I11&gt;0,I11,"")</f>
        <v>14</v>
      </c>
    </row>
    <row r="12" s="31" customFormat="true" ht="15.75" hidden="false" customHeight="true" outlineLevel="0" collapsed="false">
      <c r="A12" s="20" t="n">
        <v>7</v>
      </c>
      <c r="B12" s="21"/>
      <c r="C12" s="20"/>
      <c r="D12" s="22"/>
      <c r="E12" s="20"/>
      <c r="F12" s="20"/>
      <c r="G12" s="20" t="n">
        <v>-100</v>
      </c>
      <c r="H12" s="20" t="n">
        <f aca="false">-R12</f>
        <v>200</v>
      </c>
      <c r="I12" s="20" t="n">
        <f aca="false">IF(G12+H12&gt;10,MATCH(G12+H12,{0,20,50,90,130,170,220,270,320,370,430,500,600,750,900,1100,1300,1500,1750,2000,2250,3000,3500,4000},1)-1,"")</f>
        <v>3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7</v>
      </c>
      <c r="M12" s="21"/>
      <c r="N12" s="20"/>
      <c r="O12" s="22"/>
      <c r="P12" s="20"/>
      <c r="Q12" s="20"/>
      <c r="R12" s="20" t="n">
        <v>-200</v>
      </c>
      <c r="S12" s="20" t="n">
        <f aca="false">-G12</f>
        <v>100</v>
      </c>
      <c r="T12" s="20" t="str">
        <f aca="false">IF(J12&gt;0,J12,"")</f>
        <v/>
      </c>
      <c r="U12" s="20" t="n">
        <f aca="false">IF(I12&gt;0,I12,"")</f>
        <v>3</v>
      </c>
    </row>
    <row r="13" s="31" customFormat="true" ht="15.75" hidden="false" customHeight="true" outlineLevel="0" collapsed="false">
      <c r="A13" s="20" t="n">
        <v>8</v>
      </c>
      <c r="B13" s="21"/>
      <c r="C13" s="20"/>
      <c r="D13" s="22"/>
      <c r="E13" s="20"/>
      <c r="F13" s="20"/>
      <c r="G13" s="20" t="n">
        <v>130</v>
      </c>
      <c r="H13" s="20" t="n">
        <f aca="false">-R13</f>
        <v>-110</v>
      </c>
      <c r="I13" s="20" t="n">
        <f aca="false">IF(G13+H13&gt;10,MATCH(G13+H13,{0,20,50,90,130,170,220,270,320,370,430,500,600,750,900,1100,1300,1500,1750,2000,2250,3000,3500,4000},1)-1,"")</f>
        <v>1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8</v>
      </c>
      <c r="M13" s="21"/>
      <c r="N13" s="20"/>
      <c r="O13" s="22"/>
      <c r="P13" s="20"/>
      <c r="Q13" s="20"/>
      <c r="R13" s="20" t="n">
        <v>110</v>
      </c>
      <c r="S13" s="20" t="n">
        <f aca="false">-G13</f>
        <v>-130</v>
      </c>
      <c r="T13" s="20" t="str">
        <f aca="false">IF(J13&gt;0,J13,"")</f>
        <v/>
      </c>
      <c r="U13" s="20" t="n">
        <f aca="false">IF(I13&gt;0,I13,"")</f>
        <v>1</v>
      </c>
    </row>
    <row r="14" s="31" customFormat="true" ht="15.75" hidden="false" customHeight="true" outlineLevel="0" collapsed="false">
      <c r="A14" s="16" t="n">
        <v>3</v>
      </c>
      <c r="B14" s="17"/>
      <c r="C14" s="16"/>
      <c r="D14" s="19"/>
      <c r="E14" s="16"/>
      <c r="F14" s="16"/>
      <c r="G14" s="16" t="n">
        <v>490</v>
      </c>
      <c r="H14" s="16" t="n">
        <f aca="false">-R14</f>
        <v>-490</v>
      </c>
      <c r="I14" s="16" t="str">
        <f aca="false">IF(G14+H14&gt;10,MATCH(G14+H14,{0,20,50,90,130,170,220,270,320,370,430,500,600,750,900,1100,1300,1500,1750,2000,2250,3000,3500,4000},1)-1,"")</f>
        <v/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3</v>
      </c>
      <c r="M14" s="17"/>
      <c r="N14" s="16"/>
      <c r="O14" s="19"/>
      <c r="P14" s="16"/>
      <c r="Q14" s="16"/>
      <c r="R14" s="16" t="n">
        <v>490</v>
      </c>
      <c r="S14" s="16" t="n">
        <f aca="false">-G14</f>
        <v>-490</v>
      </c>
      <c r="T14" s="16" t="str">
        <f aca="false">IF(J14&gt;0,J14,"")</f>
        <v/>
      </c>
      <c r="U14" s="16" t="str">
        <f aca="false">IF(I14&gt;0,I14,"")</f>
        <v/>
      </c>
    </row>
    <row r="15" s="31" customFormat="true" ht="15.75" hidden="false" customHeight="true" outlineLevel="0" collapsed="false">
      <c r="A15" s="16" t="n">
        <v>4</v>
      </c>
      <c r="B15" s="17"/>
      <c r="C15" s="16"/>
      <c r="D15" s="19"/>
      <c r="E15" s="16"/>
      <c r="F15" s="16"/>
      <c r="G15" s="16" t="n">
        <v>-620</v>
      </c>
      <c r="H15" s="16" t="n">
        <f aca="false">-R15</f>
        <v>630</v>
      </c>
      <c r="I15" s="16" t="str">
        <f aca="false">IF(G15+H15&gt;10,MATCH(G15+H15,{0,20,50,90,130,170,220,270,320,370,430,500,600,750,900,1100,1300,1500,1750,2000,2250,3000,3500,4000},1)-1,"")</f>
        <v/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4</v>
      </c>
      <c r="M15" s="17"/>
      <c r="N15" s="16"/>
      <c r="O15" s="19"/>
      <c r="P15" s="16"/>
      <c r="Q15" s="16"/>
      <c r="R15" s="16" t="n">
        <v>-630</v>
      </c>
      <c r="S15" s="16" t="n">
        <f aca="false">-G15</f>
        <v>620</v>
      </c>
      <c r="T15" s="16" t="str">
        <f aca="false">IF(J15&gt;0,J15,"")</f>
        <v/>
      </c>
      <c r="U15" s="16" t="str">
        <f aca="false">IF(I15&gt;0,I15,"")</f>
        <v/>
      </c>
    </row>
    <row r="16" s="31" customFormat="true" ht="15.75" hidden="false" customHeight="true" outlineLevel="0" collapsed="false">
      <c r="A16" s="16" t="n">
        <v>7</v>
      </c>
      <c r="B16" s="17"/>
      <c r="C16" s="16"/>
      <c r="D16" s="19"/>
      <c r="E16" s="16"/>
      <c r="F16" s="16"/>
      <c r="G16" s="16" t="n">
        <v>110</v>
      </c>
      <c r="H16" s="16" t="n">
        <f aca="false">-R16</f>
        <v>500</v>
      </c>
      <c r="I16" s="16" t="n">
        <f aca="false">IF(G16+H16&gt;10,MATCH(G16+H16,{0,20,50,90,130,170,220,270,320,370,430,500,600,750,900,1100,1300,1500,1750,2000,2250,3000,3500,4000},1)-1,"")</f>
        <v>12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7</v>
      </c>
      <c r="M16" s="17"/>
      <c r="N16" s="16"/>
      <c r="O16" s="19"/>
      <c r="P16" s="16"/>
      <c r="Q16" s="16"/>
      <c r="R16" s="16" t="n">
        <v>-500</v>
      </c>
      <c r="S16" s="16" t="n">
        <f aca="false">-G16</f>
        <v>-110</v>
      </c>
      <c r="T16" s="16" t="str">
        <f aca="false">IF(J16&gt;0,J16,"")</f>
        <v/>
      </c>
      <c r="U16" s="16" t="n">
        <f aca="false">IF(I16&gt;0,I16,"")</f>
        <v>12</v>
      </c>
    </row>
    <row r="17" customFormat="false" ht="15.75" hidden="false" customHeight="true" outlineLevel="0" collapsed="false">
      <c r="A17" s="16" t="n">
        <v>8</v>
      </c>
      <c r="B17" s="17"/>
      <c r="C17" s="16"/>
      <c r="D17" s="19"/>
      <c r="E17" s="16"/>
      <c r="F17" s="16"/>
      <c r="G17" s="16" t="n">
        <v>50</v>
      </c>
      <c r="H17" s="16" t="n">
        <f aca="false">-R17</f>
        <v>650</v>
      </c>
      <c r="I17" s="16" t="n">
        <f aca="false">IF(G17+H17&gt;10,MATCH(G17+H17,{0,20,50,90,130,170,220,270,320,370,430,500,600,750,900,1100,1300,1500,1750,2000,2250,3000,3500,4000},1)-1,"")</f>
        <v>12</v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8</v>
      </c>
      <c r="M17" s="17"/>
      <c r="N17" s="16"/>
      <c r="O17" s="19"/>
      <c r="P17" s="16"/>
      <c r="Q17" s="16"/>
      <c r="R17" s="16" t="n">
        <v>-650</v>
      </c>
      <c r="S17" s="16" t="n">
        <f aca="false">-G17</f>
        <v>-50</v>
      </c>
      <c r="T17" s="16" t="str">
        <f aca="false">IF(J17&gt;0,J17,"")</f>
        <v/>
      </c>
      <c r="U17" s="16" t="n">
        <f aca="false">IF(I17&gt;0,I17,"")</f>
        <v>12</v>
      </c>
    </row>
    <row r="18" customFormat="false" ht="15.75" hidden="false" customHeight="true" outlineLevel="0" collapsed="false">
      <c r="A18" s="24" t="n">
        <v>3</v>
      </c>
      <c r="B18" s="25"/>
      <c r="C18" s="24"/>
      <c r="D18" s="26"/>
      <c r="E18" s="24"/>
      <c r="F18" s="24"/>
      <c r="G18" s="24" t="n">
        <v>200</v>
      </c>
      <c r="H18" s="24" t="n">
        <f aca="false">-R18</f>
        <v>300</v>
      </c>
      <c r="I18" s="24" t="n">
        <f aca="false">IF(G18+H18&gt;10,MATCH(G18+H18,{0,20,50,90,130,170,220,270,320,370,430,500,600,750,900,1100,1300,1500,1750,2000,2250,3000,3500,4000},1)-1,"")</f>
        <v>11</v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3</v>
      </c>
      <c r="M18" s="25"/>
      <c r="N18" s="24"/>
      <c r="O18" s="26"/>
      <c r="P18" s="24"/>
      <c r="Q18" s="24"/>
      <c r="R18" s="24" t="n">
        <v>-300</v>
      </c>
      <c r="S18" s="24" t="n">
        <f aca="false">-G18</f>
        <v>-200</v>
      </c>
      <c r="T18" s="24" t="str">
        <f aca="false">IF(J18&gt;0,J18,"")</f>
        <v/>
      </c>
      <c r="U18" s="24" t="n">
        <f aca="false">IF(I18&gt;0,I18,"")</f>
        <v>11</v>
      </c>
    </row>
    <row r="19" customFormat="false" ht="15.75" hidden="false" customHeight="true" outlineLevel="0" collapsed="false">
      <c r="A19" s="24" t="n">
        <v>4</v>
      </c>
      <c r="B19" s="25"/>
      <c r="C19" s="24"/>
      <c r="D19" s="26"/>
      <c r="E19" s="24"/>
      <c r="F19" s="24"/>
      <c r="G19" s="24" t="n">
        <v>-100</v>
      </c>
      <c r="H19" s="24" t="n">
        <f aca="false">-R19</f>
        <v>10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4</v>
      </c>
      <c r="M19" s="25"/>
      <c r="N19" s="24"/>
      <c r="O19" s="26"/>
      <c r="P19" s="24"/>
      <c r="Q19" s="24"/>
      <c r="R19" s="24" t="n">
        <v>-100</v>
      </c>
      <c r="S19" s="24" t="n">
        <f aca="false">-G19</f>
        <v>10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7</v>
      </c>
      <c r="B20" s="25"/>
      <c r="C20" s="24"/>
      <c r="D20" s="26"/>
      <c r="E20" s="24"/>
      <c r="F20" s="24"/>
      <c r="G20" s="24" t="n">
        <v>90</v>
      </c>
      <c r="H20" s="24" t="n">
        <f aca="false">-R20</f>
        <v>-10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7</v>
      </c>
      <c r="M20" s="25"/>
      <c r="N20" s="24"/>
      <c r="O20" s="26"/>
      <c r="P20" s="24"/>
      <c r="Q20" s="24"/>
      <c r="R20" s="24" t="n">
        <v>100</v>
      </c>
      <c r="S20" s="24" t="n">
        <f aca="false">-G20</f>
        <v>-9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8</v>
      </c>
      <c r="B21" s="25"/>
      <c r="C21" s="24"/>
      <c r="D21" s="26"/>
      <c r="E21" s="24"/>
      <c r="F21" s="24"/>
      <c r="G21" s="24" t="n">
        <v>300</v>
      </c>
      <c r="H21" s="24" t="n">
        <f aca="false">-R21</f>
        <v>-50</v>
      </c>
      <c r="I21" s="24" t="n">
        <f aca="false">IF(G21+H21&gt;10,MATCH(G21+H21,{0,20,50,90,130,170,220,270,320,370,430,500,600,750,900,1100,1300,1500,1750,2000,2250,3000,3500,4000},1)-1,"")</f>
        <v>6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8</v>
      </c>
      <c r="M21" s="25"/>
      <c r="N21" s="24"/>
      <c r="O21" s="26"/>
      <c r="P21" s="24"/>
      <c r="Q21" s="24"/>
      <c r="R21" s="24" t="n">
        <v>50</v>
      </c>
      <c r="S21" s="24" t="n">
        <f aca="false">-G21</f>
        <v>-300</v>
      </c>
      <c r="T21" s="24" t="str">
        <f aca="false">IF(J21&gt;0,J21,"")</f>
        <v/>
      </c>
      <c r="U21" s="24" t="n">
        <f aca="false">IF(I21&gt;0,I21,"")</f>
        <v>6</v>
      </c>
    </row>
    <row r="22" customFormat="false" ht="15.75" hidden="false" customHeight="true" outlineLevel="0" collapsed="false">
      <c r="A22" s="16" t="n">
        <v>16</v>
      </c>
      <c r="B22" s="28"/>
      <c r="C22" s="29"/>
      <c r="D22" s="19"/>
      <c r="E22" s="16"/>
      <c r="F22" s="16"/>
      <c r="G22" s="16" t="n">
        <v>200</v>
      </c>
      <c r="H22" s="16" t="n">
        <f aca="false">-R22</f>
        <v>-100</v>
      </c>
      <c r="I22" s="16" t="n">
        <f aca="false">IF(G22+H22&gt;10,MATCH(G22+H22,{0,20,50,90,130,170,220,270,320,370,430,500,600,750,900,1100,1300,1500,1750,2000,2250,3000,3500,4000},1)-1,"")</f>
        <v>3</v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16</v>
      </c>
      <c r="M22" s="28"/>
      <c r="N22" s="29"/>
      <c r="O22" s="19"/>
      <c r="P22" s="16"/>
      <c r="Q22" s="16"/>
      <c r="R22" s="16" t="n">
        <v>100</v>
      </c>
      <c r="S22" s="16" t="n">
        <f aca="false">-G22</f>
        <v>-200</v>
      </c>
      <c r="T22" s="16" t="str">
        <f aca="false">IF(J22&gt;0,J22,"")</f>
        <v/>
      </c>
      <c r="U22" s="16" t="n">
        <f aca="false">IF(I22&gt;0,I22,"")</f>
        <v>3</v>
      </c>
    </row>
    <row r="23" customFormat="false" ht="15.75" hidden="false" customHeight="true" outlineLevel="0" collapsed="false">
      <c r="A23" s="16" t="n">
        <v>17</v>
      </c>
      <c r="B23" s="28"/>
      <c r="C23" s="29"/>
      <c r="D23" s="19"/>
      <c r="E23" s="16"/>
      <c r="F23" s="16"/>
      <c r="G23" s="16" t="n">
        <v>-460</v>
      </c>
      <c r="H23" s="16" t="n">
        <f aca="false">-R23</f>
        <v>46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17</v>
      </c>
      <c r="M23" s="28"/>
      <c r="N23" s="29"/>
      <c r="O23" s="19"/>
      <c r="P23" s="16"/>
      <c r="Q23" s="16"/>
      <c r="R23" s="16" t="n">
        <v>-460</v>
      </c>
      <c r="S23" s="16" t="n">
        <f aca="false">-G23</f>
        <v>46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18</v>
      </c>
      <c r="B24" s="28"/>
      <c r="C24" s="29"/>
      <c r="D24" s="19"/>
      <c r="E24" s="16"/>
      <c r="F24" s="16"/>
      <c r="G24" s="16" t="n">
        <v>140</v>
      </c>
      <c r="H24" s="16" t="n">
        <f aca="false">-R24</f>
        <v>100</v>
      </c>
      <c r="I24" s="16" t="n">
        <f aca="false">IF(G24+H24&gt;10,MATCH(G24+H24,{0,20,50,90,130,170,220,270,320,370,430,500,600,750,900,1100,1300,1500,1750,2000,2250,3000,3500,4000},1)-1,"")</f>
        <v>6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18</v>
      </c>
      <c r="M24" s="28"/>
      <c r="N24" s="29"/>
      <c r="O24" s="19"/>
      <c r="P24" s="16"/>
      <c r="Q24" s="16"/>
      <c r="R24" s="16" t="n">
        <v>-100</v>
      </c>
      <c r="S24" s="16" t="n">
        <f aca="false">-G24</f>
        <v>-140</v>
      </c>
      <c r="T24" s="16" t="str">
        <f aca="false">IF(J24&gt;0,J24,"")</f>
        <v/>
      </c>
      <c r="U24" s="16" t="n">
        <f aca="false">IF(I24&gt;0,I24,"")</f>
        <v>6</v>
      </c>
    </row>
    <row r="25" customFormat="false" ht="15.75" hidden="false" customHeight="true" outlineLevel="0" collapsed="false">
      <c r="A25" s="16" t="n">
        <v>19</v>
      </c>
      <c r="B25" s="28"/>
      <c r="C25" s="29"/>
      <c r="D25" s="19"/>
      <c r="E25" s="16"/>
      <c r="F25" s="16"/>
      <c r="G25" s="16" t="n">
        <v>140</v>
      </c>
      <c r="H25" s="16" t="n">
        <f aca="false">-R25</f>
        <v>100</v>
      </c>
      <c r="I25" s="16" t="n">
        <f aca="false">IF(G25+H25&gt;10,MATCH(G25+H25,{0,20,50,90,130,170,220,270,320,370,430,500,600,750,900,1100,1300,1500,1750,2000,2250,3000,3500,4000},1)-1,"")</f>
        <v>6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19</v>
      </c>
      <c r="M25" s="28"/>
      <c r="N25" s="29"/>
      <c r="O25" s="19"/>
      <c r="P25" s="16"/>
      <c r="Q25" s="16"/>
      <c r="R25" s="16" t="n">
        <v>-100</v>
      </c>
      <c r="S25" s="16" t="n">
        <f aca="false">-G25</f>
        <v>-140</v>
      </c>
      <c r="T25" s="16" t="str">
        <f aca="false">IF(J25&gt;0,J25,"")</f>
        <v/>
      </c>
      <c r="U25" s="16" t="n">
        <f aca="false">IF(I25&gt;0,I25,"")</f>
        <v>6</v>
      </c>
    </row>
    <row r="26" customFormat="false" ht="15.75" hidden="false" customHeight="true" outlineLevel="0" collapsed="false">
      <c r="A26" s="16" t="n">
        <v>20</v>
      </c>
      <c r="B26" s="28"/>
      <c r="C26" s="29"/>
      <c r="D26" s="19"/>
      <c r="E26" s="16"/>
      <c r="F26" s="16"/>
      <c r="G26" s="16" t="n">
        <v>1370</v>
      </c>
      <c r="H26" s="16" t="n">
        <f aca="false">-R26</f>
        <v>-620</v>
      </c>
      <c r="I26" s="16" t="n">
        <f aca="false">IF(G26+H26&gt;10,MATCH(G26+H26,{0,20,50,90,130,170,220,270,320,370,430,500,600,750,900,1100,1300,1500,1750,2000,2250,3000,3500,4000},1)-1,"")</f>
        <v>13</v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20</v>
      </c>
      <c r="M26" s="28"/>
      <c r="N26" s="29"/>
      <c r="O26" s="19"/>
      <c r="P26" s="16"/>
      <c r="Q26" s="16"/>
      <c r="R26" s="16" t="n">
        <v>620</v>
      </c>
      <c r="S26" s="16" t="n">
        <f aca="false">-G26</f>
        <v>-1370</v>
      </c>
      <c r="T26" s="16" t="str">
        <f aca="false">IF(J26&gt;0,J26,"")</f>
        <v/>
      </c>
      <c r="U26" s="16" t="n">
        <f aca="false">IF(I26&gt;0,I26,"")</f>
        <v>13</v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109</v>
      </c>
      <c r="J27" s="16" t="n">
        <f aca="false">SUM(J5:J26)</f>
        <v>0</v>
      </c>
      <c r="K27" s="18"/>
      <c r="L27" s="18"/>
      <c r="M27" s="18"/>
      <c r="O27" s="30"/>
      <c r="P27" s="30"/>
      <c r="Q27" s="30"/>
      <c r="R27" s="30"/>
      <c r="S27" s="30"/>
      <c r="T27" s="16" t="str">
        <f aca="false">IF(J27&gt;0,J27,"")</f>
        <v/>
      </c>
      <c r="U27" s="16" t="n">
        <f aca="false">IF(I27&gt;0,I27,"")</f>
        <v>109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07Z</dcterms:modified>
  <cp:revision>0</cp:revision>
  <dc:subject/>
  <dc:title/>
</cp:coreProperties>
</file>