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" sheetId="1" state="visible" r:id="rId2"/>
    <sheet name="Сессия1" sheetId="2" state="visible" r:id="rId3"/>
    <sheet name="Сессия2" sheetId="3" state="visible" r:id="rId4"/>
    <sheet name="Сессия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7">
  <si>
    <t xml:space="preserve">Кубок Поволжья (открытый чемпионат Самарской области)</t>
  </si>
  <si>
    <t xml:space="preserve">15-16 октября 2011г.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Итого</t>
  </si>
  <si>
    <t xml:space="preserve">Бахчаев С.Ю.</t>
  </si>
  <si>
    <t xml:space="preserve">Соболев М.В.</t>
  </si>
  <si>
    <t xml:space="preserve">Матюшин А.А.</t>
  </si>
  <si>
    <t xml:space="preserve">Рыскин А.Н.</t>
  </si>
  <si>
    <t xml:space="preserve">Липкинд В.И.</t>
  </si>
  <si>
    <t xml:space="preserve">Минкин И.М.</t>
  </si>
  <si>
    <t xml:space="preserve">Дешин В.В.</t>
  </si>
  <si>
    <t xml:space="preserve">Золотарев Я.И.</t>
  </si>
  <si>
    <t xml:space="preserve">Гураль О.Н.</t>
  </si>
  <si>
    <t xml:space="preserve">Дешина Н.В.</t>
  </si>
  <si>
    <t xml:space="preserve">Обыдёнов А.Е.</t>
  </si>
  <si>
    <t xml:space="preserve">Рыбакин А.Л.</t>
  </si>
  <si>
    <t xml:space="preserve">Аушев П.С.</t>
  </si>
  <si>
    <t xml:space="preserve">Лотошников В.В.</t>
  </si>
  <si>
    <t xml:space="preserve">Бакал М.Э.</t>
  </si>
  <si>
    <t xml:space="preserve">Васильев Ю.В.</t>
  </si>
  <si>
    <t xml:space="preserve">Алексеев В.М.</t>
  </si>
  <si>
    <t xml:space="preserve">Корняков А.С.</t>
  </si>
  <si>
    <t xml:space="preserve">Агапов С.Н.</t>
  </si>
  <si>
    <t xml:space="preserve">Жук И.В.</t>
  </si>
  <si>
    <t xml:space="preserve">Красинская В.</t>
  </si>
  <si>
    <t xml:space="preserve">Жевелев С.Н.</t>
  </si>
  <si>
    <t xml:space="preserve">Кремс В.Е.</t>
  </si>
  <si>
    <t xml:space="preserve">Лебедев А.А.</t>
  </si>
  <si>
    <t xml:space="preserve">Пономарева Т.В.</t>
  </si>
  <si>
    <t xml:space="preserve">Черняк Е.В.</t>
  </si>
  <si>
    <t xml:space="preserve">Крюкова Э.Г.</t>
  </si>
  <si>
    <t xml:space="preserve">Ситников А.Ю.</t>
  </si>
  <si>
    <t xml:space="preserve">Жевелев В.Н.</t>
  </si>
  <si>
    <t xml:space="preserve">Яковлев Г.Г.</t>
  </si>
  <si>
    <t xml:space="preserve">Беляев В.</t>
  </si>
  <si>
    <t xml:space="preserve">Ефремов А.</t>
  </si>
  <si>
    <t xml:space="preserve">Сессия 1.      15 октября 2011г.</t>
  </si>
  <si>
    <t xml:space="preserve">Пар</t>
  </si>
  <si>
    <t xml:space="preserve">max</t>
  </si>
  <si>
    <t xml:space="preserve">Сдач</t>
  </si>
  <si>
    <t xml:space="preserve">S</t>
  </si>
  <si>
    <t xml:space="preserve">%</t>
  </si>
  <si>
    <t xml:space="preserve">Сессия 2.      15 октября 2011г.</t>
  </si>
  <si>
    <t xml:space="preserve">Сессия 3.      16 октября 2011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#,##0.00"/>
    <numFmt numFmtId="170" formatCode="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color rgb="FFCCFFCC"/>
      <name val="Symbol"/>
      <family val="1"/>
      <charset val="2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00808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fals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21" fillId="6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1тур" xfId="56"/>
    <cellStyle name="Обычный_2тур" xfId="57"/>
    <cellStyle name="Обычный_Result_4 (2)_03_03_17_3" xfId="58"/>
    <cellStyle name="Обычный_Книга3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Тысячи [0]_Матч" xfId="65"/>
    <cellStyle name="Тысячи_Матч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5" width="8.7"/>
    <col collapsed="false" customWidth="false" hidden="false" outlineLevel="0" max="257" min="10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12.75" hidden="false" customHeight="false" outlineLevel="0" collapsed="false">
      <c r="A3" s="8"/>
      <c r="B3" s="9"/>
      <c r="C3" s="9"/>
      <c r="D3" s="9"/>
      <c r="E3" s="4"/>
      <c r="F3" s="10"/>
      <c r="G3" s="11"/>
      <c r="H3" s="4"/>
      <c r="I3" s="4"/>
    </row>
    <row r="4" s="15" customFormat="true" ht="12.75" hidden="false" customHeight="false" outlineLevel="0" collapsed="false">
      <c r="A4" s="12" t="s">
        <v>2</v>
      </c>
      <c r="B4" s="12" t="s">
        <v>3</v>
      </c>
      <c r="C4" s="13" t="s">
        <v>4</v>
      </c>
      <c r="D4" s="13"/>
      <c r="E4" s="14" t="s">
        <v>5</v>
      </c>
      <c r="F4" s="12" t="n">
        <v>1</v>
      </c>
      <c r="G4" s="12" t="n">
        <v>2</v>
      </c>
      <c r="H4" s="12" t="n">
        <v>3</v>
      </c>
      <c r="I4" s="12" t="s">
        <v>6</v>
      </c>
    </row>
    <row r="5" customFormat="false" ht="12.75" hidden="false" customHeight="false" outlineLevel="0" collapsed="false">
      <c r="A5" s="16" t="n">
        <v>1</v>
      </c>
      <c r="B5" s="17" t="n">
        <v>102</v>
      </c>
      <c r="C5" s="18" t="s">
        <v>7</v>
      </c>
      <c r="D5" s="19" t="s">
        <v>8</v>
      </c>
      <c r="E5" s="20" t="n">
        <v>1.5</v>
      </c>
      <c r="F5" s="21" t="n">
        <f aca="false">SUMIF(Сессия1!$B$6:$B$21,B5,Сессия1!$F$6:$F$21)</f>
        <v>0.631836734693878</v>
      </c>
      <c r="G5" s="21" t="n">
        <f aca="false">SUMIF(Сессия2!$B$6:$B$21,B5,Сессия2!$F$6:$F$21)</f>
        <v>0.594285714285714</v>
      </c>
      <c r="H5" s="21" t="n">
        <f aca="false">SUMIF(Сессия3!$B$6:$B$21,B5,Сессия3!$F$6:$F$21)</f>
        <v>0.52</v>
      </c>
      <c r="I5" s="21" t="n">
        <f aca="false">SUMIF(F5:H5,"&gt;0")/COUNTIF(F5:H5,"&gt;0")</f>
        <v>0.582040816326531</v>
      </c>
    </row>
    <row r="6" customFormat="false" ht="12.75" hidden="false" customHeight="false" outlineLevel="0" collapsed="false">
      <c r="A6" s="16" t="n">
        <v>2</v>
      </c>
      <c r="B6" s="17" t="n">
        <v>301</v>
      </c>
      <c r="C6" s="18" t="s">
        <v>9</v>
      </c>
      <c r="D6" s="19" t="s">
        <v>10</v>
      </c>
      <c r="E6" s="20" t="n">
        <v>0.75</v>
      </c>
      <c r="F6" s="21" t="n">
        <f aca="false">SUMIF(Сессия1!$B$6:$B$21,B6,Сессия1!$F$6:$F$21)</f>
        <v>0.553469387755102</v>
      </c>
      <c r="G6" s="21" t="n">
        <f aca="false">SUMIF(Сессия2!$B$6:$B$21,B6,Сессия2!$F$6:$F$21)</f>
        <v>0.62</v>
      </c>
      <c r="H6" s="21" t="n">
        <f aca="false">SUMIF(Сессия3!$B$6:$B$21,B6,Сессия3!$F$6:$F$21)</f>
        <v>0.482857142857143</v>
      </c>
      <c r="I6" s="21" t="n">
        <f aca="false">SUMIF(F6:H6,"&gt;0")/COUNTIF(F6:H6,"&gt;0")</f>
        <v>0.552108843537415</v>
      </c>
    </row>
    <row r="7" customFormat="false" ht="12.75" hidden="false" customHeight="false" outlineLevel="0" collapsed="false">
      <c r="A7" s="16" t="n">
        <v>3</v>
      </c>
      <c r="B7" s="22" t="n">
        <v>302</v>
      </c>
      <c r="C7" s="18" t="s">
        <v>11</v>
      </c>
      <c r="D7" s="19" t="s">
        <v>12</v>
      </c>
      <c r="E7" s="20" t="n">
        <v>0.75</v>
      </c>
      <c r="F7" s="21" t="n">
        <f aca="false">SUMIF(Сессия1!$B$6:$B$21,B7,Сессия1!$F$6:$F$21)</f>
        <v>0.507428571428572</v>
      </c>
      <c r="G7" s="21" t="n">
        <f aca="false">SUMIF(Сессия2!$B$6:$B$21,B7,Сессия2!$F$6:$F$21)</f>
        <v>0.554285714285714</v>
      </c>
      <c r="H7" s="21" t="n">
        <f aca="false">SUMIF(Сессия3!$B$6:$B$21,B7,Сессия3!$F$6:$F$21)</f>
        <v>0.565714285714286</v>
      </c>
      <c r="I7" s="21" t="n">
        <f aca="false">SUMIF(F7:H7,"&gt;0")/COUNTIF(F7:H7,"&gt;0")</f>
        <v>0.54247619047619</v>
      </c>
    </row>
    <row r="8" customFormat="false" ht="12.75" hidden="false" customHeight="false" outlineLevel="0" collapsed="false">
      <c r="A8" s="16" t="n">
        <v>4</v>
      </c>
      <c r="B8" s="22" t="n">
        <v>201</v>
      </c>
      <c r="C8" s="18" t="s">
        <v>13</v>
      </c>
      <c r="D8" s="19" t="s">
        <v>14</v>
      </c>
      <c r="E8" s="20" t="n">
        <v>0.5</v>
      </c>
      <c r="F8" s="21" t="n">
        <f aca="false">SUMIF(Сессия1!$B$6:$B$21,B8,Сессия1!$F$6:$F$21)</f>
        <v>0.608163265306122</v>
      </c>
      <c r="G8" s="21" t="n">
        <f aca="false">SUMIF(Сессия2!$B$6:$B$21,B8,Сессия2!$F$6:$F$21)</f>
        <v>0.522857142857143</v>
      </c>
      <c r="H8" s="21" t="n">
        <f aca="false">SUMIF(Сессия3!$B$6:$B$21,B8,Сессия3!$F$6:$F$21)</f>
        <v>0.485714285714286</v>
      </c>
      <c r="I8" s="21" t="n">
        <f aca="false">SUMIF(F8:H8,"&gt;0")/COUNTIF(F8:H8,"&gt;0")</f>
        <v>0.53891156462585</v>
      </c>
    </row>
    <row r="9" customFormat="false" ht="12.75" hidden="false" customHeight="false" outlineLevel="0" collapsed="false">
      <c r="A9" s="16" t="n">
        <v>5</v>
      </c>
      <c r="B9" s="17" t="n">
        <v>103</v>
      </c>
      <c r="C9" s="18" t="s">
        <v>15</v>
      </c>
      <c r="D9" s="19" t="s">
        <v>16</v>
      </c>
      <c r="E9" s="20" t="n">
        <v>2</v>
      </c>
      <c r="F9" s="21" t="n">
        <f aca="false">SUMIF(Сессия1!$B$6:$B$21,B9,Сессия1!$F$6:$F$21)</f>
        <v>0.44734693877551</v>
      </c>
      <c r="G9" s="21" t="n">
        <f aca="false">SUMIF(Сессия2!$B$6:$B$21,B9,Сессия2!$F$6:$F$21)</f>
        <v>0.525714285714286</v>
      </c>
      <c r="H9" s="21" t="n">
        <f aca="false">SUMIF(Сессия3!$B$6:$B$21,B9,Сессия3!$F$6:$F$21)</f>
        <v>0.6</v>
      </c>
      <c r="I9" s="21" t="n">
        <f aca="false">SUMIF(F9:H9,"&gt;0")/COUNTIF(F9:H9,"&gt;0")</f>
        <v>0.524353741496599</v>
      </c>
    </row>
    <row r="10" customFormat="false" ht="12.75" hidden="false" customHeight="false" outlineLevel="0" collapsed="false">
      <c r="A10" s="16" t="n">
        <v>6</v>
      </c>
      <c r="B10" s="17" t="n">
        <v>777</v>
      </c>
      <c r="C10" s="18" t="s">
        <v>17</v>
      </c>
      <c r="D10" s="19" t="s">
        <v>18</v>
      </c>
      <c r="E10" s="20" t="n">
        <v>2</v>
      </c>
      <c r="F10" s="21" t="n">
        <f aca="false">SUMIF(Сессия1!$B$6:$B$21,B10,Сессия1!$F$6:$F$21)</f>
        <v>0.544489795918367</v>
      </c>
      <c r="G10" s="21" t="n">
        <f aca="false">SUMIF(Сессия2!$B$6:$B$21,B10,Сессия2!$F$6:$F$21)</f>
        <v>0.44</v>
      </c>
      <c r="H10" s="21" t="n">
        <f aca="false">SUMIF(Сессия3!$B$6:$B$21,B10,Сессия3!$F$6:$F$21)</f>
        <v>0.58</v>
      </c>
      <c r="I10" s="21" t="n">
        <f aca="false">SUMIF(F10:H10,"&gt;0")/COUNTIF(F10:H10,"&gt;0")</f>
        <v>0.521496598639456</v>
      </c>
    </row>
    <row r="11" customFormat="false" ht="12.75" hidden="false" customHeight="false" outlineLevel="0" collapsed="false">
      <c r="A11" s="16" t="n">
        <v>7</v>
      </c>
      <c r="B11" s="17" t="n">
        <v>303</v>
      </c>
      <c r="C11" s="18" t="s">
        <v>19</v>
      </c>
      <c r="D11" s="19" t="s">
        <v>20</v>
      </c>
      <c r="E11" s="20" t="n">
        <v>2.5</v>
      </c>
      <c r="F11" s="21" t="n">
        <f aca="false">SUMIF(Сессия1!$B$6:$B$21,B11,Сессия1!$F$6:$F$21)</f>
        <v>0.535510204081633</v>
      </c>
      <c r="G11" s="21" t="n">
        <f aca="false">SUMIF(Сессия2!$B$6:$B$21,B11,Сессия2!$F$6:$F$21)</f>
        <v>0.542857142857143</v>
      </c>
      <c r="H11" s="21" t="n">
        <f aca="false">SUMIF(Сессия3!$B$6:$B$21,B11,Сессия3!$F$6:$F$21)</f>
        <v>0.471428571428571</v>
      </c>
      <c r="I11" s="21" t="n">
        <f aca="false">SUMIF(F11:H11,"&gt;0")/COUNTIF(F11:H11,"&gt;0")</f>
        <v>0.516598639455782</v>
      </c>
    </row>
    <row r="12" customFormat="false" ht="12.75" hidden="false" customHeight="false" outlineLevel="0" collapsed="false">
      <c r="A12" s="16" t="n">
        <v>8</v>
      </c>
      <c r="B12" s="22" t="n">
        <v>202</v>
      </c>
      <c r="C12" s="18" t="s">
        <v>21</v>
      </c>
      <c r="D12" s="19" t="s">
        <v>22</v>
      </c>
      <c r="E12" s="20" t="n">
        <v>1</v>
      </c>
      <c r="F12" s="21" t="n">
        <f aca="false">SUMIF(Сессия1!$B$6:$B$21,B12,Сессия1!$F$6:$F$21)</f>
        <v>0.597551020408163</v>
      </c>
      <c r="G12" s="21" t="n">
        <f aca="false">SUMIF(Сессия2!$B$6:$B$21,B12,Сессия2!$F$6:$F$21)</f>
        <v>0.517142857142857</v>
      </c>
      <c r="H12" s="21" t="n">
        <f aca="false">SUMIF(Сессия3!$B$6:$B$21,B12,Сессия3!$F$6:$F$21)</f>
        <v>0.408571428571429</v>
      </c>
      <c r="I12" s="21" t="n">
        <f aca="false">SUMIF(F12:H12,"&gt;0")/COUNTIF(F12:H12,"&gt;0")</f>
        <v>0.507755102040816</v>
      </c>
    </row>
    <row r="13" customFormat="false" ht="12.75" hidden="false" customHeight="false" outlineLevel="0" collapsed="false">
      <c r="A13" s="16" t="n">
        <v>9</v>
      </c>
      <c r="B13" s="17" t="n">
        <v>204</v>
      </c>
      <c r="C13" s="18" t="s">
        <v>23</v>
      </c>
      <c r="D13" s="19" t="s">
        <v>24</v>
      </c>
      <c r="E13" s="20" t="n">
        <v>3</v>
      </c>
      <c r="F13" s="21" t="n">
        <f aca="false">SUMIF(Сессия1!$B$6:$B$21,B13,Сессия1!$F$6:$F$21)</f>
        <v>0.476734693877551</v>
      </c>
      <c r="G13" s="21" t="n">
        <f aca="false">SUMIF(Сессия2!$B$6:$B$21,B13,Сессия2!$F$6:$F$21)</f>
        <v>0.531428571428572</v>
      </c>
      <c r="H13" s="21" t="n">
        <f aca="false">SUMIF(Сессия3!$B$6:$B$21,B13,Сессия3!$F$6:$F$21)</f>
        <v>0.502857142857143</v>
      </c>
      <c r="I13" s="21" t="n">
        <f aca="false">SUMIF(F13:H13,"&gt;0")/COUNTIF(F13:H13,"&gt;0")</f>
        <v>0.503673469387755</v>
      </c>
    </row>
    <row r="14" customFormat="false" ht="12.75" hidden="false" customHeight="false" outlineLevel="0" collapsed="false">
      <c r="A14" s="16" t="n">
        <v>10</v>
      </c>
      <c r="B14" s="17" t="n">
        <v>203</v>
      </c>
      <c r="C14" s="18" t="s">
        <v>25</v>
      </c>
      <c r="D14" s="19" t="s">
        <v>26</v>
      </c>
      <c r="E14" s="20" t="n">
        <v>2.5</v>
      </c>
      <c r="F14" s="21" t="n">
        <f aca="false">SUMIF(Сессия1!$B$6:$B$21,B14,Сессия1!$F$6:$F$21)</f>
        <v>0.546938775510204</v>
      </c>
      <c r="G14" s="21" t="n">
        <f aca="false">SUMIF(Сессия2!$B$6:$B$21,B14,Сессия2!$F$6:$F$21)</f>
        <v>0.345714285714286</v>
      </c>
      <c r="H14" s="21" t="n">
        <f aca="false">SUMIF(Сессия3!$B$6:$B$21,B14,Сессия3!$F$6:$F$21)</f>
        <v>0.562857142857143</v>
      </c>
      <c r="I14" s="21" t="n">
        <f aca="false">SUMIF(F14:H14,"&gt;0")/COUNTIF(F14:H14,"&gt;0")</f>
        <v>0.485170068027211</v>
      </c>
    </row>
    <row r="15" customFormat="false" ht="12.75" hidden="false" customHeight="false" outlineLevel="0" collapsed="false">
      <c r="A15" s="16" t="n">
        <v>11</v>
      </c>
      <c r="B15" s="17" t="n">
        <v>105</v>
      </c>
      <c r="C15" s="18" t="s">
        <v>27</v>
      </c>
      <c r="D15" s="19" t="s">
        <v>28</v>
      </c>
      <c r="E15" s="20" t="n">
        <v>3.5</v>
      </c>
      <c r="F15" s="21" t="n">
        <f aca="false">SUMIF(Сессия1!$B$6:$B$21,B15,Сессия1!$F$6:$F$21)</f>
        <v>0.368163265306123</v>
      </c>
      <c r="G15" s="21" t="n">
        <f aca="false">SUMIF(Сессия2!$B$6:$B$21,B15,Сессия2!$F$6:$F$21)</f>
        <v>0.48</v>
      </c>
      <c r="H15" s="21" t="n">
        <f aca="false">SUMIF(Сессия3!$B$6:$B$21,B15,Сессия3!$F$6:$F$21)</f>
        <v>0.585714285714286</v>
      </c>
      <c r="I15" s="21" t="n">
        <f aca="false">SUMIF(F15:H15,"&gt;0")/COUNTIF(F15:H15,"&gt;0")</f>
        <v>0.477959183673469</v>
      </c>
    </row>
    <row r="16" customFormat="false" ht="12.75" hidden="false" customHeight="false" outlineLevel="0" collapsed="false">
      <c r="A16" s="16" t="n">
        <v>12</v>
      </c>
      <c r="B16" s="17" t="n">
        <v>205</v>
      </c>
      <c r="C16" s="18" t="s">
        <v>29</v>
      </c>
      <c r="D16" s="19" t="s">
        <v>30</v>
      </c>
      <c r="E16" s="20" t="n">
        <v>4</v>
      </c>
      <c r="F16" s="21" t="n">
        <f aca="false">SUMIF(Сессия1!$B$6:$B$21,B16,Сессия1!$F$6:$F$21)</f>
        <v>0.519183673469388</v>
      </c>
      <c r="G16" s="21" t="n">
        <f aca="false">SUMIF(Сессия2!$B$6:$B$21,B16,Сессия2!$F$6:$F$21)</f>
        <v>0.425714285714286</v>
      </c>
      <c r="H16" s="21" t="n">
        <f aca="false">SUMIF(Сессия3!$B$6:$B$21,B16,Сессия3!$F$6:$F$21)</f>
        <v>0.46</v>
      </c>
      <c r="I16" s="21" t="n">
        <f aca="false">SUMIF(F16:H16,"&gt;0")/COUNTIF(F16:H16,"&gt;0")</f>
        <v>0.468299319727891</v>
      </c>
    </row>
    <row r="17" customFormat="false" ht="12.75" hidden="false" customHeight="false" outlineLevel="0" collapsed="false">
      <c r="A17" s="16" t="n">
        <v>13</v>
      </c>
      <c r="B17" s="17" t="n">
        <v>101</v>
      </c>
      <c r="C17" s="18" t="s">
        <v>31</v>
      </c>
      <c r="D17" s="19" t="s">
        <v>32</v>
      </c>
      <c r="E17" s="20" t="n">
        <v>-2</v>
      </c>
      <c r="F17" s="21" t="n">
        <f aca="false">SUMIF(Сессия1!$B$6:$B$21,B17,Сессия1!$F$6:$F$21)</f>
        <v>0.426122448979592</v>
      </c>
      <c r="G17" s="21" t="n">
        <f aca="false">SUMIF(Сессия2!$B$6:$B$21,B17,Сессия2!$F$6:$F$21)</f>
        <v>0.462857142857143</v>
      </c>
      <c r="H17" s="21" t="n">
        <f aca="false">SUMIF(Сессия3!$B$6:$B$21,B17,Сессия3!$F$6:$F$21)</f>
        <v>0.5</v>
      </c>
      <c r="I17" s="21" t="n">
        <f aca="false">SUMIF(F17:H17,"&gt;0")/COUNTIF(F17:H17,"&gt;0")</f>
        <v>0.462993197278912</v>
      </c>
    </row>
    <row r="18" customFormat="false" ht="12.75" hidden="false" customHeight="false" outlineLevel="0" collapsed="false">
      <c r="A18" s="16" t="n">
        <v>14</v>
      </c>
      <c r="B18" s="17" t="n">
        <v>104</v>
      </c>
      <c r="C18" s="18" t="s">
        <v>33</v>
      </c>
      <c r="D18" s="19" t="s">
        <v>34</v>
      </c>
      <c r="E18" s="20" t="n">
        <v>3</v>
      </c>
      <c r="F18" s="21" t="n">
        <f aca="false">SUMIF(Сессия1!$B$6:$B$21,B18,Сессия1!$F$6:$F$21)</f>
        <v>0.377959183673469</v>
      </c>
      <c r="G18" s="21" t="n">
        <f aca="false">SUMIF(Сессия2!$B$6:$B$21,B18,Сессия2!$F$6:$F$21)</f>
        <v>0.497142857142857</v>
      </c>
      <c r="H18" s="21" t="n">
        <f aca="false">SUMIF(Сессия3!$B$6:$B$21,B18,Сессия3!$F$6:$F$21)</f>
        <v>0.502857142857143</v>
      </c>
      <c r="I18" s="21" t="n">
        <f aca="false">SUMIF(F18:H18,"&gt;0")/COUNTIF(F18:H18,"&gt;0")</f>
        <v>0.459319727891157</v>
      </c>
    </row>
    <row r="19" customFormat="false" ht="12.75" hidden="false" customHeight="false" outlineLevel="0" collapsed="false">
      <c r="A19" s="16" t="n">
        <v>15</v>
      </c>
      <c r="B19" s="22" t="n">
        <v>304</v>
      </c>
      <c r="C19" s="18" t="s">
        <v>35</v>
      </c>
      <c r="D19" s="19" t="s">
        <v>36</v>
      </c>
      <c r="E19" s="20" t="n">
        <v>2.5</v>
      </c>
      <c r="F19" s="21" t="n">
        <f aca="false">SUMIF(Сессия1!$B$6:$B$21,B19,Сессия1!$F$6:$F$21)</f>
        <v>0.437959183673469</v>
      </c>
      <c r="G19" s="21" t="n">
        <f aca="false">SUMIF(Сессия2!$B$6:$B$21,B19,Сессия2!$F$6:$F$21)</f>
        <v>0.54</v>
      </c>
      <c r="H19" s="21" t="n">
        <f aca="false">SUMIF(Сессия3!$B$6:$B$21,B19,Сессия3!$F$6:$F$21)</f>
        <v>0.382857142857143</v>
      </c>
      <c r="I19" s="21" t="n">
        <f aca="false">SUMIF(F19:H19,"&gt;0")/COUNTIF(F19:H19,"&gt;0")</f>
        <v>0.453605442176871</v>
      </c>
    </row>
    <row r="20" customFormat="false" ht="12.75" hidden="false" customHeight="false" outlineLevel="0" collapsed="false">
      <c r="A20" s="16" t="n">
        <v>16</v>
      </c>
      <c r="B20" s="17" t="n">
        <v>305</v>
      </c>
      <c r="C20" s="18" t="s">
        <v>37</v>
      </c>
      <c r="D20" s="19" t="s">
        <v>38</v>
      </c>
      <c r="E20" s="20" t="n">
        <v>5</v>
      </c>
      <c r="F20" s="21" t="n">
        <f aca="false">SUMIF(Сессия1!$B$6:$B$21,B20,Сессия1!$F$6:$F$21)</f>
        <v>0.413142857142857</v>
      </c>
      <c r="G20" s="21" t="n">
        <f aca="false">SUMIF(Сессия2!$B$6:$B$21,B20,Сессия2!$F$6:$F$21)</f>
        <v>0.4</v>
      </c>
      <c r="H20" s="21" t="n">
        <f aca="false">SUMIF(Сессия3!$B$6:$B$21,B20,Сессия3!$F$6:$F$21)</f>
        <v>0.388571428571429</v>
      </c>
      <c r="I20" s="21" t="n">
        <f aca="false">SUMIF(F20:H20,"&gt;0")/COUNTIF(F20:H20,"&gt;0")</f>
        <v>0.400571428571429</v>
      </c>
    </row>
  </sheetData>
  <mergeCells count="3">
    <mergeCell ref="A1:I1"/>
    <mergeCell ref="A2:I2"/>
    <mergeCell ref="C4:D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5" width="8.7"/>
    <col collapsed="false" customWidth="false" hidden="false" outlineLevel="0" max="257" min="10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2.75" hidden="false" customHeight="false" outlineLevel="0" collapsed="false">
      <c r="A2" s="6" t="s">
        <v>39</v>
      </c>
      <c r="B2" s="6"/>
      <c r="C2" s="6"/>
      <c r="D2" s="6"/>
      <c r="E2" s="6"/>
      <c r="F2" s="6"/>
      <c r="G2" s="6"/>
      <c r="H2" s="6"/>
      <c r="I2" s="6"/>
    </row>
    <row r="3" s="15" customFormat="true" ht="12.75" hidden="false" customHeight="false" outlineLevel="0" collapsed="false">
      <c r="A3" s="23"/>
      <c r="C3" s="24"/>
      <c r="D3" s="25" t="s">
        <v>40</v>
      </c>
      <c r="E3" s="25" t="n">
        <v>16</v>
      </c>
      <c r="F3" s="26" t="s">
        <v>41</v>
      </c>
    </row>
    <row r="4" s="15" customFormat="true" ht="12.75" hidden="false" customHeight="false" outlineLevel="0" collapsed="false">
      <c r="A4" s="27"/>
      <c r="B4" s="27"/>
      <c r="C4" s="27"/>
      <c r="D4" s="25" t="s">
        <v>42</v>
      </c>
      <c r="E4" s="25" t="n">
        <v>25</v>
      </c>
      <c r="F4" s="28" t="n">
        <v>350</v>
      </c>
    </row>
    <row r="5" s="15" customFormat="true" ht="12.75" hidden="false" customHeight="false" outlineLevel="0" collapsed="false">
      <c r="A5" s="12" t="s">
        <v>2</v>
      </c>
      <c r="B5" s="12" t="s">
        <v>3</v>
      </c>
      <c r="C5" s="13" t="s">
        <v>4</v>
      </c>
      <c r="D5" s="13"/>
      <c r="E5" s="29" t="s">
        <v>43</v>
      </c>
      <c r="F5" s="29" t="s">
        <v>44</v>
      </c>
    </row>
    <row r="6" customFormat="false" ht="12.75" hidden="false" customHeight="false" outlineLevel="0" collapsed="false">
      <c r="A6" s="16" t="n">
        <v>1</v>
      </c>
      <c r="B6" s="17" t="n">
        <v>102</v>
      </c>
      <c r="C6" s="18" t="s">
        <v>7</v>
      </c>
      <c r="D6" s="19" t="s">
        <v>8</v>
      </c>
      <c r="E6" s="30" t="n">
        <v>221.142857142857</v>
      </c>
      <c r="F6" s="21" t="n">
        <v>0.631836734693878</v>
      </c>
      <c r="H6" s="31"/>
      <c r="I6" s="1"/>
    </row>
    <row r="7" customFormat="false" ht="12.75" hidden="false" customHeight="false" outlineLevel="0" collapsed="false">
      <c r="A7" s="16" t="n">
        <v>2</v>
      </c>
      <c r="B7" s="22" t="n">
        <v>201</v>
      </c>
      <c r="C7" s="18" t="s">
        <v>13</v>
      </c>
      <c r="D7" s="19" t="s">
        <v>14</v>
      </c>
      <c r="E7" s="30" t="n">
        <v>212.857142857143</v>
      </c>
      <c r="F7" s="21" t="n">
        <v>0.608163265306122</v>
      </c>
      <c r="H7" s="31"/>
      <c r="I7" s="1"/>
    </row>
    <row r="8" customFormat="false" ht="12.75" hidden="false" customHeight="false" outlineLevel="0" collapsed="false">
      <c r="A8" s="16" t="n">
        <v>3</v>
      </c>
      <c r="B8" s="22" t="n">
        <v>202</v>
      </c>
      <c r="C8" s="18" t="s">
        <v>21</v>
      </c>
      <c r="D8" s="19" t="s">
        <v>22</v>
      </c>
      <c r="E8" s="30" t="n">
        <v>209.142857142857</v>
      </c>
      <c r="F8" s="21" t="n">
        <v>0.597551020408163</v>
      </c>
      <c r="H8" s="31"/>
      <c r="I8" s="1"/>
    </row>
    <row r="9" customFormat="false" ht="12.75" hidden="false" customHeight="false" outlineLevel="0" collapsed="false">
      <c r="A9" s="16" t="n">
        <v>4</v>
      </c>
      <c r="B9" s="17" t="n">
        <v>301</v>
      </c>
      <c r="C9" s="18" t="s">
        <v>9</v>
      </c>
      <c r="D9" s="19" t="s">
        <v>10</v>
      </c>
      <c r="E9" s="30" t="n">
        <v>193.714285714286</v>
      </c>
      <c r="F9" s="21" t="n">
        <v>0.553469387755102</v>
      </c>
      <c r="H9" s="31"/>
      <c r="I9" s="1"/>
    </row>
    <row r="10" customFormat="false" ht="12.75" hidden="false" customHeight="false" outlineLevel="0" collapsed="false">
      <c r="A10" s="16" t="n">
        <v>5</v>
      </c>
      <c r="B10" s="17" t="n">
        <v>203</v>
      </c>
      <c r="C10" s="18" t="s">
        <v>25</v>
      </c>
      <c r="D10" s="19" t="s">
        <v>26</v>
      </c>
      <c r="E10" s="30" t="n">
        <v>191.428571428571</v>
      </c>
      <c r="F10" s="21" t="n">
        <v>0.546938775510204</v>
      </c>
      <c r="H10" s="31"/>
      <c r="I10" s="1"/>
    </row>
    <row r="11" customFormat="false" ht="12.75" hidden="false" customHeight="false" outlineLevel="0" collapsed="false">
      <c r="A11" s="16" t="n">
        <v>6</v>
      </c>
      <c r="B11" s="17" t="n">
        <v>777</v>
      </c>
      <c r="C11" s="18" t="s">
        <v>17</v>
      </c>
      <c r="D11" s="19" t="s">
        <v>18</v>
      </c>
      <c r="E11" s="30" t="n">
        <v>190.571428571429</v>
      </c>
      <c r="F11" s="21" t="n">
        <v>0.544489795918367</v>
      </c>
      <c r="H11" s="31"/>
      <c r="I11" s="1"/>
    </row>
    <row r="12" customFormat="false" ht="12.75" hidden="false" customHeight="false" outlineLevel="0" collapsed="false">
      <c r="A12" s="16" t="n">
        <v>7</v>
      </c>
      <c r="B12" s="17" t="n">
        <v>303</v>
      </c>
      <c r="C12" s="18" t="s">
        <v>19</v>
      </c>
      <c r="D12" s="19" t="s">
        <v>20</v>
      </c>
      <c r="E12" s="30" t="n">
        <v>187.428571428571</v>
      </c>
      <c r="F12" s="21" t="n">
        <v>0.535510204081633</v>
      </c>
      <c r="H12" s="31"/>
      <c r="I12" s="1"/>
    </row>
    <row r="13" customFormat="false" ht="12.75" hidden="false" customHeight="false" outlineLevel="0" collapsed="false">
      <c r="A13" s="16" t="n">
        <v>8</v>
      </c>
      <c r="B13" s="17" t="n">
        <v>205</v>
      </c>
      <c r="C13" s="18" t="s">
        <v>29</v>
      </c>
      <c r="D13" s="19" t="s">
        <v>30</v>
      </c>
      <c r="E13" s="30" t="n">
        <v>181.714285714286</v>
      </c>
      <c r="F13" s="21" t="n">
        <v>0.519183673469388</v>
      </c>
      <c r="H13" s="31"/>
      <c r="I13" s="1"/>
    </row>
    <row r="14" customFormat="false" ht="12.75" hidden="false" customHeight="false" outlineLevel="0" collapsed="false">
      <c r="A14" s="16" t="n">
        <v>9</v>
      </c>
      <c r="B14" s="22" t="n">
        <v>302</v>
      </c>
      <c r="C14" s="18" t="s">
        <v>11</v>
      </c>
      <c r="D14" s="19" t="s">
        <v>12</v>
      </c>
      <c r="E14" s="30" t="n">
        <v>177.6</v>
      </c>
      <c r="F14" s="21" t="n">
        <v>0.507428571428572</v>
      </c>
      <c r="H14" s="31"/>
      <c r="I14" s="1"/>
    </row>
    <row r="15" customFormat="false" ht="12.75" hidden="false" customHeight="false" outlineLevel="0" collapsed="false">
      <c r="A15" s="16" t="n">
        <v>10</v>
      </c>
      <c r="B15" s="17" t="n">
        <v>204</v>
      </c>
      <c r="C15" s="18" t="s">
        <v>23</v>
      </c>
      <c r="D15" s="19" t="s">
        <v>24</v>
      </c>
      <c r="E15" s="30" t="n">
        <v>166.857142857143</v>
      </c>
      <c r="F15" s="21" t="n">
        <v>0.476734693877551</v>
      </c>
      <c r="H15" s="31"/>
      <c r="I15" s="1"/>
    </row>
    <row r="16" customFormat="false" ht="12.75" hidden="false" customHeight="false" outlineLevel="0" collapsed="false">
      <c r="A16" s="16" t="n">
        <v>11</v>
      </c>
      <c r="B16" s="17" t="n">
        <v>103</v>
      </c>
      <c r="C16" s="18" t="s">
        <v>15</v>
      </c>
      <c r="D16" s="19" t="s">
        <v>16</v>
      </c>
      <c r="E16" s="30" t="n">
        <v>156.571428571429</v>
      </c>
      <c r="F16" s="21" t="n">
        <v>0.44734693877551</v>
      </c>
      <c r="H16" s="31"/>
      <c r="I16" s="1"/>
    </row>
    <row r="17" customFormat="false" ht="12.75" hidden="false" customHeight="false" outlineLevel="0" collapsed="false">
      <c r="A17" s="16" t="n">
        <v>12</v>
      </c>
      <c r="B17" s="22" t="n">
        <v>304</v>
      </c>
      <c r="C17" s="18" t="s">
        <v>35</v>
      </c>
      <c r="D17" s="19" t="s">
        <v>36</v>
      </c>
      <c r="E17" s="30" t="n">
        <v>153.285714285714</v>
      </c>
      <c r="F17" s="21" t="n">
        <v>0.437959183673469</v>
      </c>
      <c r="H17" s="31"/>
      <c r="I17" s="1"/>
    </row>
    <row r="18" customFormat="false" ht="12.75" hidden="false" customHeight="false" outlineLevel="0" collapsed="false">
      <c r="A18" s="16" t="n">
        <v>13</v>
      </c>
      <c r="B18" s="17" t="n">
        <v>101</v>
      </c>
      <c r="C18" s="18" t="s">
        <v>31</v>
      </c>
      <c r="D18" s="19" t="s">
        <v>32</v>
      </c>
      <c r="E18" s="30" t="n">
        <v>149.142857142857</v>
      </c>
      <c r="F18" s="21" t="n">
        <v>0.426122448979592</v>
      </c>
      <c r="H18" s="31"/>
      <c r="I18" s="1"/>
    </row>
    <row r="19" customFormat="false" ht="12.75" hidden="false" customHeight="false" outlineLevel="0" collapsed="false">
      <c r="A19" s="16" t="n">
        <v>14</v>
      </c>
      <c r="B19" s="17" t="n">
        <v>305</v>
      </c>
      <c r="C19" s="18" t="s">
        <v>37</v>
      </c>
      <c r="D19" s="19" t="s">
        <v>38</v>
      </c>
      <c r="E19" s="30" t="n">
        <v>144.6</v>
      </c>
      <c r="F19" s="21" t="n">
        <v>0.413142857142857</v>
      </c>
      <c r="H19" s="31"/>
      <c r="I19" s="1"/>
    </row>
    <row r="20" customFormat="false" ht="12.75" hidden="false" customHeight="false" outlineLevel="0" collapsed="false">
      <c r="A20" s="16" t="n">
        <v>15</v>
      </c>
      <c r="B20" s="17" t="n">
        <v>104</v>
      </c>
      <c r="C20" s="18" t="s">
        <v>33</v>
      </c>
      <c r="D20" s="19" t="s">
        <v>34</v>
      </c>
      <c r="E20" s="30" t="n">
        <v>132.285714285714</v>
      </c>
      <c r="F20" s="21" t="n">
        <v>0.377959183673469</v>
      </c>
      <c r="H20" s="31"/>
      <c r="I20" s="1"/>
    </row>
    <row r="21" customFormat="false" ht="12.75" hidden="false" customHeight="false" outlineLevel="0" collapsed="false">
      <c r="A21" s="16" t="n">
        <v>16</v>
      </c>
      <c r="B21" s="17" t="n">
        <v>105</v>
      </c>
      <c r="C21" s="18" t="s">
        <v>27</v>
      </c>
      <c r="D21" s="19" t="s">
        <v>28</v>
      </c>
      <c r="E21" s="30" t="n">
        <v>128.857142857143</v>
      </c>
      <c r="F21" s="21" t="n">
        <v>0.368163265306123</v>
      </c>
      <c r="H21" s="31"/>
      <c r="I21" s="1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32" width="8.7"/>
    <col collapsed="false" customWidth="false" hidden="false" outlineLevel="0" max="257" min="10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2.75" hidden="false" customHeight="false" outlineLevel="0" collapsed="false">
      <c r="A2" s="6" t="s">
        <v>45</v>
      </c>
      <c r="B2" s="6"/>
      <c r="C2" s="6"/>
      <c r="D2" s="6"/>
      <c r="E2" s="6"/>
      <c r="F2" s="6"/>
      <c r="G2" s="6"/>
      <c r="H2" s="6"/>
      <c r="I2" s="6"/>
    </row>
    <row r="3" s="15" customFormat="true" ht="12.75" hidden="false" customHeight="false" outlineLevel="0" collapsed="false">
      <c r="A3" s="23"/>
      <c r="C3" s="24"/>
      <c r="D3" s="25" t="s">
        <v>40</v>
      </c>
      <c r="E3" s="25" t="n">
        <v>16</v>
      </c>
      <c r="F3" s="26" t="s">
        <v>41</v>
      </c>
    </row>
    <row r="4" s="15" customFormat="true" ht="12.75" hidden="false" customHeight="false" outlineLevel="0" collapsed="false">
      <c r="A4" s="27"/>
      <c r="B4" s="27"/>
      <c r="C4" s="27"/>
      <c r="D4" s="25" t="s">
        <v>42</v>
      </c>
      <c r="E4" s="25" t="n">
        <v>25</v>
      </c>
      <c r="F4" s="28" t="n">
        <v>350</v>
      </c>
    </row>
    <row r="5" s="15" customFormat="true" ht="12.75" hidden="false" customHeight="false" outlineLevel="0" collapsed="false">
      <c r="A5" s="12" t="s">
        <v>2</v>
      </c>
      <c r="B5" s="12" t="s">
        <v>3</v>
      </c>
      <c r="C5" s="13" t="s">
        <v>4</v>
      </c>
      <c r="D5" s="13"/>
      <c r="E5" s="29" t="s">
        <v>43</v>
      </c>
      <c r="F5" s="29" t="s">
        <v>44</v>
      </c>
    </row>
    <row r="6" customFormat="false" ht="12.75" hidden="false" customHeight="false" outlineLevel="0" collapsed="false">
      <c r="A6" s="16" t="n">
        <v>1</v>
      </c>
      <c r="B6" s="17" t="n">
        <v>301</v>
      </c>
      <c r="C6" s="18" t="s">
        <v>9</v>
      </c>
      <c r="D6" s="19" t="s">
        <v>10</v>
      </c>
      <c r="E6" s="30" t="n">
        <v>217</v>
      </c>
      <c r="F6" s="21" t="n">
        <v>0.62</v>
      </c>
      <c r="H6" s="31"/>
      <c r="I6" s="1"/>
    </row>
    <row r="7" customFormat="false" ht="12.75" hidden="false" customHeight="false" outlineLevel="0" collapsed="false">
      <c r="A7" s="16" t="n">
        <v>2</v>
      </c>
      <c r="B7" s="17" t="n">
        <v>102</v>
      </c>
      <c r="C7" s="18" t="s">
        <v>7</v>
      </c>
      <c r="D7" s="19" t="s">
        <v>8</v>
      </c>
      <c r="E7" s="30" t="n">
        <v>209</v>
      </c>
      <c r="F7" s="21" t="n">
        <v>0.594285714285714</v>
      </c>
      <c r="H7" s="31"/>
      <c r="I7" s="1"/>
    </row>
    <row r="8" customFormat="false" ht="12.75" hidden="false" customHeight="false" outlineLevel="0" collapsed="false">
      <c r="A8" s="16" t="n">
        <v>3</v>
      </c>
      <c r="B8" s="22" t="n">
        <v>302</v>
      </c>
      <c r="C8" s="18" t="s">
        <v>11</v>
      </c>
      <c r="D8" s="19" t="s">
        <v>12</v>
      </c>
      <c r="E8" s="30" t="n">
        <v>199</v>
      </c>
      <c r="F8" s="21" t="n">
        <v>0.554285714285714</v>
      </c>
      <c r="H8" s="31"/>
      <c r="I8" s="1"/>
    </row>
    <row r="9" customFormat="false" ht="12.75" hidden="false" customHeight="false" outlineLevel="0" collapsed="false">
      <c r="A9" s="16" t="n">
        <v>4</v>
      </c>
      <c r="B9" s="17" t="n">
        <v>303</v>
      </c>
      <c r="C9" s="18" t="s">
        <v>19</v>
      </c>
      <c r="D9" s="19" t="s">
        <v>20</v>
      </c>
      <c r="E9" s="30" t="n">
        <v>194</v>
      </c>
      <c r="F9" s="21" t="n">
        <v>0.542857142857143</v>
      </c>
      <c r="H9" s="31"/>
      <c r="I9" s="1"/>
    </row>
    <row r="10" customFormat="false" ht="12.75" hidden="false" customHeight="false" outlineLevel="0" collapsed="false">
      <c r="A10" s="16" t="n">
        <v>5</v>
      </c>
      <c r="B10" s="22" t="n">
        <v>304</v>
      </c>
      <c r="C10" s="18" t="s">
        <v>35</v>
      </c>
      <c r="D10" s="19" t="s">
        <v>36</v>
      </c>
      <c r="E10" s="30" t="n">
        <v>187</v>
      </c>
      <c r="F10" s="21" t="n">
        <v>0.54</v>
      </c>
      <c r="H10" s="31"/>
      <c r="I10" s="1"/>
    </row>
    <row r="11" customFormat="false" ht="12.75" hidden="false" customHeight="false" outlineLevel="0" collapsed="false">
      <c r="A11" s="16" t="n">
        <v>6</v>
      </c>
      <c r="B11" s="17" t="n">
        <v>204</v>
      </c>
      <c r="C11" s="18" t="s">
        <v>23</v>
      </c>
      <c r="D11" s="19" t="s">
        <v>24</v>
      </c>
      <c r="E11" s="30" t="n">
        <v>186</v>
      </c>
      <c r="F11" s="21" t="n">
        <v>0.531428571428572</v>
      </c>
      <c r="H11" s="31"/>
      <c r="I11" s="1"/>
    </row>
    <row r="12" customFormat="false" ht="12.75" hidden="false" customHeight="false" outlineLevel="0" collapsed="false">
      <c r="A12" s="16" t="n">
        <v>7</v>
      </c>
      <c r="B12" s="17" t="n">
        <v>103</v>
      </c>
      <c r="C12" s="18" t="s">
        <v>15</v>
      </c>
      <c r="D12" s="19" t="s">
        <v>16</v>
      </c>
      <c r="E12" s="30" t="n">
        <v>186</v>
      </c>
      <c r="F12" s="21" t="n">
        <v>0.525714285714286</v>
      </c>
      <c r="H12" s="31"/>
      <c r="I12" s="1"/>
    </row>
    <row r="13" customFormat="false" ht="12.75" hidden="false" customHeight="false" outlineLevel="0" collapsed="false">
      <c r="A13" s="16" t="n">
        <v>8</v>
      </c>
      <c r="B13" s="22" t="n">
        <v>201</v>
      </c>
      <c r="C13" s="18" t="s">
        <v>13</v>
      </c>
      <c r="D13" s="19" t="s">
        <v>14</v>
      </c>
      <c r="E13" s="30" t="n">
        <v>185</v>
      </c>
      <c r="F13" s="21" t="n">
        <v>0.522857142857143</v>
      </c>
      <c r="H13" s="31"/>
      <c r="I13" s="1"/>
    </row>
    <row r="14" customFormat="false" ht="12.75" hidden="false" customHeight="false" outlineLevel="0" collapsed="false">
      <c r="A14" s="16" t="n">
        <v>9</v>
      </c>
      <c r="B14" s="22" t="n">
        <v>202</v>
      </c>
      <c r="C14" s="18" t="s">
        <v>21</v>
      </c>
      <c r="D14" s="19" t="s">
        <v>22</v>
      </c>
      <c r="E14" s="30" t="n">
        <v>181</v>
      </c>
      <c r="F14" s="21" t="n">
        <v>0.517142857142857</v>
      </c>
      <c r="H14" s="31"/>
      <c r="I14" s="1"/>
    </row>
    <row r="15" customFormat="false" ht="12.75" hidden="false" customHeight="false" outlineLevel="0" collapsed="false">
      <c r="A15" s="16" t="n">
        <v>10</v>
      </c>
      <c r="B15" s="17" t="n">
        <v>104</v>
      </c>
      <c r="C15" s="18" t="s">
        <v>33</v>
      </c>
      <c r="D15" s="19" t="s">
        <v>34</v>
      </c>
      <c r="E15" s="30" t="n">
        <v>172</v>
      </c>
      <c r="F15" s="21" t="n">
        <v>0.497142857142857</v>
      </c>
      <c r="H15" s="31"/>
      <c r="I15" s="1"/>
    </row>
    <row r="16" customFormat="false" ht="12.75" hidden="false" customHeight="false" outlineLevel="0" collapsed="false">
      <c r="A16" s="16" t="n">
        <v>11</v>
      </c>
      <c r="B16" s="17" t="n">
        <v>105</v>
      </c>
      <c r="C16" s="18" t="s">
        <v>27</v>
      </c>
      <c r="D16" s="19" t="s">
        <v>28</v>
      </c>
      <c r="E16" s="30" t="n">
        <v>166</v>
      </c>
      <c r="F16" s="21" t="n">
        <v>0.48</v>
      </c>
      <c r="H16" s="31"/>
      <c r="I16" s="1"/>
    </row>
    <row r="17" customFormat="false" ht="12.75" hidden="false" customHeight="false" outlineLevel="0" collapsed="false">
      <c r="A17" s="16" t="n">
        <v>12</v>
      </c>
      <c r="B17" s="17" t="n">
        <v>101</v>
      </c>
      <c r="C17" s="18" t="s">
        <v>31</v>
      </c>
      <c r="D17" s="19" t="s">
        <v>32</v>
      </c>
      <c r="E17" s="30" t="n">
        <v>164</v>
      </c>
      <c r="F17" s="21" t="n">
        <v>0.462857142857143</v>
      </c>
      <c r="H17" s="31"/>
      <c r="I17" s="1"/>
    </row>
    <row r="18" customFormat="false" ht="12.75" hidden="false" customHeight="false" outlineLevel="0" collapsed="false">
      <c r="A18" s="16" t="n">
        <v>13</v>
      </c>
      <c r="B18" s="17" t="n">
        <v>777</v>
      </c>
      <c r="C18" s="18" t="s">
        <v>17</v>
      </c>
      <c r="D18" s="19" t="s">
        <v>18</v>
      </c>
      <c r="E18" s="30" t="n">
        <v>153</v>
      </c>
      <c r="F18" s="21" t="n">
        <v>0.44</v>
      </c>
      <c r="H18" s="31"/>
      <c r="I18" s="1"/>
    </row>
    <row r="19" customFormat="false" ht="12.75" hidden="false" customHeight="false" outlineLevel="0" collapsed="false">
      <c r="A19" s="16" t="n">
        <v>14</v>
      </c>
      <c r="B19" s="17" t="n">
        <v>205</v>
      </c>
      <c r="C19" s="18" t="s">
        <v>29</v>
      </c>
      <c r="D19" s="19" t="s">
        <v>30</v>
      </c>
      <c r="E19" s="30" t="n">
        <v>140</v>
      </c>
      <c r="F19" s="21" t="n">
        <v>0.425714285714286</v>
      </c>
      <c r="H19" s="31"/>
      <c r="I19" s="1"/>
    </row>
    <row r="20" customFormat="false" ht="12.75" hidden="false" customHeight="false" outlineLevel="0" collapsed="false">
      <c r="A20" s="16" t="n">
        <v>15</v>
      </c>
      <c r="B20" s="17" t="n">
        <v>305</v>
      </c>
      <c r="C20" s="18" t="s">
        <v>37</v>
      </c>
      <c r="D20" s="19" t="s">
        <v>38</v>
      </c>
      <c r="E20" s="30" t="n">
        <v>131</v>
      </c>
      <c r="F20" s="21" t="n">
        <v>0.4</v>
      </c>
      <c r="H20" s="31"/>
      <c r="I20" s="1"/>
    </row>
    <row r="21" customFormat="false" ht="12.75" hidden="false" customHeight="false" outlineLevel="0" collapsed="false">
      <c r="A21" s="16" t="n">
        <v>16</v>
      </c>
      <c r="B21" s="17" t="n">
        <v>203</v>
      </c>
      <c r="C21" s="18" t="s">
        <v>25</v>
      </c>
      <c r="D21" s="19" t="s">
        <v>26</v>
      </c>
      <c r="E21" s="30" t="n">
        <v>130</v>
      </c>
      <c r="F21" s="21" t="n">
        <v>0.345714285714286</v>
      </c>
      <c r="H21" s="31"/>
      <c r="I21" s="1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10.71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32" width="8.7"/>
    <col collapsed="false" customWidth="false" hidden="false" outlineLevel="0" max="257" min="10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2.75" hidden="false" customHeight="false" outlineLevel="0" collapsed="false">
      <c r="A2" s="6" t="s">
        <v>46</v>
      </c>
      <c r="B2" s="6"/>
      <c r="C2" s="6"/>
      <c r="D2" s="6"/>
      <c r="E2" s="6"/>
      <c r="F2" s="6"/>
      <c r="G2" s="6"/>
      <c r="H2" s="6"/>
      <c r="I2" s="6"/>
    </row>
    <row r="3" s="15" customFormat="true" ht="12.75" hidden="false" customHeight="false" outlineLevel="0" collapsed="false">
      <c r="A3" s="23"/>
      <c r="C3" s="24"/>
      <c r="D3" s="25" t="s">
        <v>40</v>
      </c>
      <c r="E3" s="25" t="n">
        <v>16</v>
      </c>
      <c r="F3" s="26" t="s">
        <v>41</v>
      </c>
    </row>
    <row r="4" s="15" customFormat="true" ht="12.75" hidden="false" customHeight="false" outlineLevel="0" collapsed="false">
      <c r="A4" s="27"/>
      <c r="B4" s="27"/>
      <c r="C4" s="27"/>
      <c r="D4" s="25" t="s">
        <v>42</v>
      </c>
      <c r="E4" s="25" t="n">
        <v>25</v>
      </c>
      <c r="F4" s="28" t="n">
        <v>350</v>
      </c>
    </row>
    <row r="5" s="15" customFormat="true" ht="12.75" hidden="false" customHeight="false" outlineLevel="0" collapsed="false">
      <c r="A5" s="12" t="s">
        <v>2</v>
      </c>
      <c r="B5" s="12" t="s">
        <v>3</v>
      </c>
      <c r="C5" s="13" t="s">
        <v>4</v>
      </c>
      <c r="D5" s="13"/>
      <c r="E5" s="29" t="s">
        <v>43</v>
      </c>
      <c r="F5" s="29" t="s">
        <v>44</v>
      </c>
    </row>
    <row r="6" customFormat="false" ht="12.75" hidden="false" customHeight="false" outlineLevel="0" collapsed="false">
      <c r="A6" s="16" t="n">
        <v>1</v>
      </c>
      <c r="B6" s="17" t="n">
        <v>103</v>
      </c>
      <c r="C6" s="18" t="s">
        <v>15</v>
      </c>
      <c r="D6" s="19" t="s">
        <v>16</v>
      </c>
      <c r="E6" s="30" t="n">
        <v>210</v>
      </c>
      <c r="F6" s="21" t="n">
        <v>0.6</v>
      </c>
      <c r="H6" s="31"/>
      <c r="I6" s="1"/>
    </row>
    <row r="7" customFormat="false" ht="12.75" hidden="false" customHeight="false" outlineLevel="0" collapsed="false">
      <c r="A7" s="16" t="n">
        <v>2</v>
      </c>
      <c r="B7" s="17" t="n">
        <v>105</v>
      </c>
      <c r="C7" s="18" t="s">
        <v>27</v>
      </c>
      <c r="D7" s="19" t="s">
        <v>28</v>
      </c>
      <c r="E7" s="30" t="n">
        <v>205</v>
      </c>
      <c r="F7" s="21" t="n">
        <v>0.585714285714286</v>
      </c>
      <c r="H7" s="31"/>
      <c r="I7" s="1"/>
    </row>
    <row r="8" customFormat="false" ht="12.75" hidden="false" customHeight="false" outlineLevel="0" collapsed="false">
      <c r="A8" s="16" t="n">
        <v>3</v>
      </c>
      <c r="B8" s="17" t="n">
        <v>777</v>
      </c>
      <c r="C8" s="18" t="s">
        <v>17</v>
      </c>
      <c r="D8" s="19" t="s">
        <v>18</v>
      </c>
      <c r="E8" s="30" t="n">
        <v>203</v>
      </c>
      <c r="F8" s="21" t="n">
        <v>0.58</v>
      </c>
      <c r="H8" s="31"/>
      <c r="I8" s="1"/>
    </row>
    <row r="9" customFormat="false" ht="12.75" hidden="false" customHeight="false" outlineLevel="0" collapsed="false">
      <c r="A9" s="16" t="n">
        <v>4</v>
      </c>
      <c r="B9" s="22" t="n">
        <v>302</v>
      </c>
      <c r="C9" s="18" t="s">
        <v>11</v>
      </c>
      <c r="D9" s="19" t="s">
        <v>12</v>
      </c>
      <c r="E9" s="30" t="n">
        <v>198</v>
      </c>
      <c r="F9" s="21" t="n">
        <v>0.565714285714286</v>
      </c>
      <c r="H9" s="31"/>
      <c r="I9" s="1"/>
    </row>
    <row r="10" customFormat="false" ht="12.75" hidden="false" customHeight="false" outlineLevel="0" collapsed="false">
      <c r="A10" s="16" t="n">
        <v>5</v>
      </c>
      <c r="B10" s="17" t="n">
        <v>203</v>
      </c>
      <c r="C10" s="18" t="s">
        <v>25</v>
      </c>
      <c r="D10" s="19" t="s">
        <v>26</v>
      </c>
      <c r="E10" s="30" t="n">
        <v>197</v>
      </c>
      <c r="F10" s="21" t="n">
        <v>0.562857142857143</v>
      </c>
      <c r="H10" s="31"/>
      <c r="I10" s="1"/>
    </row>
    <row r="11" customFormat="false" ht="12.75" hidden="false" customHeight="false" outlineLevel="0" collapsed="false">
      <c r="A11" s="16" t="n">
        <v>6</v>
      </c>
      <c r="B11" s="17" t="n">
        <v>102</v>
      </c>
      <c r="C11" s="18" t="s">
        <v>7</v>
      </c>
      <c r="D11" s="19" t="s">
        <v>8</v>
      </c>
      <c r="E11" s="30" t="n">
        <v>182</v>
      </c>
      <c r="F11" s="21" t="n">
        <v>0.52</v>
      </c>
      <c r="H11" s="31"/>
      <c r="I11" s="1"/>
    </row>
    <row r="12" customFormat="false" ht="12.75" hidden="false" customHeight="false" outlineLevel="0" collapsed="false">
      <c r="A12" s="16" t="n">
        <v>7</v>
      </c>
      <c r="B12" s="17" t="n">
        <v>104</v>
      </c>
      <c r="C12" s="18" t="s">
        <v>33</v>
      </c>
      <c r="D12" s="19" t="s">
        <v>34</v>
      </c>
      <c r="E12" s="30" t="n">
        <v>176</v>
      </c>
      <c r="F12" s="21" t="n">
        <v>0.502857142857143</v>
      </c>
      <c r="H12" s="31"/>
      <c r="I12" s="1"/>
    </row>
    <row r="13" customFormat="false" ht="12.75" hidden="false" customHeight="false" outlineLevel="0" collapsed="false">
      <c r="A13" s="16" t="n">
        <v>8</v>
      </c>
      <c r="B13" s="17" t="n">
        <v>204</v>
      </c>
      <c r="C13" s="18" t="s">
        <v>23</v>
      </c>
      <c r="D13" s="19" t="s">
        <v>24</v>
      </c>
      <c r="E13" s="30" t="n">
        <v>176</v>
      </c>
      <c r="F13" s="21" t="n">
        <v>0.502857142857143</v>
      </c>
      <c r="H13" s="31"/>
      <c r="I13" s="1"/>
    </row>
    <row r="14" customFormat="false" ht="12.75" hidden="false" customHeight="false" outlineLevel="0" collapsed="false">
      <c r="A14" s="16" t="n">
        <v>9</v>
      </c>
      <c r="B14" s="17" t="n">
        <v>101</v>
      </c>
      <c r="C14" s="18" t="s">
        <v>31</v>
      </c>
      <c r="D14" s="19" t="s">
        <v>32</v>
      </c>
      <c r="E14" s="30" t="n">
        <v>175</v>
      </c>
      <c r="F14" s="21" t="n">
        <v>0.5</v>
      </c>
      <c r="H14" s="31"/>
      <c r="I14" s="1"/>
    </row>
    <row r="15" customFormat="false" ht="12.75" hidden="false" customHeight="false" outlineLevel="0" collapsed="false">
      <c r="A15" s="16" t="n">
        <v>10</v>
      </c>
      <c r="B15" s="22" t="n">
        <v>201</v>
      </c>
      <c r="C15" s="18" t="s">
        <v>13</v>
      </c>
      <c r="D15" s="19" t="s">
        <v>14</v>
      </c>
      <c r="E15" s="30" t="n">
        <v>170</v>
      </c>
      <c r="F15" s="21" t="n">
        <v>0.485714285714286</v>
      </c>
      <c r="H15" s="31"/>
      <c r="I15" s="1"/>
    </row>
    <row r="16" customFormat="false" ht="12.75" hidden="false" customHeight="false" outlineLevel="0" collapsed="false">
      <c r="A16" s="16" t="n">
        <v>11</v>
      </c>
      <c r="B16" s="17" t="n">
        <v>301</v>
      </c>
      <c r="C16" s="18" t="s">
        <v>9</v>
      </c>
      <c r="D16" s="19" t="s">
        <v>10</v>
      </c>
      <c r="E16" s="30" t="n">
        <v>169</v>
      </c>
      <c r="F16" s="21" t="n">
        <v>0.482857142857143</v>
      </c>
      <c r="H16" s="31"/>
      <c r="I16" s="1"/>
    </row>
    <row r="17" customFormat="false" ht="12.75" hidden="false" customHeight="false" outlineLevel="0" collapsed="false">
      <c r="A17" s="16" t="n">
        <v>12</v>
      </c>
      <c r="B17" s="17" t="n">
        <v>303</v>
      </c>
      <c r="C17" s="18" t="s">
        <v>19</v>
      </c>
      <c r="D17" s="19" t="s">
        <v>20</v>
      </c>
      <c r="E17" s="30" t="n">
        <v>165</v>
      </c>
      <c r="F17" s="21" t="n">
        <v>0.471428571428571</v>
      </c>
      <c r="H17" s="31"/>
      <c r="I17" s="1"/>
    </row>
    <row r="18" customFormat="false" ht="12.75" hidden="false" customHeight="false" outlineLevel="0" collapsed="false">
      <c r="A18" s="16" t="n">
        <v>13</v>
      </c>
      <c r="B18" s="17" t="n">
        <v>205</v>
      </c>
      <c r="C18" s="18" t="s">
        <v>29</v>
      </c>
      <c r="D18" s="19" t="s">
        <v>30</v>
      </c>
      <c r="E18" s="30" t="n">
        <v>161</v>
      </c>
      <c r="F18" s="21" t="n">
        <v>0.46</v>
      </c>
      <c r="H18" s="31"/>
      <c r="I18" s="1"/>
    </row>
    <row r="19" customFormat="false" ht="12.75" hidden="false" customHeight="false" outlineLevel="0" collapsed="false">
      <c r="A19" s="16" t="n">
        <v>14</v>
      </c>
      <c r="B19" s="22" t="n">
        <v>202</v>
      </c>
      <c r="C19" s="18" t="s">
        <v>21</v>
      </c>
      <c r="D19" s="19" t="s">
        <v>22</v>
      </c>
      <c r="E19" s="30" t="n">
        <v>143</v>
      </c>
      <c r="F19" s="21" t="n">
        <v>0.408571428571429</v>
      </c>
      <c r="H19" s="31"/>
      <c r="I19" s="1"/>
    </row>
    <row r="20" customFormat="false" ht="12.75" hidden="false" customHeight="false" outlineLevel="0" collapsed="false">
      <c r="A20" s="16" t="n">
        <v>15</v>
      </c>
      <c r="B20" s="17" t="n">
        <v>305</v>
      </c>
      <c r="C20" s="18" t="s">
        <v>37</v>
      </c>
      <c r="D20" s="19" t="s">
        <v>38</v>
      </c>
      <c r="E20" s="30" t="n">
        <v>136</v>
      </c>
      <c r="F20" s="21" t="n">
        <v>0.388571428571429</v>
      </c>
      <c r="H20" s="31"/>
      <c r="I20" s="1"/>
    </row>
    <row r="21" customFormat="false" ht="12.75" hidden="false" customHeight="false" outlineLevel="0" collapsed="false">
      <c r="A21" s="16" t="n">
        <v>16</v>
      </c>
      <c r="B21" s="22" t="n">
        <v>304</v>
      </c>
      <c r="C21" s="18" t="s">
        <v>35</v>
      </c>
      <c r="D21" s="19" t="s">
        <v>36</v>
      </c>
      <c r="E21" s="30" t="n">
        <v>134</v>
      </c>
      <c r="F21" s="21" t="n">
        <v>0.382857142857143</v>
      </c>
      <c r="H21" s="31"/>
      <c r="I21" s="1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5T17:21:19Z</dcterms:created>
  <dc:creator>WindowsXP</dc:creator>
  <dc:description/>
  <dc:language>en-US</dc:language>
  <cp:lastModifiedBy>WindowsXP</cp:lastModifiedBy>
  <cp:lastPrinted>2011-10-16T11:29:22Z</cp:lastPrinted>
  <dcterms:modified xsi:type="dcterms:W3CDTF">2011-10-16T11:29:45Z</dcterms:modified>
  <cp:revision>0</cp:revision>
  <dc:subject/>
  <dc:title/>
</cp:coreProperties>
</file>