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Сессия1" sheetId="2" state="visible" r:id="rId3"/>
    <sheet name="Сессия2" sheetId="3" state="visible" r:id="rId4"/>
    <sheet name="Сессия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8">
  <si>
    <t xml:space="preserve">Парный чемпионат Самарской области на макс 2012 года</t>
  </si>
  <si>
    <t xml:space="preserve">13-14 октября 2011г.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Итого</t>
  </si>
  <si>
    <t xml:space="preserve">Матюшин А.А.</t>
  </si>
  <si>
    <t xml:space="preserve">Рыскин А.Н.</t>
  </si>
  <si>
    <t xml:space="preserve">Бакал М.Э.</t>
  </si>
  <si>
    <t xml:space="preserve">Воробей П.Н.</t>
  </si>
  <si>
    <t xml:space="preserve">Капустин А.Г.</t>
  </si>
  <si>
    <t xml:space="preserve">Лесничий П.П.</t>
  </si>
  <si>
    <t xml:space="preserve">Дешин В.В.</t>
  </si>
  <si>
    <t xml:space="preserve">Золотарев Я.И.</t>
  </si>
  <si>
    <t xml:space="preserve">Егоров С.Е.</t>
  </si>
  <si>
    <t xml:space="preserve">Наговицын А.В.</t>
  </si>
  <si>
    <t xml:space="preserve">Хантимиров Т.И.</t>
  </si>
  <si>
    <t xml:space="preserve">Ягудин А.М.</t>
  </si>
  <si>
    <t xml:space="preserve">Меньшикова М.Ю.</t>
  </si>
  <si>
    <t xml:space="preserve">Зайцев А.В.</t>
  </si>
  <si>
    <t xml:space="preserve">Васильев Ю.В.</t>
  </si>
  <si>
    <t xml:space="preserve">Соболев М.В.</t>
  </si>
  <si>
    <t xml:space="preserve">Балашов К.А.</t>
  </si>
  <si>
    <t xml:space="preserve">Черняк Е.В.</t>
  </si>
  <si>
    <t xml:space="preserve">Бахчаев С.Ю.</t>
  </si>
  <si>
    <t xml:space="preserve">Комонов А.А.</t>
  </si>
  <si>
    <t xml:space="preserve">Аушев П.С.</t>
  </si>
  <si>
    <t xml:space="preserve">Лотошников В.В.</t>
  </si>
  <si>
    <t xml:space="preserve">Красинская В.</t>
  </si>
  <si>
    <t xml:space="preserve">Жевелев С.Н.</t>
  </si>
  <si>
    <t xml:space="preserve">Жевелев В.Н.</t>
  </si>
  <si>
    <t xml:space="preserve">Хазанов С.Х.</t>
  </si>
  <si>
    <t xml:space="preserve">Дешина Н.В.</t>
  </si>
  <si>
    <t xml:space="preserve">Полькин В.А.</t>
  </si>
  <si>
    <t xml:space="preserve">Липкинд В.И.</t>
  </si>
  <si>
    <t xml:space="preserve">Минкин И.М.</t>
  </si>
  <si>
    <t xml:space="preserve">Коблов И.В.</t>
  </si>
  <si>
    <t xml:space="preserve">Яковлев Г.Г.</t>
  </si>
  <si>
    <t xml:space="preserve">Сессия 1.      13 октября 2012г.</t>
  </si>
  <si>
    <t xml:space="preserve">Пар</t>
  </si>
  <si>
    <t xml:space="preserve">max</t>
  </si>
  <si>
    <t xml:space="preserve">Сдач</t>
  </si>
  <si>
    <t xml:space="preserve">S</t>
  </si>
  <si>
    <t xml:space="preserve">%</t>
  </si>
  <si>
    <t xml:space="preserve">=</t>
  </si>
  <si>
    <t xml:space="preserve">Сессия 2.      13 октября 2012г.</t>
  </si>
  <si>
    <t xml:space="preserve">Сессия 3.      14 октября 2012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CCFFCC"/>
      <name val="Symbol"/>
      <family val="1"/>
      <charset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тур" xfId="56"/>
    <cellStyle name="Обычный_2тур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5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2.75" hidden="false" customHeight="false" outlineLevel="0" collapsed="false">
      <c r="A3" s="8"/>
      <c r="B3" s="9"/>
      <c r="C3" s="9"/>
      <c r="D3" s="9"/>
      <c r="E3" s="4"/>
      <c r="F3" s="10"/>
      <c r="G3" s="11"/>
      <c r="H3" s="4"/>
      <c r="I3" s="4"/>
    </row>
    <row r="4" s="15" customFormat="true" ht="12.75" hidden="false" customHeight="false" outlineLevel="0" collapsed="false">
      <c r="A4" s="12" t="s">
        <v>2</v>
      </c>
      <c r="B4" s="12" t="s">
        <v>3</v>
      </c>
      <c r="C4" s="13" t="s">
        <v>4</v>
      </c>
      <c r="D4" s="13"/>
      <c r="E4" s="14" t="s">
        <v>5</v>
      </c>
      <c r="F4" s="12" t="n">
        <v>1</v>
      </c>
      <c r="G4" s="12" t="n">
        <v>2</v>
      </c>
      <c r="H4" s="12" t="n">
        <v>3</v>
      </c>
      <c r="I4" s="12" t="s">
        <v>6</v>
      </c>
    </row>
    <row r="5" customFormat="false" ht="12.75" hidden="false" customHeight="false" outlineLevel="0" collapsed="false">
      <c r="A5" s="16" t="n">
        <v>1</v>
      </c>
      <c r="B5" s="17" t="n">
        <v>102</v>
      </c>
      <c r="C5" s="18" t="s">
        <v>7</v>
      </c>
      <c r="D5" s="19" t="s">
        <v>8</v>
      </c>
      <c r="E5" s="20" t="n">
        <v>0.5</v>
      </c>
      <c r="F5" s="21" t="n">
        <f aca="false">SUMIF(Сессия1!$B$6:$B$21,B5,Сессия1!$F$6:$F$21)</f>
        <v>0.6</v>
      </c>
      <c r="G5" s="21" t="n">
        <f aca="false">SUMIF(Сессия2!$B$6:$B$21,B5,Сессия2!$F$6:$F$21)</f>
        <v>0.58530612244898</v>
      </c>
      <c r="H5" s="21" t="n">
        <f aca="false">SUMIF(Сессия3!$B$6:$B$21,B5,Сессия3!$F$6:$F$21)</f>
        <v>0.597142857142857</v>
      </c>
      <c r="I5" s="21" t="n">
        <f aca="false">SUMIF(F5:H5,"&gt;0")/COUNTIF(F5:H5,"&gt;0")</f>
        <v>0.594149659863946</v>
      </c>
    </row>
    <row r="6" customFormat="false" ht="12.75" hidden="false" customHeight="false" outlineLevel="0" collapsed="false">
      <c r="A6" s="16" t="n">
        <v>2</v>
      </c>
      <c r="B6" s="22" t="n">
        <v>101</v>
      </c>
      <c r="C6" s="18" t="s">
        <v>9</v>
      </c>
      <c r="D6" s="19" t="s">
        <v>10</v>
      </c>
      <c r="E6" s="20" t="n">
        <v>-1.25</v>
      </c>
      <c r="F6" s="21" t="n">
        <f aca="false">SUMIF(Сессия1!$B$6:$B$21,B6,Сессия1!$F$6:$F$21)</f>
        <v>0.565714285714286</v>
      </c>
      <c r="G6" s="21" t="n">
        <f aca="false">SUMIF(Сессия2!$B$6:$B$21,B6,Сессия2!$F$6:$F$21)</f>
        <v>0.602040816326531</v>
      </c>
      <c r="H6" s="21" t="n">
        <f aca="false">SUMIF(Сессия3!$B$6:$B$21,B6,Сессия3!$F$6:$F$21)</f>
        <v>0.56</v>
      </c>
      <c r="I6" s="21" t="n">
        <f aca="false">SUMIF(F6:H6,"&gt;0")/COUNTIF(F6:H6,"&gt;0")</f>
        <v>0.575918367346939</v>
      </c>
    </row>
    <row r="7" customFormat="false" ht="12.75" hidden="false" customHeight="false" outlineLevel="0" collapsed="false">
      <c r="A7" s="16" t="n">
        <v>3</v>
      </c>
      <c r="B7" s="17" t="n">
        <v>303</v>
      </c>
      <c r="C7" s="18" t="s">
        <v>11</v>
      </c>
      <c r="D7" s="19" t="s">
        <v>12</v>
      </c>
      <c r="E7" s="20" t="n">
        <v>1</v>
      </c>
      <c r="F7" s="21" t="n">
        <f aca="false">SUMIF(Сессия1!$B$6:$B$21,B7,Сессия1!$F$6:$F$21)</f>
        <v>0.548571428571429</v>
      </c>
      <c r="G7" s="21" t="n">
        <f aca="false">SUMIF(Сессия2!$B$6:$B$21,B7,Сессия2!$F$6:$F$21)</f>
        <v>0.606122448979592</v>
      </c>
      <c r="H7" s="21" t="n">
        <f aca="false">SUMIF(Сессия3!$B$6:$B$21,B7,Сессия3!$F$6:$F$21)</f>
        <v>0.511428571428572</v>
      </c>
      <c r="I7" s="21" t="n">
        <f aca="false">SUMIF(F7:H7,"&gt;0")/COUNTIF(F7:H7,"&gt;0")</f>
        <v>0.555374149659864</v>
      </c>
    </row>
    <row r="8" customFormat="false" ht="12.75" hidden="false" customHeight="false" outlineLevel="0" collapsed="false">
      <c r="A8" s="16" t="n">
        <v>4</v>
      </c>
      <c r="B8" s="17" t="n">
        <v>203</v>
      </c>
      <c r="C8" s="18" t="s">
        <v>13</v>
      </c>
      <c r="D8" s="19" t="s">
        <v>14</v>
      </c>
      <c r="E8" s="20" t="n">
        <v>1</v>
      </c>
      <c r="F8" s="21" t="n">
        <f aca="false">SUMIF(Сессия1!$B$6:$B$21,B8,Сессия1!$F$6:$F$21)</f>
        <v>0.468571428571429</v>
      </c>
      <c r="G8" s="21" t="n">
        <f aca="false">SUMIF(Сессия2!$B$6:$B$21,B8,Сессия2!$F$6:$F$21)</f>
        <v>0.58530612244898</v>
      </c>
      <c r="H8" s="21" t="n">
        <f aca="false">SUMIF(Сессия3!$B$6:$B$21,B8,Сессия3!$F$6:$F$21)</f>
        <v>0.608571428571429</v>
      </c>
      <c r="I8" s="21" t="n">
        <f aca="false">SUMIF(F8:H8,"&gt;0")/COUNTIF(F8:H8,"&gt;0")</f>
        <v>0.554149659863946</v>
      </c>
    </row>
    <row r="9" customFormat="false" ht="12.75" hidden="false" customHeight="false" outlineLevel="0" collapsed="false">
      <c r="A9" s="16" t="n">
        <v>5</v>
      </c>
      <c r="B9" s="17" t="n">
        <v>304</v>
      </c>
      <c r="C9" s="18" t="s">
        <v>15</v>
      </c>
      <c r="D9" s="19" t="s">
        <v>16</v>
      </c>
      <c r="E9" s="20" t="n">
        <v>1.5</v>
      </c>
      <c r="F9" s="21" t="n">
        <f aca="false">SUMIF(Сессия1!$B$6:$B$21,B9,Сессия1!$F$6:$F$21)</f>
        <v>0.557142857142857</v>
      </c>
      <c r="G9" s="21" t="n">
        <f aca="false">SUMIF(Сессия2!$B$6:$B$21,B9,Сессия2!$F$6:$F$21)</f>
        <v>0.527755102040816</v>
      </c>
      <c r="H9" s="21" t="n">
        <f aca="false">SUMIF(Сессия3!$B$6:$B$21,B9,Сессия3!$F$6:$F$21)</f>
        <v>0.52</v>
      </c>
      <c r="I9" s="21" t="n">
        <f aca="false">SUMIF(F9:H9,"&gt;0")/COUNTIF(F9:H9,"&gt;0")</f>
        <v>0.534965986394558</v>
      </c>
    </row>
    <row r="10" customFormat="false" ht="12.75" hidden="false" customHeight="false" outlineLevel="0" collapsed="false">
      <c r="A10" s="16" t="n">
        <v>6</v>
      </c>
      <c r="B10" s="22" t="n">
        <v>301</v>
      </c>
      <c r="C10" s="18" t="s">
        <v>17</v>
      </c>
      <c r="D10" s="19" t="s">
        <v>18</v>
      </c>
      <c r="E10" s="20" t="n">
        <v>-0.25</v>
      </c>
      <c r="F10" s="21" t="n">
        <f aca="false">SUMIF(Сессия1!$B$6:$B$21,B10,Сессия1!$F$6:$F$21)</f>
        <v>0.431428571428571</v>
      </c>
      <c r="G10" s="21" t="n">
        <f aca="false">SUMIF(Сессия2!$B$6:$B$21,B10,Сессия2!$F$6:$F$21)</f>
        <v>0.668979591836735</v>
      </c>
      <c r="H10" s="21" t="n">
        <f aca="false">SUMIF(Сессия3!$B$6:$B$21,B10,Сессия3!$F$6:$F$21)</f>
        <v>0.437142857142857</v>
      </c>
      <c r="I10" s="21" t="n">
        <f aca="false">SUMIF(F10:H10,"&gt;0")/COUNTIF(F10:H10,"&gt;0")</f>
        <v>0.512517006802721</v>
      </c>
    </row>
    <row r="11" customFormat="false" ht="12.75" hidden="false" customHeight="false" outlineLevel="0" collapsed="false">
      <c r="A11" s="16" t="n">
        <v>7</v>
      </c>
      <c r="B11" s="17" t="n">
        <v>201</v>
      </c>
      <c r="C11" s="18" t="s">
        <v>19</v>
      </c>
      <c r="D11" s="19" t="s">
        <v>20</v>
      </c>
      <c r="E11" s="20" t="n">
        <v>-1</v>
      </c>
      <c r="F11" s="21" t="n">
        <f aca="false">SUMIF(Сессия1!$B$6:$B$21,B11,Сессия1!$F$6:$F$21)</f>
        <v>0.54</v>
      </c>
      <c r="G11" s="21" t="n">
        <f aca="false">SUMIF(Сессия2!$B$6:$B$21,B11,Сессия2!$F$6:$F$21)</f>
        <v>0.388979591836735</v>
      </c>
      <c r="H11" s="21" t="n">
        <f aca="false">SUMIF(Сессия3!$B$6:$B$21,B11,Сессия3!$F$6:$F$21)</f>
        <v>0.56</v>
      </c>
      <c r="I11" s="21" t="n">
        <f aca="false">SUMIF(F11:H11,"&gt;0")/COUNTIF(F11:H11,"&gt;0")</f>
        <v>0.496326530612245</v>
      </c>
    </row>
    <row r="12" customFormat="false" ht="12.75" hidden="false" customHeight="false" outlineLevel="0" collapsed="false">
      <c r="A12" s="16" t="n">
        <v>8</v>
      </c>
      <c r="B12" s="17" t="n">
        <v>302</v>
      </c>
      <c r="C12" s="18" t="s">
        <v>21</v>
      </c>
      <c r="D12" s="19" t="s">
        <v>22</v>
      </c>
      <c r="E12" s="20" t="n">
        <v>0.5</v>
      </c>
      <c r="F12" s="21" t="n">
        <f aca="false">SUMIF(Сессия1!$B$6:$B$21,B12,Сессия1!$F$6:$F$21)</f>
        <v>0.557142857142857</v>
      </c>
      <c r="G12" s="21" t="n">
        <f aca="false">SUMIF(Сессия2!$B$6:$B$21,B12,Сессия2!$F$6:$F$21)</f>
        <v>0.491020408163265</v>
      </c>
      <c r="H12" s="21" t="n">
        <f aca="false">SUMIF(Сессия3!$B$6:$B$21,B12,Сессия3!$F$6:$F$21)</f>
        <v>0.42</v>
      </c>
      <c r="I12" s="21" t="n">
        <f aca="false">SUMIF(F12:H12,"&gt;0")/COUNTIF(F12:H12,"&gt;0")</f>
        <v>0.489387755102041</v>
      </c>
    </row>
    <row r="13" customFormat="false" ht="12.75" hidden="false" customHeight="false" outlineLevel="0" collapsed="false">
      <c r="A13" s="16" t="n">
        <v>9</v>
      </c>
      <c r="B13" s="17" t="n">
        <v>103</v>
      </c>
      <c r="C13" s="18" t="s">
        <v>23</v>
      </c>
      <c r="D13" s="19" t="s">
        <v>24</v>
      </c>
      <c r="E13" s="20" t="n">
        <v>1</v>
      </c>
      <c r="F13" s="21" t="n">
        <f aca="false">SUMIF(Сессия1!$B$6:$B$21,B13,Сессия1!$F$6:$F$21)</f>
        <v>0.431428571428571</v>
      </c>
      <c r="G13" s="21" t="n">
        <f aca="false">SUMIF(Сессия2!$B$6:$B$21,B13,Сессия2!$F$6:$F$21)</f>
        <v>0.517551020408163</v>
      </c>
      <c r="H13" s="21" t="n">
        <f aca="false">SUMIF(Сессия3!$B$6:$B$21,B13,Сессия3!$F$6:$F$21)</f>
        <v>0.502857142857143</v>
      </c>
      <c r="I13" s="21" t="n">
        <f aca="false">SUMIF(F13:H13,"&gt;0")/COUNTIF(F13:H13,"&gt;0")</f>
        <v>0.483945578231293</v>
      </c>
    </row>
    <row r="14" customFormat="false" ht="12.75" hidden="false" customHeight="false" outlineLevel="0" collapsed="false">
      <c r="A14" s="16" t="n">
        <v>10</v>
      </c>
      <c r="B14" s="17" t="n">
        <v>777</v>
      </c>
      <c r="C14" s="18" t="s">
        <v>25</v>
      </c>
      <c r="D14" s="19" t="s">
        <v>26</v>
      </c>
      <c r="E14" s="20" t="n">
        <v>0.75</v>
      </c>
      <c r="F14" s="21" t="n">
        <f aca="false">SUMIF(Сессия1!$B$6:$B$21,B14,Сессия1!$F$6:$F$21)</f>
        <v>0.391428571428571</v>
      </c>
      <c r="G14" s="21" t="n">
        <f aca="false">SUMIF(Сессия2!$B$6:$B$21,B14,Сессия2!$F$6:$F$21)</f>
        <v>0.463673469387755</v>
      </c>
      <c r="H14" s="21" t="n">
        <f aca="false">SUMIF(Сессия3!$B$6:$B$21,B14,Сессия3!$F$6:$F$21)</f>
        <v>0.588571428571429</v>
      </c>
      <c r="I14" s="21" t="n">
        <f aca="false">SUMIF(F14:H14,"&gt;0")/COUNTIF(F14:H14,"&gt;0")</f>
        <v>0.481224489795918</v>
      </c>
    </row>
    <row r="15" customFormat="false" ht="12.75" hidden="false" customHeight="false" outlineLevel="0" collapsed="false">
      <c r="A15" s="16" t="n">
        <v>11</v>
      </c>
      <c r="B15" s="17" t="n">
        <v>204</v>
      </c>
      <c r="C15" s="18" t="s">
        <v>27</v>
      </c>
      <c r="D15" s="19" t="s">
        <v>28</v>
      </c>
      <c r="E15" s="20" t="n">
        <v>2</v>
      </c>
      <c r="F15" s="21" t="n">
        <f aca="false">SUMIF(Сессия1!$B$6:$B$21,B15,Сессия1!$F$6:$F$21)</f>
        <v>0.414285714285714</v>
      </c>
      <c r="G15" s="21" t="n">
        <f aca="false">SUMIF(Сессия2!$B$6:$B$21,B15,Сессия2!$F$6:$F$21)</f>
        <v>0.476734693877551</v>
      </c>
      <c r="H15" s="21" t="n">
        <f aca="false">SUMIF(Сессия3!$B$6:$B$21,B15,Сессия3!$F$6:$F$21)</f>
        <v>0.551428571428571</v>
      </c>
      <c r="I15" s="21" t="n">
        <f aca="false">SUMIF(F15:H15,"&gt;0")/COUNTIF(F15:H15,"&gt;0")</f>
        <v>0.480816326530612</v>
      </c>
    </row>
    <row r="16" customFormat="false" ht="12.75" hidden="false" customHeight="false" outlineLevel="0" collapsed="false">
      <c r="A16" s="16" t="n">
        <v>12</v>
      </c>
      <c r="B16" s="17" t="n">
        <v>305</v>
      </c>
      <c r="C16" s="18" t="s">
        <v>29</v>
      </c>
      <c r="D16" s="19" t="s">
        <v>30</v>
      </c>
      <c r="E16" s="20" t="n">
        <v>2.5</v>
      </c>
      <c r="F16" s="21" t="n">
        <f aca="false">SUMIF(Сессия1!$B$6:$B$21,B16,Сессия1!$F$6:$F$21)</f>
        <v>0.514285714285714</v>
      </c>
      <c r="G16" s="21" t="n">
        <f aca="false">SUMIF(Сессия2!$B$6:$B$21,B16,Сессия2!$F$6:$F$21)</f>
        <v>0.519591836734694</v>
      </c>
      <c r="H16" s="21" t="n">
        <f aca="false">SUMIF(Сессия3!$B$6:$B$21,B16,Сессия3!$F$6:$F$21)</f>
        <v>0.405714285714286</v>
      </c>
      <c r="I16" s="21" t="n">
        <f aca="false">SUMIF(F16:H16,"&gt;0")/COUNTIF(F16:H16,"&gt;0")</f>
        <v>0.479863945578231</v>
      </c>
    </row>
    <row r="17" customFormat="false" ht="12.75" hidden="false" customHeight="false" outlineLevel="0" collapsed="false">
      <c r="A17" s="16" t="n">
        <v>13</v>
      </c>
      <c r="B17" s="22" t="n">
        <v>104</v>
      </c>
      <c r="C17" s="18" t="s">
        <v>31</v>
      </c>
      <c r="D17" s="19" t="s">
        <v>32</v>
      </c>
      <c r="E17" s="20" t="n">
        <v>3</v>
      </c>
      <c r="F17" s="21" t="n">
        <f aca="false">SUMIF(Сессия1!$B$6:$B$21,B17,Сессия1!$F$6:$F$21)</f>
        <v>0.511428571428572</v>
      </c>
      <c r="G17" s="21" t="n">
        <f aca="false">SUMIF(Сессия2!$B$6:$B$21,B17,Сессия2!$F$6:$F$21)</f>
        <v>0.404571428571429</v>
      </c>
      <c r="H17" s="21" t="n">
        <f aca="false">SUMIF(Сессия3!$B$6:$B$21,B17,Сессия3!$F$6:$F$21)</f>
        <v>0.517142857142857</v>
      </c>
      <c r="I17" s="21" t="n">
        <f aca="false">SUMIF(F17:H17,"&gt;0")/COUNTIF(F17:H17,"&gt;0")</f>
        <v>0.477714285714286</v>
      </c>
    </row>
    <row r="18" customFormat="false" ht="12.75" hidden="false" customHeight="false" outlineLevel="0" collapsed="false">
      <c r="A18" s="16" t="n">
        <v>14</v>
      </c>
      <c r="B18" s="17" t="n">
        <v>105</v>
      </c>
      <c r="C18" s="18" t="s">
        <v>33</v>
      </c>
      <c r="D18" s="19" t="s">
        <v>34</v>
      </c>
      <c r="E18" s="20" t="n">
        <v>2.5</v>
      </c>
      <c r="F18" s="21" t="n">
        <f aca="false">SUMIF(Сессия1!$B$6:$B$21,B18,Сессия1!$F$6:$F$21)</f>
        <v>0.485714285714286</v>
      </c>
      <c r="G18" s="21" t="n">
        <f aca="false">SUMIF(Сессия2!$B$6:$B$21,B18,Сессия2!$F$6:$F$21)</f>
        <v>0.418857142857143</v>
      </c>
      <c r="H18" s="21" t="n">
        <f aca="false">SUMIF(Сессия3!$B$6:$B$21,B18,Сессия3!$F$6:$F$21)</f>
        <v>0.528571428571429</v>
      </c>
      <c r="I18" s="21" t="n">
        <f aca="false">SUMIF(F18:H18,"&gt;0")/COUNTIF(F18:H18,"&gt;0")</f>
        <v>0.477714285714286</v>
      </c>
    </row>
    <row r="19" customFormat="false" ht="12.75" hidden="false" customHeight="false" outlineLevel="0" collapsed="false">
      <c r="A19" s="16" t="n">
        <v>15</v>
      </c>
      <c r="B19" s="22" t="n">
        <v>202</v>
      </c>
      <c r="C19" s="18" t="s">
        <v>35</v>
      </c>
      <c r="D19" s="19" t="s">
        <v>36</v>
      </c>
      <c r="E19" s="20" t="n">
        <v>0.5</v>
      </c>
      <c r="F19" s="21" t="n">
        <f aca="false">SUMIF(Сессия1!$B$6:$B$21,B19,Сессия1!$F$6:$F$21)</f>
        <v>0.562857142857143</v>
      </c>
      <c r="G19" s="21" t="n">
        <f aca="false">SUMIF(Сессия2!$B$6:$B$21,B19,Сессия2!$F$6:$F$21)</f>
        <v>0.346530612244898</v>
      </c>
      <c r="H19" s="21" t="n">
        <f aca="false">SUMIF(Сессия3!$B$6:$B$21,B19,Сессия3!$F$6:$F$21)</f>
        <v>0.391428571428571</v>
      </c>
      <c r="I19" s="21" t="n">
        <f aca="false">SUMIF(F19:H19,"&gt;0")/COUNTIF(F19:H19,"&gt;0")</f>
        <v>0.433605442176871</v>
      </c>
    </row>
    <row r="20" customFormat="false" ht="12.75" hidden="false" customHeight="false" outlineLevel="0" collapsed="false">
      <c r="A20" s="16" t="n">
        <v>16</v>
      </c>
      <c r="B20" s="17" t="n">
        <v>205</v>
      </c>
      <c r="C20" s="18" t="s">
        <v>37</v>
      </c>
      <c r="D20" s="19" t="s">
        <v>38</v>
      </c>
      <c r="E20" s="20" t="n">
        <v>2.5</v>
      </c>
      <c r="F20" s="21" t="n">
        <f aca="false">SUMIF(Сессия1!$B$6:$B$21,B20,Сессия1!$F$6:$F$21)</f>
        <v>0.42</v>
      </c>
      <c r="G20" s="21" t="n">
        <f aca="false">SUMIF(Сессия2!$B$6:$B$21,B20,Сессия2!$F$6:$F$21)</f>
        <v>0.388979591836735</v>
      </c>
      <c r="H20" s="21" t="n">
        <f aca="false">SUMIF(Сессия3!$B$6:$B$21,B20,Сессия3!$F$6:$F$21)</f>
        <v>0.3</v>
      </c>
      <c r="I20" s="21" t="n">
        <f aca="false">SUMIF(F20:H20,"&gt;0")/COUNTIF(F20:H20,"&gt;0")</f>
        <v>0.369659863945578</v>
      </c>
    </row>
  </sheetData>
  <mergeCells count="3">
    <mergeCell ref="A1:I1"/>
    <mergeCell ref="A2:I2"/>
    <mergeCell ref="C4:D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5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  <c r="F3" s="26" t="s">
        <v>41</v>
      </c>
    </row>
    <row r="4" s="15" customFormat="true" ht="12.75" hidden="false" customHeight="false" outlineLevel="0" collapsed="false">
      <c r="A4" s="27"/>
      <c r="B4" s="27"/>
      <c r="C4" s="27"/>
      <c r="D4" s="25" t="s">
        <v>42</v>
      </c>
      <c r="E4" s="25" t="n">
        <v>25</v>
      </c>
      <c r="F4" s="28" t="n">
        <v>350</v>
      </c>
      <c r="G4" s="25"/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29" t="s">
        <v>43</v>
      </c>
      <c r="F5" s="29" t="s">
        <v>44</v>
      </c>
    </row>
    <row r="6" customFormat="false" ht="12.75" hidden="false" customHeight="false" outlineLevel="0" collapsed="false">
      <c r="A6" s="16" t="n">
        <v>1</v>
      </c>
      <c r="B6" s="17" t="n">
        <v>102</v>
      </c>
      <c r="C6" s="18" t="s">
        <v>7</v>
      </c>
      <c r="D6" s="19" t="s">
        <v>8</v>
      </c>
      <c r="E6" s="30" t="n">
        <v>210</v>
      </c>
      <c r="F6" s="21" t="n">
        <v>0.6</v>
      </c>
      <c r="G6" s="31"/>
      <c r="H6" s="1"/>
      <c r="I6" s="32"/>
    </row>
    <row r="7" customFormat="false" ht="12.75" hidden="false" customHeight="false" outlineLevel="0" collapsed="false">
      <c r="A7" s="16" t="n">
        <v>2</v>
      </c>
      <c r="B7" s="22" t="n">
        <v>101</v>
      </c>
      <c r="C7" s="18" t="s">
        <v>9</v>
      </c>
      <c r="D7" s="19" t="s">
        <v>10</v>
      </c>
      <c r="E7" s="30" t="n">
        <v>198</v>
      </c>
      <c r="F7" s="21" t="n">
        <v>0.565714285714286</v>
      </c>
      <c r="G7" s="31"/>
      <c r="H7" s="1"/>
      <c r="I7" s="32"/>
    </row>
    <row r="8" customFormat="false" ht="12.75" hidden="false" customHeight="false" outlineLevel="0" collapsed="false">
      <c r="A8" s="16" t="n">
        <v>3</v>
      </c>
      <c r="B8" s="22" t="n">
        <v>202</v>
      </c>
      <c r="C8" s="18" t="s">
        <v>35</v>
      </c>
      <c r="D8" s="19" t="s">
        <v>36</v>
      </c>
      <c r="E8" s="30" t="n">
        <v>197</v>
      </c>
      <c r="F8" s="21" t="n">
        <v>0.562857142857143</v>
      </c>
      <c r="G8" s="31"/>
      <c r="H8" s="1"/>
      <c r="I8" s="32"/>
    </row>
    <row r="9" customFormat="false" ht="12.75" hidden="false" customHeight="false" outlineLevel="0" collapsed="false">
      <c r="A9" s="16" t="n">
        <v>4</v>
      </c>
      <c r="B9" s="17" t="n">
        <v>302</v>
      </c>
      <c r="C9" s="18" t="s">
        <v>21</v>
      </c>
      <c r="D9" s="19" t="s">
        <v>22</v>
      </c>
      <c r="E9" s="30" t="n">
        <v>195</v>
      </c>
      <c r="F9" s="21" t="n">
        <v>0.557142857142857</v>
      </c>
      <c r="G9" s="31"/>
      <c r="H9" s="1"/>
      <c r="I9" s="32"/>
    </row>
    <row r="10" customFormat="false" ht="12.75" hidden="false" customHeight="false" outlineLevel="0" collapsed="false">
      <c r="A10" s="33" t="s">
        <v>45</v>
      </c>
      <c r="B10" s="17" t="n">
        <v>304</v>
      </c>
      <c r="C10" s="18" t="s">
        <v>15</v>
      </c>
      <c r="D10" s="19" t="s">
        <v>16</v>
      </c>
      <c r="E10" s="30" t="n">
        <v>195</v>
      </c>
      <c r="F10" s="21" t="n">
        <v>0.557142857142857</v>
      </c>
      <c r="G10" s="31"/>
      <c r="H10" s="1"/>
      <c r="I10" s="32"/>
    </row>
    <row r="11" customFormat="false" ht="12.75" hidden="false" customHeight="false" outlineLevel="0" collapsed="false">
      <c r="A11" s="16" t="n">
        <v>6</v>
      </c>
      <c r="B11" s="17" t="n">
        <v>303</v>
      </c>
      <c r="C11" s="18" t="s">
        <v>11</v>
      </c>
      <c r="D11" s="19" t="s">
        <v>12</v>
      </c>
      <c r="E11" s="30" t="n">
        <v>192</v>
      </c>
      <c r="F11" s="21" t="n">
        <v>0.548571428571429</v>
      </c>
      <c r="G11" s="31"/>
      <c r="H11" s="31"/>
      <c r="I11" s="32"/>
      <c r="J11" s="32"/>
    </row>
    <row r="12" customFormat="false" ht="12.75" hidden="false" customHeight="false" outlineLevel="0" collapsed="false">
      <c r="A12" s="16" t="n">
        <v>7</v>
      </c>
      <c r="B12" s="17" t="n">
        <v>201</v>
      </c>
      <c r="C12" s="18" t="s">
        <v>19</v>
      </c>
      <c r="D12" s="19" t="s">
        <v>20</v>
      </c>
      <c r="E12" s="30" t="n">
        <v>189</v>
      </c>
      <c r="F12" s="21" t="n">
        <v>0.54</v>
      </c>
      <c r="G12" s="31"/>
      <c r="H12" s="31"/>
      <c r="I12" s="32"/>
      <c r="J12" s="32"/>
    </row>
    <row r="13" customFormat="false" ht="12.75" hidden="false" customHeight="false" outlineLevel="0" collapsed="false">
      <c r="A13" s="16" t="n">
        <v>8</v>
      </c>
      <c r="B13" s="17" t="n">
        <v>305</v>
      </c>
      <c r="C13" s="18" t="s">
        <v>29</v>
      </c>
      <c r="D13" s="19" t="s">
        <v>30</v>
      </c>
      <c r="E13" s="30" t="n">
        <v>180</v>
      </c>
      <c r="F13" s="21" t="n">
        <v>0.514285714285714</v>
      </c>
      <c r="G13" s="31"/>
      <c r="H13" s="31"/>
      <c r="I13" s="32"/>
      <c r="J13" s="32"/>
    </row>
    <row r="14" customFormat="false" ht="12.75" hidden="false" customHeight="false" outlineLevel="0" collapsed="false">
      <c r="A14" s="16" t="n">
        <v>9</v>
      </c>
      <c r="B14" s="22" t="n">
        <v>104</v>
      </c>
      <c r="C14" s="18" t="s">
        <v>31</v>
      </c>
      <c r="D14" s="19" t="s">
        <v>32</v>
      </c>
      <c r="E14" s="30" t="n">
        <v>179</v>
      </c>
      <c r="F14" s="21" t="n">
        <v>0.511428571428572</v>
      </c>
      <c r="G14" s="31"/>
      <c r="H14" s="31"/>
      <c r="I14" s="32"/>
      <c r="J14" s="32"/>
    </row>
    <row r="15" customFormat="false" ht="12.75" hidden="false" customHeight="false" outlineLevel="0" collapsed="false">
      <c r="A15" s="16" t="n">
        <v>10</v>
      </c>
      <c r="B15" s="17" t="n">
        <v>105</v>
      </c>
      <c r="C15" s="18" t="s">
        <v>33</v>
      </c>
      <c r="D15" s="19" t="s">
        <v>34</v>
      </c>
      <c r="E15" s="30" t="n">
        <v>170</v>
      </c>
      <c r="F15" s="21" t="n">
        <v>0.485714285714286</v>
      </c>
      <c r="G15" s="31"/>
      <c r="H15" s="31"/>
      <c r="I15" s="32"/>
      <c r="J15" s="32"/>
    </row>
    <row r="16" customFormat="false" ht="12.75" hidden="false" customHeight="false" outlineLevel="0" collapsed="false">
      <c r="A16" s="16" t="n">
        <v>11</v>
      </c>
      <c r="B16" s="17" t="n">
        <v>203</v>
      </c>
      <c r="C16" s="18" t="s">
        <v>13</v>
      </c>
      <c r="D16" s="19" t="s">
        <v>14</v>
      </c>
      <c r="E16" s="30" t="n">
        <v>164</v>
      </c>
      <c r="F16" s="21" t="n">
        <v>0.468571428571429</v>
      </c>
      <c r="G16" s="31"/>
      <c r="H16" s="31"/>
      <c r="I16" s="32"/>
      <c r="J16" s="32"/>
    </row>
    <row r="17" customFormat="false" ht="12.75" hidden="false" customHeight="false" outlineLevel="0" collapsed="false">
      <c r="A17" s="16" t="n">
        <v>12</v>
      </c>
      <c r="B17" s="22" t="n">
        <v>301</v>
      </c>
      <c r="C17" s="18" t="s">
        <v>17</v>
      </c>
      <c r="D17" s="19" t="s">
        <v>18</v>
      </c>
      <c r="E17" s="30" t="n">
        <v>151</v>
      </c>
      <c r="F17" s="21" t="n">
        <v>0.431428571428571</v>
      </c>
      <c r="G17" s="31"/>
      <c r="H17" s="1"/>
      <c r="I17" s="32"/>
    </row>
    <row r="18" customFormat="false" ht="12.75" hidden="false" customHeight="false" outlineLevel="0" collapsed="false">
      <c r="A18" s="33" t="s">
        <v>45</v>
      </c>
      <c r="B18" s="17" t="n">
        <v>103</v>
      </c>
      <c r="C18" s="18" t="s">
        <v>23</v>
      </c>
      <c r="D18" s="19" t="s">
        <v>24</v>
      </c>
      <c r="E18" s="30" t="n">
        <v>151</v>
      </c>
      <c r="F18" s="21" t="n">
        <v>0.431428571428571</v>
      </c>
      <c r="G18" s="31"/>
      <c r="H18" s="1"/>
      <c r="I18" s="32"/>
    </row>
    <row r="19" customFormat="false" ht="12.75" hidden="false" customHeight="false" outlineLevel="0" collapsed="false">
      <c r="A19" s="16" t="n">
        <v>14</v>
      </c>
      <c r="B19" s="17" t="n">
        <v>205</v>
      </c>
      <c r="C19" s="18" t="s">
        <v>37</v>
      </c>
      <c r="D19" s="19" t="s">
        <v>38</v>
      </c>
      <c r="E19" s="30" t="n">
        <v>147</v>
      </c>
      <c r="F19" s="21" t="n">
        <v>0.42</v>
      </c>
      <c r="G19" s="31"/>
      <c r="H19" s="1"/>
      <c r="I19" s="32"/>
    </row>
    <row r="20" customFormat="false" ht="12.75" hidden="false" customHeight="false" outlineLevel="0" collapsed="false">
      <c r="A20" s="16" t="n">
        <v>15</v>
      </c>
      <c r="B20" s="17" t="n">
        <v>204</v>
      </c>
      <c r="C20" s="18" t="s">
        <v>27</v>
      </c>
      <c r="D20" s="19" t="s">
        <v>28</v>
      </c>
      <c r="E20" s="30" t="n">
        <v>145</v>
      </c>
      <c r="F20" s="21" t="n">
        <v>0.414285714285714</v>
      </c>
      <c r="G20" s="31"/>
      <c r="H20" s="1"/>
      <c r="I20" s="32"/>
    </row>
    <row r="21" customFormat="false" ht="12.75" hidden="false" customHeight="false" outlineLevel="0" collapsed="false">
      <c r="A21" s="16" t="n">
        <v>16</v>
      </c>
      <c r="B21" s="17" t="n">
        <v>777</v>
      </c>
      <c r="C21" s="18" t="s">
        <v>25</v>
      </c>
      <c r="D21" s="19" t="s">
        <v>26</v>
      </c>
      <c r="E21" s="30" t="n">
        <v>137</v>
      </c>
      <c r="F21" s="21" t="n">
        <v>0.391428571428571</v>
      </c>
      <c r="G21" s="31"/>
      <c r="H21" s="1"/>
      <c r="I21" s="32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34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  <c r="F3" s="26" t="s">
        <v>41</v>
      </c>
    </row>
    <row r="4" s="15" customFormat="true" ht="12.75" hidden="false" customHeight="false" outlineLevel="0" collapsed="false">
      <c r="A4" s="27"/>
      <c r="B4" s="27"/>
      <c r="C4" s="27"/>
      <c r="D4" s="25" t="s">
        <v>42</v>
      </c>
      <c r="E4" s="25" t="n">
        <v>25</v>
      </c>
      <c r="F4" s="28" t="n">
        <v>350</v>
      </c>
      <c r="G4" s="25"/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29" t="s">
        <v>43</v>
      </c>
      <c r="F5" s="29" t="s">
        <v>44</v>
      </c>
    </row>
    <row r="6" customFormat="false" ht="12.75" hidden="false" customHeight="false" outlineLevel="0" collapsed="false">
      <c r="A6" s="16" t="n">
        <v>1</v>
      </c>
      <c r="B6" s="17" t="n">
        <v>301</v>
      </c>
      <c r="C6" s="18" t="s">
        <v>17</v>
      </c>
      <c r="D6" s="19" t="s">
        <v>18</v>
      </c>
      <c r="E6" s="30" t="n">
        <v>234.142857142857</v>
      </c>
      <c r="F6" s="21" t="n">
        <v>0.668979591836735</v>
      </c>
      <c r="H6" s="32"/>
      <c r="I6" s="1"/>
    </row>
    <row r="7" customFormat="false" ht="12.75" hidden="false" customHeight="false" outlineLevel="0" collapsed="false">
      <c r="A7" s="16" t="n">
        <v>2</v>
      </c>
      <c r="B7" s="22" t="n">
        <v>303</v>
      </c>
      <c r="C7" s="18" t="s">
        <v>11</v>
      </c>
      <c r="D7" s="19" t="s">
        <v>12</v>
      </c>
      <c r="E7" s="30" t="n">
        <v>212.142857142857</v>
      </c>
      <c r="F7" s="21" t="n">
        <v>0.606122448979592</v>
      </c>
      <c r="H7" s="32"/>
      <c r="I7" s="1"/>
    </row>
    <row r="8" customFormat="false" ht="12.75" hidden="false" customHeight="false" outlineLevel="0" collapsed="false">
      <c r="A8" s="16" t="n">
        <v>3</v>
      </c>
      <c r="B8" s="22" t="n">
        <v>101</v>
      </c>
      <c r="C8" s="18" t="s">
        <v>9</v>
      </c>
      <c r="D8" s="19" t="s">
        <v>10</v>
      </c>
      <c r="E8" s="30" t="n">
        <v>210.714285714286</v>
      </c>
      <c r="F8" s="21" t="n">
        <v>0.602040816326531</v>
      </c>
      <c r="H8" s="32"/>
      <c r="I8" s="1"/>
    </row>
    <row r="9" customFormat="false" ht="12.75" hidden="false" customHeight="false" outlineLevel="0" collapsed="false">
      <c r="A9" s="16" t="n">
        <v>4</v>
      </c>
      <c r="B9" s="17" t="n">
        <v>102</v>
      </c>
      <c r="C9" s="18" t="s">
        <v>7</v>
      </c>
      <c r="D9" s="19" t="s">
        <v>8</v>
      </c>
      <c r="E9" s="30" t="n">
        <v>204.857142857143</v>
      </c>
      <c r="F9" s="21" t="n">
        <v>0.58530612244898</v>
      </c>
      <c r="H9" s="32"/>
      <c r="I9" s="1"/>
    </row>
    <row r="10" customFormat="false" ht="12.75" hidden="false" customHeight="false" outlineLevel="0" collapsed="false">
      <c r="A10" s="33" t="s">
        <v>45</v>
      </c>
      <c r="B10" s="17" t="n">
        <v>203</v>
      </c>
      <c r="C10" s="18" t="s">
        <v>13</v>
      </c>
      <c r="D10" s="19" t="s">
        <v>14</v>
      </c>
      <c r="E10" s="30" t="n">
        <v>204.857142857143</v>
      </c>
      <c r="F10" s="21" t="n">
        <v>0.58530612244898</v>
      </c>
      <c r="H10" s="32"/>
      <c r="I10" s="1"/>
    </row>
    <row r="11" customFormat="false" ht="12.75" hidden="false" customHeight="false" outlineLevel="0" collapsed="false">
      <c r="A11" s="16" t="n">
        <v>6</v>
      </c>
      <c r="B11" s="17" t="n">
        <v>304</v>
      </c>
      <c r="C11" s="18" t="s">
        <v>15</v>
      </c>
      <c r="D11" s="19" t="s">
        <v>16</v>
      </c>
      <c r="E11" s="30" t="n">
        <v>184.714285714286</v>
      </c>
      <c r="F11" s="21" t="n">
        <v>0.527755102040816</v>
      </c>
      <c r="H11" s="32"/>
      <c r="I11" s="1"/>
    </row>
    <row r="12" customFormat="false" ht="12.75" hidden="false" customHeight="false" outlineLevel="0" collapsed="false">
      <c r="A12" s="16" t="n">
        <v>7</v>
      </c>
      <c r="B12" s="17" t="n">
        <v>305</v>
      </c>
      <c r="C12" s="18" t="s">
        <v>29</v>
      </c>
      <c r="D12" s="19" t="s">
        <v>30</v>
      </c>
      <c r="E12" s="30" t="n">
        <v>181.857142857143</v>
      </c>
      <c r="F12" s="21" t="n">
        <v>0.519591836734694</v>
      </c>
      <c r="H12" s="32"/>
      <c r="I12" s="1"/>
    </row>
    <row r="13" customFormat="false" ht="12.75" hidden="false" customHeight="false" outlineLevel="0" collapsed="false">
      <c r="A13" s="16" t="n">
        <v>8</v>
      </c>
      <c r="B13" s="17" t="n">
        <v>103</v>
      </c>
      <c r="C13" s="18" t="s">
        <v>23</v>
      </c>
      <c r="D13" s="19" t="s">
        <v>24</v>
      </c>
      <c r="E13" s="30" t="n">
        <v>181.142857142857</v>
      </c>
      <c r="F13" s="21" t="n">
        <v>0.517551020408163</v>
      </c>
      <c r="H13" s="32"/>
      <c r="I13" s="1"/>
    </row>
    <row r="14" customFormat="false" ht="12.75" hidden="false" customHeight="false" outlineLevel="0" collapsed="false">
      <c r="A14" s="16" t="n">
        <v>9</v>
      </c>
      <c r="B14" s="22" t="n">
        <v>302</v>
      </c>
      <c r="C14" s="18" t="s">
        <v>21</v>
      </c>
      <c r="D14" s="19" t="s">
        <v>22</v>
      </c>
      <c r="E14" s="30" t="n">
        <v>171.857142857143</v>
      </c>
      <c r="F14" s="21" t="n">
        <v>0.491020408163265</v>
      </c>
      <c r="H14" s="32"/>
      <c r="I14" s="1"/>
    </row>
    <row r="15" customFormat="false" ht="12.75" hidden="false" customHeight="false" outlineLevel="0" collapsed="false">
      <c r="A15" s="16" t="n">
        <v>10</v>
      </c>
      <c r="B15" s="17" t="n">
        <v>204</v>
      </c>
      <c r="C15" s="18" t="s">
        <v>27</v>
      </c>
      <c r="D15" s="19" t="s">
        <v>28</v>
      </c>
      <c r="E15" s="30" t="n">
        <v>166.857142857143</v>
      </c>
      <c r="F15" s="21" t="n">
        <v>0.476734693877551</v>
      </c>
      <c r="H15" s="32"/>
      <c r="I15" s="1"/>
    </row>
    <row r="16" customFormat="false" ht="12.75" hidden="false" customHeight="false" outlineLevel="0" collapsed="false">
      <c r="A16" s="16" t="n">
        <v>11</v>
      </c>
      <c r="B16" s="17" t="n">
        <v>777</v>
      </c>
      <c r="C16" s="18" t="s">
        <v>25</v>
      </c>
      <c r="D16" s="19" t="s">
        <v>26</v>
      </c>
      <c r="E16" s="30" t="n">
        <v>162.285714285714</v>
      </c>
      <c r="F16" s="21" t="n">
        <v>0.463673469387755</v>
      </c>
      <c r="H16" s="32"/>
      <c r="I16" s="1"/>
    </row>
    <row r="17" customFormat="false" ht="12.75" hidden="false" customHeight="false" outlineLevel="0" collapsed="false">
      <c r="A17" s="16" t="n">
        <v>12</v>
      </c>
      <c r="B17" s="22" t="n">
        <v>105</v>
      </c>
      <c r="C17" s="18" t="s">
        <v>33</v>
      </c>
      <c r="D17" s="19" t="s">
        <v>34</v>
      </c>
      <c r="E17" s="30" t="n">
        <v>146.6</v>
      </c>
      <c r="F17" s="21" t="n">
        <v>0.418857142857143</v>
      </c>
      <c r="H17" s="32"/>
      <c r="I17" s="1"/>
    </row>
    <row r="18" customFormat="false" ht="12.75" hidden="false" customHeight="false" outlineLevel="0" collapsed="false">
      <c r="A18" s="33" t="n">
        <v>13</v>
      </c>
      <c r="B18" s="17" t="n">
        <v>104</v>
      </c>
      <c r="C18" s="18" t="s">
        <v>31</v>
      </c>
      <c r="D18" s="19" t="s">
        <v>32</v>
      </c>
      <c r="E18" s="30" t="n">
        <v>141.6</v>
      </c>
      <c r="F18" s="21" t="n">
        <v>0.404571428571429</v>
      </c>
      <c r="H18" s="32"/>
      <c r="I18" s="1"/>
    </row>
    <row r="19" customFormat="false" ht="12.75" hidden="false" customHeight="false" outlineLevel="0" collapsed="false">
      <c r="A19" s="16" t="n">
        <v>14</v>
      </c>
      <c r="B19" s="17" t="n">
        <v>201</v>
      </c>
      <c r="C19" s="18" t="s">
        <v>19</v>
      </c>
      <c r="D19" s="19" t="s">
        <v>20</v>
      </c>
      <c r="E19" s="30" t="n">
        <v>136.142857142857</v>
      </c>
      <c r="F19" s="21" t="n">
        <v>0.388979591836735</v>
      </c>
      <c r="H19" s="32"/>
      <c r="I19" s="1"/>
    </row>
    <row r="20" customFormat="false" ht="12.75" hidden="false" customHeight="false" outlineLevel="0" collapsed="false">
      <c r="A20" s="33" t="s">
        <v>45</v>
      </c>
      <c r="B20" s="17" t="n">
        <v>205</v>
      </c>
      <c r="C20" s="18" t="s">
        <v>37</v>
      </c>
      <c r="D20" s="19" t="s">
        <v>38</v>
      </c>
      <c r="E20" s="30" t="n">
        <v>136.142857142857</v>
      </c>
      <c r="F20" s="21" t="n">
        <v>0.388979591836735</v>
      </c>
      <c r="H20" s="32"/>
      <c r="I20" s="1"/>
    </row>
    <row r="21" customFormat="false" ht="12.75" hidden="false" customHeight="false" outlineLevel="0" collapsed="false">
      <c r="A21" s="16" t="n">
        <v>16</v>
      </c>
      <c r="B21" s="17" t="n">
        <v>202</v>
      </c>
      <c r="C21" s="18" t="s">
        <v>35</v>
      </c>
      <c r="D21" s="19" t="s">
        <v>36</v>
      </c>
      <c r="E21" s="30" t="n">
        <v>121.285714285714</v>
      </c>
      <c r="F21" s="21" t="n">
        <v>0.346530612244898</v>
      </c>
      <c r="H21" s="32"/>
      <c r="I21" s="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34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  <c r="F3" s="26" t="s">
        <v>41</v>
      </c>
    </row>
    <row r="4" s="15" customFormat="true" ht="12.75" hidden="false" customHeight="false" outlineLevel="0" collapsed="false">
      <c r="A4" s="27"/>
      <c r="B4" s="27"/>
      <c r="C4" s="27"/>
      <c r="D4" s="25" t="s">
        <v>42</v>
      </c>
      <c r="E4" s="25" t="n">
        <v>25</v>
      </c>
      <c r="F4" s="28" t="n">
        <v>350</v>
      </c>
      <c r="G4" s="25"/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29" t="s">
        <v>43</v>
      </c>
      <c r="F5" s="29" t="s">
        <v>44</v>
      </c>
    </row>
    <row r="6" customFormat="false" ht="12.75" hidden="false" customHeight="false" outlineLevel="0" collapsed="false">
      <c r="A6" s="16" t="n">
        <v>1</v>
      </c>
      <c r="B6" s="17" t="n">
        <v>203</v>
      </c>
      <c r="C6" s="18" t="s">
        <v>13</v>
      </c>
      <c r="D6" s="19" t="s">
        <v>14</v>
      </c>
      <c r="E6" s="30" t="n">
        <v>213</v>
      </c>
      <c r="F6" s="21" t="n">
        <v>0.608571428571429</v>
      </c>
      <c r="H6" s="32"/>
      <c r="I6" s="1"/>
    </row>
    <row r="7" customFormat="false" ht="12.75" hidden="false" customHeight="false" outlineLevel="0" collapsed="false">
      <c r="A7" s="16" t="n">
        <v>2</v>
      </c>
      <c r="B7" s="22" t="n">
        <v>102</v>
      </c>
      <c r="C7" s="18" t="s">
        <v>7</v>
      </c>
      <c r="D7" s="19" t="s">
        <v>8</v>
      </c>
      <c r="E7" s="30" t="n">
        <v>209</v>
      </c>
      <c r="F7" s="21" t="n">
        <v>0.597142857142857</v>
      </c>
      <c r="H7" s="32"/>
      <c r="I7" s="1"/>
    </row>
    <row r="8" customFormat="false" ht="12.75" hidden="false" customHeight="false" outlineLevel="0" collapsed="false">
      <c r="A8" s="16" t="n">
        <v>3</v>
      </c>
      <c r="B8" s="22" t="n">
        <v>777</v>
      </c>
      <c r="C8" s="18" t="s">
        <v>25</v>
      </c>
      <c r="D8" s="19" t="s">
        <v>26</v>
      </c>
      <c r="E8" s="30" t="n">
        <v>206</v>
      </c>
      <c r="F8" s="21" t="n">
        <v>0.588571428571429</v>
      </c>
      <c r="H8" s="32"/>
      <c r="I8" s="1"/>
    </row>
    <row r="9" customFormat="false" ht="12.75" hidden="false" customHeight="false" outlineLevel="0" collapsed="false">
      <c r="A9" s="16" t="n">
        <v>4</v>
      </c>
      <c r="B9" s="17" t="n">
        <v>101</v>
      </c>
      <c r="C9" s="18" t="s">
        <v>9</v>
      </c>
      <c r="D9" s="19" t="s">
        <v>10</v>
      </c>
      <c r="E9" s="30" t="n">
        <v>196</v>
      </c>
      <c r="F9" s="21" t="n">
        <v>0.56</v>
      </c>
      <c r="H9" s="32"/>
      <c r="I9" s="1"/>
    </row>
    <row r="10" customFormat="false" ht="12.75" hidden="false" customHeight="false" outlineLevel="0" collapsed="false">
      <c r="A10" s="33" t="s">
        <v>45</v>
      </c>
      <c r="B10" s="17" t="n">
        <v>201</v>
      </c>
      <c r="C10" s="18" t="s">
        <v>19</v>
      </c>
      <c r="D10" s="19" t="s">
        <v>20</v>
      </c>
      <c r="E10" s="30" t="n">
        <v>196</v>
      </c>
      <c r="F10" s="21" t="n">
        <v>0.56</v>
      </c>
      <c r="H10" s="32"/>
      <c r="I10" s="1"/>
    </row>
    <row r="11" customFormat="false" ht="12.75" hidden="false" customHeight="false" outlineLevel="0" collapsed="false">
      <c r="A11" s="16" t="n">
        <v>6</v>
      </c>
      <c r="B11" s="17" t="n">
        <v>204</v>
      </c>
      <c r="C11" s="18" t="s">
        <v>27</v>
      </c>
      <c r="D11" s="19" t="s">
        <v>28</v>
      </c>
      <c r="E11" s="30" t="n">
        <v>193</v>
      </c>
      <c r="F11" s="21" t="n">
        <v>0.551428571428571</v>
      </c>
      <c r="H11" s="32"/>
      <c r="I11" s="1"/>
    </row>
    <row r="12" customFormat="false" ht="12.75" hidden="false" customHeight="false" outlineLevel="0" collapsed="false">
      <c r="A12" s="16" t="n">
        <v>7</v>
      </c>
      <c r="B12" s="17" t="n">
        <v>105</v>
      </c>
      <c r="C12" s="18" t="s">
        <v>33</v>
      </c>
      <c r="D12" s="19" t="s">
        <v>34</v>
      </c>
      <c r="E12" s="30" t="n">
        <v>185</v>
      </c>
      <c r="F12" s="21" t="n">
        <v>0.528571428571429</v>
      </c>
      <c r="H12" s="32"/>
      <c r="I12" s="1"/>
    </row>
    <row r="13" customFormat="false" ht="12.75" hidden="false" customHeight="false" outlineLevel="0" collapsed="false">
      <c r="A13" s="16" t="n">
        <v>8</v>
      </c>
      <c r="B13" s="17" t="n">
        <v>304</v>
      </c>
      <c r="C13" s="18" t="s">
        <v>15</v>
      </c>
      <c r="D13" s="19" t="s">
        <v>16</v>
      </c>
      <c r="E13" s="30" t="n">
        <v>182</v>
      </c>
      <c r="F13" s="21" t="n">
        <v>0.52</v>
      </c>
      <c r="H13" s="32"/>
      <c r="I13" s="1"/>
    </row>
    <row r="14" customFormat="false" ht="12.75" hidden="false" customHeight="false" outlineLevel="0" collapsed="false">
      <c r="A14" s="16" t="n">
        <v>9</v>
      </c>
      <c r="B14" s="22" t="n">
        <v>104</v>
      </c>
      <c r="C14" s="18" t="s">
        <v>31</v>
      </c>
      <c r="D14" s="19" t="s">
        <v>32</v>
      </c>
      <c r="E14" s="30" t="n">
        <v>181</v>
      </c>
      <c r="F14" s="21" t="n">
        <v>0.517142857142857</v>
      </c>
      <c r="H14" s="32"/>
      <c r="I14" s="1"/>
    </row>
    <row r="15" customFormat="false" ht="12.75" hidden="false" customHeight="false" outlineLevel="0" collapsed="false">
      <c r="A15" s="16" t="n">
        <v>10</v>
      </c>
      <c r="B15" s="17" t="n">
        <v>303</v>
      </c>
      <c r="C15" s="18" t="s">
        <v>11</v>
      </c>
      <c r="D15" s="19" t="s">
        <v>12</v>
      </c>
      <c r="E15" s="30" t="n">
        <v>179</v>
      </c>
      <c r="F15" s="21" t="n">
        <v>0.511428571428572</v>
      </c>
      <c r="H15" s="32"/>
      <c r="I15" s="1"/>
    </row>
    <row r="16" customFormat="false" ht="12.75" hidden="false" customHeight="false" outlineLevel="0" collapsed="false">
      <c r="A16" s="16" t="n">
        <v>11</v>
      </c>
      <c r="B16" s="17" t="n">
        <v>103</v>
      </c>
      <c r="C16" s="18" t="s">
        <v>23</v>
      </c>
      <c r="D16" s="19" t="s">
        <v>24</v>
      </c>
      <c r="E16" s="30" t="n">
        <v>176</v>
      </c>
      <c r="F16" s="21" t="n">
        <v>0.502857142857143</v>
      </c>
      <c r="H16" s="32"/>
      <c r="I16" s="1"/>
    </row>
    <row r="17" customFormat="false" ht="12.75" hidden="false" customHeight="false" outlineLevel="0" collapsed="false">
      <c r="A17" s="16" t="n">
        <v>12</v>
      </c>
      <c r="B17" s="22" t="n">
        <v>301</v>
      </c>
      <c r="C17" s="18" t="s">
        <v>17</v>
      </c>
      <c r="D17" s="19" t="s">
        <v>18</v>
      </c>
      <c r="E17" s="30" t="n">
        <v>153</v>
      </c>
      <c r="F17" s="21" t="n">
        <v>0.437142857142857</v>
      </c>
      <c r="H17" s="32"/>
      <c r="I17" s="1"/>
    </row>
    <row r="18" customFormat="false" ht="12.75" hidden="false" customHeight="false" outlineLevel="0" collapsed="false">
      <c r="A18" s="33" t="n">
        <v>13</v>
      </c>
      <c r="B18" s="17" t="n">
        <v>302</v>
      </c>
      <c r="C18" s="18" t="s">
        <v>21</v>
      </c>
      <c r="D18" s="19" t="s">
        <v>22</v>
      </c>
      <c r="E18" s="30" t="n">
        <v>147</v>
      </c>
      <c r="F18" s="21" t="n">
        <v>0.42</v>
      </c>
      <c r="H18" s="32"/>
      <c r="I18" s="1"/>
    </row>
    <row r="19" customFormat="false" ht="12.75" hidden="false" customHeight="false" outlineLevel="0" collapsed="false">
      <c r="A19" s="16" t="n">
        <v>14</v>
      </c>
      <c r="B19" s="17" t="n">
        <v>305</v>
      </c>
      <c r="C19" s="18" t="s">
        <v>29</v>
      </c>
      <c r="D19" s="19" t="s">
        <v>30</v>
      </c>
      <c r="E19" s="30" t="n">
        <v>142</v>
      </c>
      <c r="F19" s="21" t="n">
        <v>0.405714285714286</v>
      </c>
      <c r="H19" s="32"/>
      <c r="I19" s="1"/>
    </row>
    <row r="20" customFormat="false" ht="12.75" hidden="false" customHeight="false" outlineLevel="0" collapsed="false">
      <c r="A20" s="16" t="n">
        <v>15</v>
      </c>
      <c r="B20" s="17" t="n">
        <v>202</v>
      </c>
      <c r="C20" s="18" t="s">
        <v>35</v>
      </c>
      <c r="D20" s="19" t="s">
        <v>36</v>
      </c>
      <c r="E20" s="30" t="n">
        <v>137</v>
      </c>
      <c r="F20" s="21" t="n">
        <v>0.391428571428571</v>
      </c>
      <c r="H20" s="32"/>
      <c r="I20" s="1"/>
    </row>
    <row r="21" customFormat="false" ht="12.75" hidden="false" customHeight="false" outlineLevel="0" collapsed="false">
      <c r="A21" s="16" t="n">
        <v>16</v>
      </c>
      <c r="B21" s="17" t="n">
        <v>205</v>
      </c>
      <c r="C21" s="18" t="s">
        <v>37</v>
      </c>
      <c r="D21" s="19" t="s">
        <v>38</v>
      </c>
      <c r="E21" s="30" t="n">
        <v>105</v>
      </c>
      <c r="F21" s="21" t="n">
        <v>0.3</v>
      </c>
      <c r="H21" s="32"/>
      <c r="I21" s="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7:21:19Z</dcterms:created>
  <dc:creator>WindowsXP</dc:creator>
  <dc:description/>
  <dc:language>en-US</dc:language>
  <cp:lastModifiedBy>WindowsXP</cp:lastModifiedBy>
  <cp:lastPrinted>2011-10-16T11:29:22Z</cp:lastPrinted>
  <dcterms:modified xsi:type="dcterms:W3CDTF">2011-10-16T11:29:45Z</dcterms:modified>
  <cp:revision>0</cp:revision>
  <dc:subject/>
  <dc:title/>
</cp:coreProperties>
</file>