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тлер" sheetId="1" state="visible" r:id="rId2"/>
    <sheet name="ИТОГ" sheetId="2" state="visible" r:id="rId3"/>
    <sheet name="1тур-1" sheetId="3" state="visible" r:id="rId4"/>
    <sheet name="1тур-2" sheetId="4" state="visible" r:id="rId5"/>
    <sheet name="2тур-1" sheetId="5" state="visible" r:id="rId6"/>
    <sheet name="2тур-2" sheetId="6" state="visible" r:id="rId7"/>
    <sheet name="3тур-1" sheetId="7" state="visible" r:id="rId8"/>
    <sheet name="3тур-2" sheetId="8" state="visible" r:id="rId9"/>
    <sheet name="Раскл.1" sheetId="9" state="visible" r:id="rId10"/>
    <sheet name="Раскл.2" sheetId="10" state="visible" r:id="rId11"/>
    <sheet name="Раскл.3" sheetId="11" state="visible" r:id="rId12"/>
  </sheets>
  <definedNames>
    <definedName function="false" hidden="false" localSheetId="1" name="itog" vbProcedure="false">ИТОГ!$N$5:$N$16</definedName>
    <definedName function="false" hidden="false" localSheetId="8" name="Excel_BuiltIn__FilterDatabase" vbProcedure="false">'Раскл.1'!$G$1:$G$21</definedName>
    <definedName function="false" hidden="false" localSheetId="9" name="Excel_BuiltIn__FilterDatabase" vbProcedure="false">'Раскл.2'!$G$1:$G$21</definedName>
    <definedName function="false" hidden="false" localSheetId="10" name="Excel_BuiltIn__FilterDatabase" vbProcedure="false">'Раскл.3'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8" uniqueCount="1125">
  <si>
    <t xml:space="preserve">Итоговый батлер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1тур</t>
  </si>
  <si>
    <t xml:space="preserve">2тур</t>
  </si>
  <si>
    <t xml:space="preserve">3тур</t>
  </si>
  <si>
    <t xml:space="preserve">СУММА</t>
  </si>
  <si>
    <t xml:space="preserve">сыграно сдач</t>
  </si>
  <si>
    <t xml:space="preserve">имп/сдачу</t>
  </si>
  <si>
    <t xml:space="preserve">Меньшикова М.Ю.</t>
  </si>
  <si>
    <t xml:space="preserve">Приведенцев А.Ю.</t>
  </si>
  <si>
    <t xml:space="preserve">Матюшин А.А.</t>
  </si>
  <si>
    <t xml:space="preserve">Рыскин А.Н.</t>
  </si>
  <si>
    <t xml:space="preserve">Лесничий П.П.</t>
  </si>
  <si>
    <t xml:space="preserve">Капустин А.Г.</t>
  </si>
  <si>
    <t xml:space="preserve">Обыдёнов А.Е.</t>
  </si>
  <si>
    <t xml:space="preserve">Рыбакин А.Л.</t>
  </si>
  <si>
    <t xml:space="preserve">Васильев Ю.В.</t>
  </si>
  <si>
    <t xml:space="preserve">Соболев М.В.</t>
  </si>
  <si>
    <t xml:space="preserve">Коблов И.В.</t>
  </si>
  <si>
    <t xml:space="preserve">Черняк Е.В.</t>
  </si>
  <si>
    <t xml:space="preserve">Крюкова Э.Г.</t>
  </si>
  <si>
    <t xml:space="preserve">Ситников А.Ю.</t>
  </si>
  <si>
    <t xml:space="preserve">Гураль О.Н.</t>
  </si>
  <si>
    <t xml:space="preserve">Золотарёв Я.И.</t>
  </si>
  <si>
    <t xml:space="preserve">Финал командного Чемпионата Самарской области 2013 г.</t>
  </si>
  <si>
    <t xml:space="preserve">Название</t>
  </si>
  <si>
    <t xml:space="preserve">Фамилии игроков / разряд</t>
  </si>
  <si>
    <t xml:space="preserve">Штраф</t>
  </si>
  <si>
    <t xml:space="preserve">е</t>
  </si>
  <si>
    <t xml:space="preserve">штраф</t>
  </si>
  <si>
    <t xml:space="preserve">итого</t>
  </si>
  <si>
    <t xml:space="preserve">место</t>
  </si>
  <si>
    <t xml:space="preserve">Лесничий П.П. (Тольятти)</t>
  </si>
  <si>
    <t xml:space="preserve">Капустин А.Г. (Тольятти)</t>
  </si>
  <si>
    <t xml:space="preserve">1 тур</t>
  </si>
  <si>
    <t xml:space="preserve">3 тур</t>
  </si>
  <si>
    <t xml:space="preserve">2 тур</t>
  </si>
  <si>
    <t xml:space="preserve"> Винторез</t>
  </si>
  <si>
    <t xml:space="preserve">Васильев Ю.В. (Самара)</t>
  </si>
  <si>
    <t xml:space="preserve">Соболев М.В. (Самара)</t>
  </si>
  <si>
    <t xml:space="preserve">Гураль О.Н. (Тольятти)</t>
  </si>
  <si>
    <t xml:space="preserve">Золотарёв Я.И. (Тольятти)</t>
  </si>
  <si>
    <t xml:space="preserve"> Марьяж СамТо</t>
  </si>
  <si>
    <t xml:space="preserve">Крюкова Э.Г. (Самара)</t>
  </si>
  <si>
    <t xml:space="preserve">Ситников А.Ю. (Самара)</t>
  </si>
  <si>
    <t xml:space="preserve">Меньшикова М.Ю. (Самара)</t>
  </si>
  <si>
    <t xml:space="preserve">Приведенцев А.Ю. (Самара)</t>
  </si>
  <si>
    <t xml:space="preserve">Матюшин</t>
  </si>
  <si>
    <t xml:space="preserve">Матюшин А.А. (Самара)</t>
  </si>
  <si>
    <t xml:space="preserve">Рыскин А.Н. (Самара)</t>
  </si>
  <si>
    <t xml:space="preserve">Коблов И.В. (Самара)</t>
  </si>
  <si>
    <t xml:space="preserve">Черняк Е.В. (Самара)</t>
  </si>
  <si>
    <t xml:space="preserve">Флагман</t>
  </si>
  <si>
    <t xml:space="preserve">Обыдёнов А.Е. (Самара)</t>
  </si>
  <si>
    <t xml:space="preserve">Рыбакин А.Л. (Самара)</t>
  </si>
  <si>
    <t xml:space="preserve">Балашов К.А. (Самара)</t>
  </si>
  <si>
    <t xml:space="preserve">NS</t>
  </si>
  <si>
    <t xml:space="preserve">ТУР</t>
  </si>
  <si>
    <t xml:space="preserve">EW</t>
  </si>
  <si>
    <t xml:space="preserve">СТОЛ</t>
  </si>
  <si>
    <t xml:space="preserve">Команда</t>
  </si>
  <si>
    <t xml:space="preserve">Винторез</t>
  </si>
  <si>
    <t xml:space="preserve">№ коробки</t>
  </si>
  <si>
    <t xml:space="preserve">DEALER</t>
  </si>
  <si>
    <t xml:space="preserve">ЗОНА</t>
  </si>
  <si>
    <t xml:space="preserve">контракт</t>
  </si>
  <si>
    <t xml:space="preserve">розыгры- вающий</t>
  </si>
  <si>
    <t xml:space="preserve">ХОД</t>
  </si>
  <si>
    <t xml:space="preserve">кол-во взяток</t>
  </si>
  <si>
    <t xml:space="preserve">рез-т</t>
  </si>
  <si>
    <t xml:space="preserve">другой стол</t>
  </si>
  <si>
    <t xml:space="preserve">IMP</t>
  </si>
  <si>
    <t xml:space="preserve">+</t>
  </si>
  <si>
    <t xml:space="preserve">-</t>
  </si>
  <si>
    <t xml:space="preserve">N</t>
  </si>
  <si>
    <t xml:space="preserve">---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E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Т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W</t>
  </si>
  <si>
    <t xml:space="preserve">♣К</t>
  </si>
  <si>
    <t xml:space="preserve">4♠</t>
  </si>
  <si>
    <t xml:space="preserve">♠3</t>
  </si>
  <si>
    <t xml:space="preserve">S</t>
  </si>
  <si>
    <t xml:space="preserve">2NT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♣Т</t>
  </si>
  <si>
    <t xml:space="preserve">ALL</t>
  </si>
  <si>
    <t xml:space="preserve">3NT</t>
  </si>
  <si>
    <t xml:space="preserve">♣Д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4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♠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♠*</t>
  </si>
  <si>
    <t xml:space="preserve">♠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♠2</t>
  </si>
  <si>
    <t xml:space="preserve">♠9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10</t>
    </r>
  </si>
  <si>
    <t xml:space="preserve">4♠к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8</t>
    </r>
  </si>
  <si>
    <t xml:space="preserve">3♠</t>
  </si>
  <si>
    <t xml:space="preserve">♣6</t>
  </si>
  <si>
    <r>
      <rPr>
        <sz val="10"/>
        <rFont val="Arial Cyr"/>
        <family val="0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♠К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2</t>
    </r>
  </si>
  <si>
    <t xml:space="preserve">♠Т</t>
  </si>
  <si>
    <t xml:space="preserve">♠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4</t>
    </r>
  </si>
  <si>
    <t xml:space="preserve">2♠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10</t>
    </r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♣9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Д</t>
    </r>
  </si>
  <si>
    <t xml:space="preserve">IMPs:</t>
  </si>
  <si>
    <t xml:space="preserve">Подпись капитана</t>
  </si>
  <si>
    <t xml:space="preserve">(______________________)</t>
  </si>
  <si>
    <t xml:space="preserve">VP:</t>
  </si>
  <si>
    <t xml:space="preserve">Imps</t>
  </si>
  <si>
    <t xml:space="preserve">Points</t>
  </si>
  <si>
    <t xml:space="preserve">Imp♠</t>
  </si>
  <si>
    <t xml:space="preserve">0-10</t>
  </si>
  <si>
    <t xml:space="preserve">220-260</t>
  </si>
  <si>
    <t xml:space="preserve">600-740</t>
  </si>
  <si>
    <t xml:space="preserve">1750-1990</t>
  </si>
  <si>
    <t xml:space="preserve">20-40</t>
  </si>
  <si>
    <t xml:space="preserve">270-310</t>
  </si>
  <si>
    <t xml:space="preserve">750-890</t>
  </si>
  <si>
    <t xml:space="preserve">2000-2240</t>
  </si>
  <si>
    <t xml:space="preserve">50-80</t>
  </si>
  <si>
    <t xml:space="preserve">320-360</t>
  </si>
  <si>
    <t xml:space="preserve">900-1090</t>
  </si>
  <si>
    <t xml:space="preserve">2250-2490</t>
  </si>
  <si>
    <t xml:space="preserve">90-120</t>
  </si>
  <si>
    <t xml:space="preserve">370-420</t>
  </si>
  <si>
    <t xml:space="preserve">1100-1290</t>
  </si>
  <si>
    <t xml:space="preserve">2500-2990</t>
  </si>
  <si>
    <t xml:space="preserve">130-160</t>
  </si>
  <si>
    <t xml:space="preserve">430-490</t>
  </si>
  <si>
    <t xml:space="preserve">1300-1490</t>
  </si>
  <si>
    <t xml:space="preserve">3000-3490</t>
  </si>
  <si>
    <t xml:space="preserve">170-210</t>
  </si>
  <si>
    <t xml:space="preserve">500-590</t>
  </si>
  <si>
    <t xml:space="preserve">1500-1740</t>
  </si>
  <si>
    <t xml:space="preserve">3500-3990</t>
  </si>
  <si>
    <t xml:space="preserve">4000-…</t>
  </si>
  <si>
    <t xml:space="preserve">для 20 сдач</t>
  </si>
  <si>
    <t xml:space="preserve">VPs</t>
  </si>
  <si>
    <t xml:space="preserve">VP♠</t>
  </si>
  <si>
    <t xml:space="preserve">15-15</t>
  </si>
  <si>
    <t xml:space="preserve">0-2</t>
  </si>
  <si>
    <t xml:space="preserve">19-11</t>
  </si>
  <si>
    <t xml:space="preserve">17-21</t>
  </si>
  <si>
    <t xml:space="preserve">23-7</t>
  </si>
  <si>
    <t xml:space="preserve">37-41</t>
  </si>
  <si>
    <t xml:space="preserve">25-3</t>
  </si>
  <si>
    <t xml:space="preserve">60-65</t>
  </si>
  <si>
    <t xml:space="preserve">16-14</t>
  </si>
  <si>
    <t xml:space="preserve">3-8</t>
  </si>
  <si>
    <t xml:space="preserve">20-10</t>
  </si>
  <si>
    <t xml:space="preserve">22-26</t>
  </si>
  <si>
    <t xml:space="preserve">24-6</t>
  </si>
  <si>
    <t xml:space="preserve">42-47</t>
  </si>
  <si>
    <t xml:space="preserve">25-2</t>
  </si>
  <si>
    <t xml:space="preserve">66-72</t>
  </si>
  <si>
    <t xml:space="preserve">17-13</t>
  </si>
  <si>
    <t xml:space="preserve">9-12</t>
  </si>
  <si>
    <t xml:space="preserve">21-9</t>
  </si>
  <si>
    <t xml:space="preserve">27-31</t>
  </si>
  <si>
    <t xml:space="preserve">25-5</t>
  </si>
  <si>
    <t xml:space="preserve">48-53</t>
  </si>
  <si>
    <t xml:space="preserve">25-1</t>
  </si>
  <si>
    <t xml:space="preserve">73-79</t>
  </si>
  <si>
    <t xml:space="preserve">18-12</t>
  </si>
  <si>
    <t xml:space="preserve">13-16</t>
  </si>
  <si>
    <t xml:space="preserve">22-8</t>
  </si>
  <si>
    <t xml:space="preserve">32-36</t>
  </si>
  <si>
    <t xml:space="preserve">25-4</t>
  </si>
  <si>
    <t xml:space="preserve">54-59</t>
  </si>
  <si>
    <t xml:space="preserve">25-0</t>
  </si>
  <si>
    <t xml:space="preserve">80-…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7</t>
    </r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♠6</t>
  </si>
  <si>
    <t xml:space="preserve">1♠к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♠В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Т</t>
    </r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*</t>
    </r>
  </si>
  <si>
    <t xml:space="preserve">3♠к</t>
  </si>
  <si>
    <t xml:space="preserve">♣10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9</t>
    </r>
  </si>
  <si>
    <t xml:space="preserve">5♣к</t>
  </si>
  <si>
    <t xml:space="preserve">♣8</t>
  </si>
  <si>
    <t xml:space="preserve">♥</t>
  </si>
  <si>
    <t xml:space="preserve">♦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9</t>
    </r>
  </si>
  <si>
    <t xml:space="preserve">♣7</t>
  </si>
  <si>
    <t xml:space="preserve">3♣</t>
  </si>
  <si>
    <t xml:space="preserve">♠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♣</t>
  </si>
  <si>
    <t xml:space="preserve">6♣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6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5</t>
    </r>
  </si>
  <si>
    <t xml:space="preserve">4♣к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В</t>
    </r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3</t>
    </r>
  </si>
  <si>
    <t xml:space="preserve">4♣</t>
  </si>
  <si>
    <t xml:space="preserve">♠</t>
  </si>
  <si>
    <t xml:space="preserve">♣</t>
  </si>
  <si>
    <t xml:space="preserve">2♣</t>
  </si>
  <si>
    <t xml:space="preserve">♣4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Д</t>
    </r>
  </si>
  <si>
    <t xml:space="preserve">♣2</t>
  </si>
  <si>
    <t xml:space="preserve">5♠</t>
  </si>
  <si>
    <t xml:space="preserve">6NT</t>
  </si>
  <si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8</t>
    </r>
  </si>
  <si>
    <t xml:space="preserve">♣3</t>
  </si>
  <si>
    <t xml:space="preserve">♣В</t>
  </si>
  <si>
    <t xml:space="preserve">1NTк</t>
  </si>
  <si>
    <t xml:space="preserve">7NT</t>
  </si>
  <si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7</t>
    </r>
  </si>
  <si>
    <t xml:space="preserve">7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5♠к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5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♠Д</t>
  </si>
  <si>
    <t xml:space="preserve">♠7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N-S</t>
  </si>
  <si>
    <t xml:space="preserve">1 ТУР</t>
  </si>
  <si>
    <t xml:space="preserve">532</t>
  </si>
  <si>
    <t xml:space="preserve">ТК852</t>
  </si>
  <si>
    <t xml:space="preserve">КД</t>
  </si>
  <si>
    <t xml:space="preserve">X832</t>
  </si>
  <si>
    <t xml:space="preserve">ДВX542</t>
  </si>
  <si>
    <t xml:space="preserve">X</t>
  </si>
  <si>
    <t xml:space="preserve">Т2</t>
  </si>
  <si>
    <t xml:space="preserve">КД5</t>
  </si>
  <si>
    <t xml:space="preserve">ТДВ8</t>
  </si>
  <si>
    <t xml:space="preserve">К764</t>
  </si>
  <si>
    <t xml:space="preserve">764</t>
  </si>
  <si>
    <t xml:space="preserve">3</t>
  </si>
  <si>
    <t xml:space="preserve">ТX86</t>
  </si>
  <si>
    <t xml:space="preserve">В932</t>
  </si>
  <si>
    <t xml:space="preserve">ТК4</t>
  </si>
  <si>
    <t xml:space="preserve">В976</t>
  </si>
  <si>
    <t xml:space="preserve">6</t>
  </si>
  <si>
    <t xml:space="preserve">К3</t>
  </si>
  <si>
    <t xml:space="preserve">ТД6542</t>
  </si>
  <si>
    <t xml:space="preserve">КВ83</t>
  </si>
  <si>
    <t xml:space="preserve">В943</t>
  </si>
  <si>
    <t xml:space="preserve">ДX5</t>
  </si>
  <si>
    <t xml:space="preserve"> nt- ♠-  ♥-  ♦- ♣</t>
  </si>
  <si>
    <t xml:space="preserve">8</t>
  </si>
  <si>
    <t xml:space="preserve">X962</t>
  </si>
  <si>
    <r>
      <rPr>
        <sz val="10"/>
        <rFont val="Arial Cyr"/>
        <family val="2"/>
        <charset val="204"/>
      </rPr>
      <t xml:space="preserve"> nt- ♠-  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-  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- ♣</t>
    </r>
  </si>
  <si>
    <t xml:space="preserve">X9</t>
  </si>
  <si>
    <t xml:space="preserve">.8...5...4..10..6.</t>
  </si>
  <si>
    <t xml:space="preserve">ДВX9</t>
  </si>
  <si>
    <t xml:space="preserve">.3..10..3...1..10</t>
  </si>
  <si>
    <t xml:space="preserve">Минимакс:</t>
  </si>
  <si>
    <t xml:space="preserve">754</t>
  </si>
  <si>
    <t xml:space="preserve">Д5</t>
  </si>
  <si>
    <t xml:space="preserve">4♦, N, +130</t>
  </si>
  <si>
    <t xml:space="preserve">Т987</t>
  </si>
  <si>
    <t xml:space="preserve">.5...8...8...3...6.</t>
  </si>
  <si>
    <t xml:space="preserve">5♠*, N, -200</t>
  </si>
  <si>
    <t xml:space="preserve">97</t>
  </si>
  <si>
    <t xml:space="preserve">.3...2...8..11..3.</t>
  </si>
  <si>
    <t xml:space="preserve">К876</t>
  </si>
  <si>
    <t xml:space="preserve">ТВ7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кты</t>
  </si>
  <si>
    <t xml:space="preserve">ракт</t>
  </si>
  <si>
    <t xml:space="preserve">рал</t>
  </si>
  <si>
    <t xml:space="preserve">2♦</t>
  </si>
  <si>
    <t xml:space="preserve">5♦к</t>
  </si>
  <si>
    <t xml:space="preserve">4♥</t>
  </si>
  <si>
    <t xml:space="preserve">4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К5</t>
  </si>
  <si>
    <t xml:space="preserve">КX75</t>
  </si>
  <si>
    <t xml:space="preserve">X9632</t>
  </si>
  <si>
    <t xml:space="preserve">Д7</t>
  </si>
  <si>
    <t xml:space="preserve">ТВX5</t>
  </si>
  <si>
    <t xml:space="preserve">ДX752</t>
  </si>
  <si>
    <t xml:space="preserve">ТК9</t>
  </si>
  <si>
    <t xml:space="preserve">В986</t>
  </si>
  <si>
    <t xml:space="preserve">Т742</t>
  </si>
  <si>
    <t xml:space="preserve">872</t>
  </si>
  <si>
    <t xml:space="preserve">КД53</t>
  </si>
  <si>
    <t xml:space="preserve">ДВ84</t>
  </si>
  <si>
    <t xml:space="preserve">Т932</t>
  </si>
  <si>
    <t xml:space="preserve">Т754</t>
  </si>
  <si>
    <t xml:space="preserve">ДВ</t>
  </si>
  <si>
    <t xml:space="preserve">К943</t>
  </si>
  <si>
    <t xml:space="preserve">Т62</t>
  </si>
  <si>
    <t xml:space="preserve">632</t>
  </si>
  <si>
    <t xml:space="preserve">Д984</t>
  </si>
  <si>
    <t xml:space="preserve">В</t>
  </si>
  <si>
    <t xml:space="preserve">94</t>
  </si>
  <si>
    <t xml:space="preserve">852</t>
  </si>
  <si>
    <t xml:space="preserve">ДВX</t>
  </si>
  <si>
    <t xml:space="preserve">ДX3</t>
  </si>
  <si>
    <t xml:space="preserve">.7...5...5...7...9.</t>
  </si>
  <si>
    <t xml:space="preserve">ТВ964</t>
  </si>
  <si>
    <t xml:space="preserve">.9...9..10..9...9.</t>
  </si>
  <si>
    <t xml:space="preserve">К8</t>
  </si>
  <si>
    <t xml:space="preserve">3♣, N, +110</t>
  </si>
  <si>
    <t xml:space="preserve">ВX85</t>
  </si>
  <si>
    <t xml:space="preserve">.6...8...8...6...4.</t>
  </si>
  <si>
    <t xml:space="preserve">4♥, N, +620</t>
  </si>
  <si>
    <t xml:space="preserve">К7</t>
  </si>
  <si>
    <t xml:space="preserve">.3...4...3...4...4.</t>
  </si>
  <si>
    <t xml:space="preserve">ТК863</t>
  </si>
  <si>
    <t xml:space="preserve">7643</t>
  </si>
  <si>
    <t xml:space="preserve">.3...4...3...4...3.</t>
  </si>
  <si>
    <t xml:space="preserve">3♥</t>
  </si>
  <si>
    <t xml:space="preserve">05</t>
  </si>
  <si>
    <t xml:space="preserve">06</t>
  </si>
  <si>
    <t xml:space="preserve">ТX8</t>
  </si>
  <si>
    <t xml:space="preserve">973</t>
  </si>
  <si>
    <t xml:space="preserve">X86</t>
  </si>
  <si>
    <t xml:space="preserve">932</t>
  </si>
  <si>
    <t xml:space="preserve">ТД97</t>
  </si>
  <si>
    <t xml:space="preserve">ДX9</t>
  </si>
  <si>
    <t xml:space="preserve">КX2</t>
  </si>
  <si>
    <t xml:space="preserve">К873</t>
  </si>
  <si>
    <t xml:space="preserve">Д952</t>
  </si>
  <si>
    <t xml:space="preserve">76</t>
  </si>
  <si>
    <t xml:space="preserve">5</t>
  </si>
  <si>
    <t xml:space="preserve">ТКДX8642</t>
  </si>
  <si>
    <t xml:space="preserve">Д94</t>
  </si>
  <si>
    <t xml:space="preserve">ТВ52</t>
  </si>
  <si>
    <t xml:space="preserve">К84</t>
  </si>
  <si>
    <t xml:space="preserve">Д</t>
  </si>
  <si>
    <t xml:space="preserve">42</t>
  </si>
  <si>
    <t xml:space="preserve">X85</t>
  </si>
  <si>
    <t xml:space="preserve">87642</t>
  </si>
  <si>
    <t xml:space="preserve">Т53</t>
  </si>
  <si>
    <t xml:space="preserve">Т973</t>
  </si>
  <si>
    <t xml:space="preserve">ДВ65</t>
  </si>
  <si>
    <t xml:space="preserve">ДX65</t>
  </si>
  <si>
    <t xml:space="preserve">4</t>
  </si>
  <si>
    <t xml:space="preserve">КВ43</t>
  </si>
  <si>
    <t xml:space="preserve">.9...9...7..10..6.</t>
  </si>
  <si>
    <t xml:space="preserve">.4...4...9...4...8.</t>
  </si>
  <si>
    <t xml:space="preserve">К73</t>
  </si>
  <si>
    <t xml:space="preserve">ТВX765</t>
  </si>
  <si>
    <t xml:space="preserve">4♣*, W, +500</t>
  </si>
  <si>
    <t xml:space="preserve">КВ63</t>
  </si>
  <si>
    <t xml:space="preserve">.3...3...5...2...7.</t>
  </si>
  <si>
    <t xml:space="preserve">4♥*, S, -100</t>
  </si>
  <si>
    <t xml:space="preserve">КВ</t>
  </si>
  <si>
    <t xml:space="preserve">.9...9...4...8...4.</t>
  </si>
  <si>
    <t xml:space="preserve">84</t>
  </si>
  <si>
    <t xml:space="preserve">.4...4...5...2...7.</t>
  </si>
  <si>
    <t xml:space="preserve">ТВ92</t>
  </si>
  <si>
    <t xml:space="preserve">5♥к</t>
  </si>
  <si>
    <t xml:space="preserve">5♥</t>
  </si>
  <si>
    <t xml:space="preserve">07</t>
  </si>
  <si>
    <t xml:space="preserve">08</t>
  </si>
  <si>
    <t xml:space="preserve">X94</t>
  </si>
  <si>
    <t xml:space="preserve">97653</t>
  </si>
  <si>
    <t xml:space="preserve">Д953</t>
  </si>
  <si>
    <t xml:space="preserve">ТДX72</t>
  </si>
  <si>
    <t xml:space="preserve">X643</t>
  </si>
  <si>
    <t xml:space="preserve">ТК85</t>
  </si>
  <si>
    <t xml:space="preserve">КДВ652</t>
  </si>
  <si>
    <t xml:space="preserve">2</t>
  </si>
  <si>
    <t xml:space="preserve">ТД653</t>
  </si>
  <si>
    <t xml:space="preserve">В42</t>
  </si>
  <si>
    <t xml:space="preserve">ДX8</t>
  </si>
  <si>
    <t xml:space="preserve">ДX9652</t>
  </si>
  <si>
    <t xml:space="preserve">КВ8</t>
  </si>
  <si>
    <t xml:space="preserve">ВX762</t>
  </si>
  <si>
    <t xml:space="preserve">65</t>
  </si>
  <si>
    <t xml:space="preserve">К83</t>
  </si>
  <si>
    <t xml:space="preserve">Д97</t>
  </si>
  <si>
    <t xml:space="preserve">КВ85</t>
  </si>
  <si>
    <t xml:space="preserve">7432</t>
  </si>
  <si>
    <t xml:space="preserve">В6</t>
  </si>
  <si>
    <t xml:space="preserve">ТX9743</t>
  </si>
  <si>
    <t xml:space="preserve">.7...8...9...8...7.</t>
  </si>
  <si>
    <t xml:space="preserve">КВ87</t>
  </si>
  <si>
    <t xml:space="preserve">.9..10..5..10.10</t>
  </si>
  <si>
    <t xml:space="preserve">ТК</t>
  </si>
  <si>
    <t xml:space="preserve">.7...8...9...8...8.</t>
  </si>
  <si>
    <t xml:space="preserve">Т74</t>
  </si>
  <si>
    <t xml:space="preserve">1♥, N, +140</t>
  </si>
  <si>
    <t xml:space="preserve">.6...5...4...5...5.</t>
  </si>
  <si>
    <t xml:space="preserve">4♠, S, +420</t>
  </si>
  <si>
    <t xml:space="preserve">В94</t>
  </si>
  <si>
    <t xml:space="preserve">.4...3...7...2...3.</t>
  </si>
  <si>
    <t xml:space="preserve">4♥к</t>
  </si>
  <si>
    <t xml:space="preserve">09</t>
  </si>
  <si>
    <t xml:space="preserve">10</t>
  </si>
  <si>
    <t xml:space="preserve">КДX764</t>
  </si>
  <si>
    <t xml:space="preserve">Д642</t>
  </si>
  <si>
    <t xml:space="preserve">X984</t>
  </si>
  <si>
    <t xml:space="preserve">КД6</t>
  </si>
  <si>
    <t xml:space="preserve">7</t>
  </si>
  <si>
    <t xml:space="preserve">В3</t>
  </si>
  <si>
    <t xml:space="preserve">85</t>
  </si>
  <si>
    <t xml:space="preserve">ТВ3</t>
  </si>
  <si>
    <t xml:space="preserve">В9</t>
  </si>
  <si>
    <t xml:space="preserve">ТКX73</t>
  </si>
  <si>
    <t xml:space="preserve">К763</t>
  </si>
  <si>
    <t xml:space="preserve">7542</t>
  </si>
  <si>
    <t xml:space="preserve">X93</t>
  </si>
  <si>
    <t xml:space="preserve">Д96532</t>
  </si>
  <si>
    <t xml:space="preserve">Т942</t>
  </si>
  <si>
    <t xml:space="preserve">ТД875</t>
  </si>
  <si>
    <t xml:space="preserve">9853</t>
  </si>
  <si>
    <t xml:space="preserve">92</t>
  </si>
  <si>
    <t xml:space="preserve">.4...6...4...2...4.</t>
  </si>
  <si>
    <t xml:space="preserve">.7...6...8...9...5.</t>
  </si>
  <si>
    <t xml:space="preserve">ТВ2</t>
  </si>
  <si>
    <t xml:space="preserve">.4...6...5...3...4.</t>
  </si>
  <si>
    <t xml:space="preserve">ТВ8</t>
  </si>
  <si>
    <t xml:space="preserve">.7...5...8...9...5.</t>
  </si>
  <si>
    <t xml:space="preserve">3NT, W, -600</t>
  </si>
  <si>
    <t xml:space="preserve">ВX84</t>
  </si>
  <si>
    <t xml:space="preserve">.9...6...8..10..9.</t>
  </si>
  <si>
    <t xml:space="preserve">2♦, S, +110</t>
  </si>
  <si>
    <t xml:space="preserve">КДX765</t>
  </si>
  <si>
    <t xml:space="preserve">.6...7...5...4...7.</t>
  </si>
  <si>
    <t xml:space="preserve">11</t>
  </si>
  <si>
    <t xml:space="preserve">12</t>
  </si>
  <si>
    <t xml:space="preserve">ДВX75</t>
  </si>
  <si>
    <t xml:space="preserve">В98</t>
  </si>
  <si>
    <t xml:space="preserve">ТДВ94</t>
  </si>
  <si>
    <t xml:space="preserve">ТВ863</t>
  </si>
  <si>
    <t xml:space="preserve">ТВ53</t>
  </si>
  <si>
    <t xml:space="preserve">X4</t>
  </si>
  <si>
    <t xml:space="preserve">43</t>
  </si>
  <si>
    <t xml:space="preserve">К96</t>
  </si>
  <si>
    <t xml:space="preserve">КX42</t>
  </si>
  <si>
    <t xml:space="preserve">Т753</t>
  </si>
  <si>
    <t xml:space="preserve">ТВ9</t>
  </si>
  <si>
    <t xml:space="preserve">К43</t>
  </si>
  <si>
    <t xml:space="preserve">86</t>
  </si>
  <si>
    <t xml:space="preserve">Д92</t>
  </si>
  <si>
    <t xml:space="preserve">ДX62</t>
  </si>
  <si>
    <t xml:space="preserve">87</t>
  </si>
  <si>
    <t xml:space="preserve">ТВ732</t>
  </si>
  <si>
    <t xml:space="preserve">КД9865</t>
  </si>
  <si>
    <t xml:space="preserve">ТД8</t>
  </si>
  <si>
    <t xml:space="preserve">К754</t>
  </si>
  <si>
    <t xml:space="preserve">Т82</t>
  </si>
  <si>
    <t xml:space="preserve">.4..10..8..12..3.</t>
  </si>
  <si>
    <t xml:space="preserve">Д6</t>
  </si>
  <si>
    <t xml:space="preserve">.6...4...8...7...6.</t>
  </si>
  <si>
    <t xml:space="preserve">Д87652</t>
  </si>
  <si>
    <t xml:space="preserve">753</t>
  </si>
  <si>
    <t xml:space="preserve">7♣*, E, +500</t>
  </si>
  <si>
    <t xml:space="preserve">.3...2...4...1..10</t>
  </si>
  <si>
    <t xml:space="preserve">2♠, W, -140</t>
  </si>
  <si>
    <t xml:space="preserve">К94</t>
  </si>
  <si>
    <t xml:space="preserve">.6...9...5...6...7.</t>
  </si>
  <si>
    <t xml:space="preserve">ВX932</t>
  </si>
  <si>
    <t xml:space="preserve">2♥</t>
  </si>
  <si>
    <t xml:space="preserve">5♦</t>
  </si>
  <si>
    <t xml:space="preserve">13</t>
  </si>
  <si>
    <t xml:space="preserve">14</t>
  </si>
  <si>
    <t xml:space="preserve">ВX752</t>
  </si>
  <si>
    <t xml:space="preserve">ВX842</t>
  </si>
  <si>
    <t xml:space="preserve">X872</t>
  </si>
  <si>
    <t xml:space="preserve">В2</t>
  </si>
  <si>
    <t xml:space="preserve">Т98</t>
  </si>
  <si>
    <t xml:space="preserve">КДX72</t>
  </si>
  <si>
    <t xml:space="preserve">54</t>
  </si>
  <si>
    <t xml:space="preserve">КД7643</t>
  </si>
  <si>
    <t xml:space="preserve">Т52</t>
  </si>
  <si>
    <t xml:space="preserve">Д973</t>
  </si>
  <si>
    <t xml:space="preserve">ТX8652</t>
  </si>
  <si>
    <t xml:space="preserve">X7</t>
  </si>
  <si>
    <t xml:space="preserve">ТДВ</t>
  </si>
  <si>
    <t xml:space="preserve">К9643</t>
  </si>
  <si>
    <t xml:space="preserve">ТД64</t>
  </si>
  <si>
    <t xml:space="preserve">.1...9...1..10..1.</t>
  </si>
  <si>
    <t xml:space="preserve">9</t>
  </si>
  <si>
    <t xml:space="preserve">.8...7...5..11..7.</t>
  </si>
  <si>
    <t xml:space="preserve">5♦*, S, -200</t>
  </si>
  <si>
    <t xml:space="preserve">КД8652</t>
  </si>
  <si>
    <t xml:space="preserve">.7...3..10..3..11</t>
  </si>
  <si>
    <t xml:space="preserve">5♦, S, +400</t>
  </si>
  <si>
    <t xml:space="preserve">ТКД965</t>
  </si>
  <si>
    <t xml:space="preserve">.3...5...8...2...4.</t>
  </si>
  <si>
    <t xml:space="preserve">КX85</t>
  </si>
  <si>
    <t xml:space="preserve">6♦</t>
  </si>
  <si>
    <t xml:space="preserve">15</t>
  </si>
  <si>
    <t xml:space="preserve">16</t>
  </si>
  <si>
    <t xml:space="preserve">862</t>
  </si>
  <si>
    <t xml:space="preserve">Д872</t>
  </si>
  <si>
    <t xml:space="preserve">ДX853</t>
  </si>
  <si>
    <t xml:space="preserve">ТX9873</t>
  </si>
  <si>
    <t xml:space="preserve">ТКX543</t>
  </si>
  <si>
    <t xml:space="preserve">ДВ7</t>
  </si>
  <si>
    <t xml:space="preserve">КДВ4</t>
  </si>
  <si>
    <t xml:space="preserve">X97</t>
  </si>
  <si>
    <t xml:space="preserve">ТВ</t>
  </si>
  <si>
    <t xml:space="preserve">876</t>
  </si>
  <si>
    <t xml:space="preserve">КX932</t>
  </si>
  <si>
    <t xml:space="preserve">В64</t>
  </si>
  <si>
    <t xml:space="preserve">КX975</t>
  </si>
  <si>
    <t xml:space="preserve">965</t>
  </si>
  <si>
    <t xml:space="preserve">В7</t>
  </si>
  <si>
    <t xml:space="preserve">Т96</t>
  </si>
  <si>
    <t xml:space="preserve">В54</t>
  </si>
  <si>
    <t xml:space="preserve">.5...4...9...4..10</t>
  </si>
  <si>
    <t xml:space="preserve">.8...9...9..11.10</t>
  </si>
  <si>
    <t xml:space="preserve">К8763</t>
  </si>
  <si>
    <t xml:space="preserve">ТДВ54</t>
  </si>
  <si>
    <t xml:space="preserve">4♠*, W, +100</t>
  </si>
  <si>
    <t xml:space="preserve">ТД83</t>
  </si>
  <si>
    <t xml:space="preserve">.8...9...3...8...3.</t>
  </si>
  <si>
    <t xml:space="preserve">ТКВX</t>
  </si>
  <si>
    <t xml:space="preserve">.5...4...4...1...3.</t>
  </si>
  <si>
    <t xml:space="preserve">К42</t>
  </si>
  <si>
    <t xml:space="preserve">17</t>
  </si>
  <si>
    <t xml:space="preserve">18</t>
  </si>
  <si>
    <t xml:space="preserve">КДВ54</t>
  </si>
  <si>
    <t xml:space="preserve">9852</t>
  </si>
  <si>
    <t xml:space="preserve">В72</t>
  </si>
  <si>
    <t xml:space="preserve">X64</t>
  </si>
  <si>
    <t xml:space="preserve">ВX73</t>
  </si>
  <si>
    <t xml:space="preserve">Т982</t>
  </si>
  <si>
    <t xml:space="preserve">X6</t>
  </si>
  <si>
    <t xml:space="preserve">Т63</t>
  </si>
  <si>
    <t xml:space="preserve">КДВX</t>
  </si>
  <si>
    <t xml:space="preserve">КX54</t>
  </si>
  <si>
    <t xml:space="preserve">Т72</t>
  </si>
  <si>
    <t xml:space="preserve">X9643</t>
  </si>
  <si>
    <t xml:space="preserve">6432</t>
  </si>
  <si>
    <t xml:space="preserve">Т8</t>
  </si>
  <si>
    <t xml:space="preserve">Д52</t>
  </si>
  <si>
    <t xml:space="preserve">К93</t>
  </si>
  <si>
    <t xml:space="preserve">Д542</t>
  </si>
  <si>
    <t xml:space="preserve">73</t>
  </si>
  <si>
    <t xml:space="preserve">.8...8...7...6...8.</t>
  </si>
  <si>
    <t xml:space="preserve">74</t>
  </si>
  <si>
    <t xml:space="preserve">.3...3...4...5...5.</t>
  </si>
  <si>
    <t xml:space="preserve">Д863</t>
  </si>
  <si>
    <t xml:space="preserve">КД3</t>
  </si>
  <si>
    <t xml:space="preserve">1NT, S, +120</t>
  </si>
  <si>
    <t xml:space="preserve">ТК8</t>
  </si>
  <si>
    <t xml:space="preserve">.5...4...5...6...5.</t>
  </si>
  <si>
    <t xml:space="preserve">1♥, W, -140</t>
  </si>
  <si>
    <t xml:space="preserve">КДX95</t>
  </si>
  <si>
    <t xml:space="preserve">.8...9...9...8...7.</t>
  </si>
  <si>
    <t xml:space="preserve">ТВ87</t>
  </si>
  <si>
    <t xml:space="preserve">.5...5...5...6...4.</t>
  </si>
  <si>
    <t xml:space="preserve">.8...9...9...7...7.</t>
  </si>
  <si>
    <t xml:space="preserve">19</t>
  </si>
  <si>
    <t xml:space="preserve">20</t>
  </si>
  <si>
    <t xml:space="preserve">В93</t>
  </si>
  <si>
    <t xml:space="preserve">X54</t>
  </si>
  <si>
    <t xml:space="preserve">ТКД83</t>
  </si>
  <si>
    <t xml:space="preserve">ТДX5</t>
  </si>
  <si>
    <t xml:space="preserve">964</t>
  </si>
  <si>
    <t xml:space="preserve">ТД53</t>
  </si>
  <si>
    <t xml:space="preserve">Т872</t>
  </si>
  <si>
    <t xml:space="preserve">ТК97</t>
  </si>
  <si>
    <t xml:space="preserve">ДX6</t>
  </si>
  <si>
    <t xml:space="preserve">ТДВ97</t>
  </si>
  <si>
    <t xml:space="preserve">83</t>
  </si>
  <si>
    <t xml:space="preserve">ВX42</t>
  </si>
  <si>
    <t xml:space="preserve">X3</t>
  </si>
  <si>
    <t xml:space="preserve">ДВ974</t>
  </si>
  <si>
    <t xml:space="preserve">В73</t>
  </si>
  <si>
    <t xml:space="preserve">ТКX8</t>
  </si>
  <si>
    <t xml:space="preserve">X76</t>
  </si>
  <si>
    <t xml:space="preserve">В984</t>
  </si>
  <si>
    <t xml:space="preserve">КД54</t>
  </si>
  <si>
    <t xml:space="preserve">.4...5...3...5...3.</t>
  </si>
  <si>
    <t xml:space="preserve">В5432</t>
  </si>
  <si>
    <t xml:space="preserve">.9...8..11..8..10</t>
  </si>
  <si>
    <t xml:space="preserve">К62</t>
  </si>
  <si>
    <t xml:space="preserve">4♥, W, -620</t>
  </si>
  <si>
    <t xml:space="preserve">В97</t>
  </si>
  <si>
    <t xml:space="preserve">.9...8..10..7..10</t>
  </si>
  <si>
    <t xml:space="preserve">4♥, N, +650</t>
  </si>
  <si>
    <t xml:space="preserve">ТК5</t>
  </si>
  <si>
    <t xml:space="preserve">.3...5...2...4...3.</t>
  </si>
  <si>
    <t xml:space="preserve">К2</t>
  </si>
  <si>
    <t xml:space="preserve">2 ТУР</t>
  </si>
  <si>
    <t xml:space="preserve">ДВ94</t>
  </si>
  <si>
    <t xml:space="preserve">X73</t>
  </si>
  <si>
    <t xml:space="preserve">962</t>
  </si>
  <si>
    <t xml:space="preserve">Д73</t>
  </si>
  <si>
    <t xml:space="preserve">Д432</t>
  </si>
  <si>
    <t xml:space="preserve">К8743</t>
  </si>
  <si>
    <t xml:space="preserve">Д2</t>
  </si>
  <si>
    <t xml:space="preserve">Т7</t>
  </si>
  <si>
    <t xml:space="preserve">Д654</t>
  </si>
  <si>
    <t xml:space="preserve">К753</t>
  </si>
  <si>
    <t xml:space="preserve">ВX4</t>
  </si>
  <si>
    <t xml:space="preserve">Т9</t>
  </si>
  <si>
    <t xml:space="preserve">КВ9</t>
  </si>
  <si>
    <t xml:space="preserve">X865</t>
  </si>
  <si>
    <t xml:space="preserve">К9875</t>
  </si>
  <si>
    <t xml:space="preserve">ТК63</t>
  </si>
  <si>
    <t xml:space="preserve">ДВ82</t>
  </si>
  <si>
    <t xml:space="preserve">ВX5</t>
  </si>
  <si>
    <t xml:space="preserve">.7...5...3...7...5.</t>
  </si>
  <si>
    <t xml:space="preserve">К8532</t>
  </si>
  <si>
    <t xml:space="preserve">.6...8...5...5...5.</t>
  </si>
  <si>
    <t xml:space="preserve">.7...4...3...7...5.</t>
  </si>
  <si>
    <t xml:space="preserve">3♥, E, -140</t>
  </si>
  <si>
    <t xml:space="preserve">КДВX8</t>
  </si>
  <si>
    <t xml:space="preserve">.6...8...9...5...7.</t>
  </si>
  <si>
    <t xml:space="preserve">3♣*, W, +100</t>
  </si>
  <si>
    <t xml:space="preserve">Т42</t>
  </si>
  <si>
    <t xml:space="preserve">.6...5...8...8...8.</t>
  </si>
  <si>
    <t xml:space="preserve">ТX6</t>
  </si>
  <si>
    <t xml:space="preserve">В95</t>
  </si>
  <si>
    <t xml:space="preserve">X63</t>
  </si>
  <si>
    <t xml:space="preserve">ВX97</t>
  </si>
  <si>
    <t xml:space="preserve">98</t>
  </si>
  <si>
    <t xml:space="preserve">ТДX83</t>
  </si>
  <si>
    <t xml:space="preserve">ДВ6</t>
  </si>
  <si>
    <t xml:space="preserve">К86</t>
  </si>
  <si>
    <t xml:space="preserve">ТК3</t>
  </si>
  <si>
    <t xml:space="preserve">В985</t>
  </si>
  <si>
    <t xml:space="preserve">Д74</t>
  </si>
  <si>
    <t xml:space="preserve">ТКД64</t>
  </si>
  <si>
    <t xml:space="preserve">6542</t>
  </si>
  <si>
    <t xml:space="preserve">В9653</t>
  </si>
  <si>
    <t xml:space="preserve">КX</t>
  </si>
  <si>
    <t xml:space="preserve">В762</t>
  </si>
  <si>
    <t xml:space="preserve">К</t>
  </si>
  <si>
    <t xml:space="preserve">ТX84</t>
  </si>
  <si>
    <t xml:space="preserve">ДX953</t>
  </si>
  <si>
    <t xml:space="preserve">ДX64</t>
  </si>
  <si>
    <t xml:space="preserve">.5...5...5...3...4.</t>
  </si>
  <si>
    <t xml:space="preserve">ТК2</t>
  </si>
  <si>
    <t xml:space="preserve">.9...7...6..10..8.</t>
  </si>
  <si>
    <t xml:space="preserve">.5...4...5...3...3.</t>
  </si>
  <si>
    <t xml:space="preserve">10..7...6..10..8.</t>
  </si>
  <si>
    <t xml:space="preserve">1NT, E, -120</t>
  </si>
  <si>
    <t xml:space="preserve">Д87</t>
  </si>
  <si>
    <t xml:space="preserve">.8...8...8...9...9.</t>
  </si>
  <si>
    <t xml:space="preserve">4NT, S, +630</t>
  </si>
  <si>
    <t xml:space="preserve">954</t>
  </si>
  <si>
    <t xml:space="preserve">.3...6...7...3...5.</t>
  </si>
  <si>
    <t xml:space="preserve">К75</t>
  </si>
  <si>
    <t xml:space="preserve">ТВ42</t>
  </si>
  <si>
    <t xml:space="preserve">.3...5...7...3...5.</t>
  </si>
  <si>
    <t xml:space="preserve">3♦</t>
  </si>
  <si>
    <t xml:space="preserve">Д764</t>
  </si>
  <si>
    <t xml:space="preserve">ТДX92</t>
  </si>
  <si>
    <t xml:space="preserve">ДВ76</t>
  </si>
  <si>
    <t xml:space="preserve">КВX842</t>
  </si>
  <si>
    <t xml:space="preserve">В652</t>
  </si>
  <si>
    <t xml:space="preserve">ВX3</t>
  </si>
  <si>
    <t xml:space="preserve">ТК8754</t>
  </si>
  <si>
    <t xml:space="preserve">К74</t>
  </si>
  <si>
    <t xml:space="preserve">Т93</t>
  </si>
  <si>
    <t xml:space="preserve">КX5</t>
  </si>
  <si>
    <t xml:space="preserve">Т75</t>
  </si>
  <si>
    <t xml:space="preserve">В98632</t>
  </si>
  <si>
    <t xml:space="preserve">9763</t>
  </si>
  <si>
    <t xml:space="preserve">Т</t>
  </si>
  <si>
    <t xml:space="preserve">К987</t>
  </si>
  <si>
    <t xml:space="preserve">Т3</t>
  </si>
  <si>
    <t xml:space="preserve">ТКВ64</t>
  </si>
  <si>
    <t xml:space="preserve">.5...7...5...7...9.</t>
  </si>
  <si>
    <t xml:space="preserve">985</t>
  </si>
  <si>
    <t xml:space="preserve">.6...6...7...4...7.</t>
  </si>
  <si>
    <t xml:space="preserve">ДВ2</t>
  </si>
  <si>
    <t xml:space="preserve">853</t>
  </si>
  <si>
    <t xml:space="preserve">.6...6...7...4...6.</t>
  </si>
  <si>
    <t xml:space="preserve">3♥*, E, +100</t>
  </si>
  <si>
    <t xml:space="preserve">842</t>
  </si>
  <si>
    <t xml:space="preserve">.5...6...8...5...4.</t>
  </si>
  <si>
    <t xml:space="preserve">3♦, E, -110</t>
  </si>
  <si>
    <t xml:space="preserve">КДX4</t>
  </si>
  <si>
    <t xml:space="preserve">.6...6...6...9...6.</t>
  </si>
  <si>
    <t xml:space="preserve">.5...5...8...5...3.</t>
  </si>
  <si>
    <t xml:space="preserve">ДX4</t>
  </si>
  <si>
    <t xml:space="preserve">.6...7...6...9...6.</t>
  </si>
  <si>
    <t xml:space="preserve">В974</t>
  </si>
  <si>
    <t xml:space="preserve">ТКВX95</t>
  </si>
  <si>
    <t xml:space="preserve">ТВ84</t>
  </si>
  <si>
    <t xml:space="preserve">Д9</t>
  </si>
  <si>
    <t xml:space="preserve">9876</t>
  </si>
  <si>
    <t xml:space="preserve">X2</t>
  </si>
  <si>
    <t xml:space="preserve">ТК872</t>
  </si>
  <si>
    <t xml:space="preserve">X943</t>
  </si>
  <si>
    <t xml:space="preserve">Д63</t>
  </si>
  <si>
    <t xml:space="preserve">X52</t>
  </si>
  <si>
    <t xml:space="preserve">Д4</t>
  </si>
  <si>
    <t xml:space="preserve">ДВX42</t>
  </si>
  <si>
    <t xml:space="preserve">К865</t>
  </si>
  <si>
    <t xml:space="preserve">ДX9753</t>
  </si>
  <si>
    <t xml:space="preserve">В732</t>
  </si>
  <si>
    <t xml:space="preserve">13.13.12..7..13</t>
  </si>
  <si>
    <t xml:space="preserve">Д65</t>
  </si>
  <si>
    <t xml:space="preserve">10..5..12..6..10</t>
  </si>
  <si>
    <t xml:space="preserve">7632</t>
  </si>
  <si>
    <t xml:space="preserve">7NT, N, +2220</t>
  </si>
  <si>
    <t xml:space="preserve">.0...0...1...6...0.</t>
  </si>
  <si>
    <t xml:space="preserve">6♥, N, +980</t>
  </si>
  <si>
    <t xml:space="preserve">.1...7...0...7...1.</t>
  </si>
  <si>
    <t xml:space="preserve">ТДВX762</t>
  </si>
  <si>
    <t xml:space="preserve">ТКX86</t>
  </si>
  <si>
    <t xml:space="preserve">.2...7...0...7...2.</t>
  </si>
  <si>
    <t xml:space="preserve">ТД42</t>
  </si>
  <si>
    <t xml:space="preserve">942</t>
  </si>
  <si>
    <t xml:space="preserve">82</t>
  </si>
  <si>
    <t xml:space="preserve">X973</t>
  </si>
  <si>
    <t xml:space="preserve">X964</t>
  </si>
  <si>
    <t xml:space="preserve">К85</t>
  </si>
  <si>
    <t xml:space="preserve">X82</t>
  </si>
  <si>
    <t xml:space="preserve">КВ98</t>
  </si>
  <si>
    <t xml:space="preserve">ТДX76</t>
  </si>
  <si>
    <t xml:space="preserve">КX965</t>
  </si>
  <si>
    <t xml:space="preserve">ТК84</t>
  </si>
  <si>
    <t xml:space="preserve">КД65</t>
  </si>
  <si>
    <t xml:space="preserve">.7...5...6...7...5.</t>
  </si>
  <si>
    <t xml:space="preserve">X763</t>
  </si>
  <si>
    <t xml:space="preserve">.1...3...1...3...2.</t>
  </si>
  <si>
    <t xml:space="preserve">1NT, S, +90</t>
  </si>
  <si>
    <t xml:space="preserve">В62</t>
  </si>
  <si>
    <t xml:space="preserve">.6...7...6...6...6.</t>
  </si>
  <si>
    <t xml:space="preserve">6NT, W, -1440</t>
  </si>
  <si>
    <t xml:space="preserve">7532</t>
  </si>
  <si>
    <t xml:space="preserve">12..9..12.10.11</t>
  </si>
  <si>
    <t xml:space="preserve">ТД4</t>
  </si>
  <si>
    <t xml:space="preserve">В743</t>
  </si>
  <si>
    <t xml:space="preserve">6♥</t>
  </si>
  <si>
    <t xml:space="preserve">КВ2</t>
  </si>
  <si>
    <t xml:space="preserve">КX6</t>
  </si>
  <si>
    <t xml:space="preserve">ТКД93</t>
  </si>
  <si>
    <t xml:space="preserve">В742</t>
  </si>
  <si>
    <t xml:space="preserve">Т983</t>
  </si>
  <si>
    <t xml:space="preserve">Д8</t>
  </si>
  <si>
    <t xml:space="preserve">Т9643</t>
  </si>
  <si>
    <t xml:space="preserve">ДВ43</t>
  </si>
  <si>
    <t xml:space="preserve">8742</t>
  </si>
  <si>
    <t xml:space="preserve">ДВ3</t>
  </si>
  <si>
    <t xml:space="preserve">875</t>
  </si>
  <si>
    <t xml:space="preserve">КД953</t>
  </si>
  <si>
    <t xml:space="preserve">ДВ654</t>
  </si>
  <si>
    <t xml:space="preserve">X72</t>
  </si>
  <si>
    <t xml:space="preserve">32</t>
  </si>
  <si>
    <t xml:space="preserve">ТДX7654</t>
  </si>
  <si>
    <t xml:space="preserve">X75</t>
  </si>
  <si>
    <t xml:space="preserve">.7...7...9...8...6.</t>
  </si>
  <si>
    <t xml:space="preserve">Т952</t>
  </si>
  <si>
    <t xml:space="preserve">10.10.10..9...7.</t>
  </si>
  <si>
    <t xml:space="preserve">X863</t>
  </si>
  <si>
    <t xml:space="preserve">10.10.10..9...6.</t>
  </si>
  <si>
    <t xml:space="preserve">2♥, S, +140</t>
  </si>
  <si>
    <t xml:space="preserve">ТК642</t>
  </si>
  <si>
    <t xml:space="preserve">.5...5...3...4...7.</t>
  </si>
  <si>
    <t xml:space="preserve">3NT, S, +630</t>
  </si>
  <si>
    <t xml:space="preserve">Т86</t>
  </si>
  <si>
    <t xml:space="preserve">.3...3...3...3...6.</t>
  </si>
  <si>
    <t xml:space="preserve">982</t>
  </si>
  <si>
    <t xml:space="preserve">ТX43</t>
  </si>
  <si>
    <t xml:space="preserve">ТК7</t>
  </si>
  <si>
    <t xml:space="preserve">К642</t>
  </si>
  <si>
    <t xml:space="preserve">53</t>
  </si>
  <si>
    <t xml:space="preserve">ДВ98</t>
  </si>
  <si>
    <t xml:space="preserve">64</t>
  </si>
  <si>
    <t xml:space="preserve">КДВ53</t>
  </si>
  <si>
    <t xml:space="preserve">ТВX3</t>
  </si>
  <si>
    <t xml:space="preserve">ДВ92</t>
  </si>
  <si>
    <t xml:space="preserve">ДВ864</t>
  </si>
  <si>
    <t xml:space="preserve">ТВ953</t>
  </si>
  <si>
    <t xml:space="preserve">X965</t>
  </si>
  <si>
    <t xml:space="preserve">ТВX42</t>
  </si>
  <si>
    <t xml:space="preserve">К98</t>
  </si>
  <si>
    <t xml:space="preserve">ТX7</t>
  </si>
  <si>
    <t xml:space="preserve">.2...2...4...3...2.</t>
  </si>
  <si>
    <t xml:space="preserve">Д985</t>
  </si>
  <si>
    <t xml:space="preserve">10..9...7...9..11</t>
  </si>
  <si>
    <t xml:space="preserve">8765</t>
  </si>
  <si>
    <t xml:space="preserve">4♠, E, -650</t>
  </si>
  <si>
    <t xml:space="preserve">X87</t>
  </si>
  <si>
    <t xml:space="preserve">10.11..9..10.11</t>
  </si>
  <si>
    <t xml:space="preserve">3NT, N, +430</t>
  </si>
  <si>
    <t xml:space="preserve">ТД</t>
  </si>
  <si>
    <t xml:space="preserve">.3...4...5...4...2.</t>
  </si>
  <si>
    <t xml:space="preserve">Д76</t>
  </si>
  <si>
    <t xml:space="preserve">ТК532</t>
  </si>
  <si>
    <t xml:space="preserve">Т64</t>
  </si>
  <si>
    <t xml:space="preserve">ДВ7652</t>
  </si>
  <si>
    <t xml:space="preserve">В643</t>
  </si>
  <si>
    <t xml:space="preserve">ДX84</t>
  </si>
  <si>
    <t xml:space="preserve">8752</t>
  </si>
  <si>
    <t xml:space="preserve">В843</t>
  </si>
  <si>
    <t xml:space="preserve">Д965</t>
  </si>
  <si>
    <t xml:space="preserve">X754</t>
  </si>
  <si>
    <t xml:space="preserve">В9632</t>
  </si>
  <si>
    <t xml:space="preserve">Д987</t>
  </si>
  <si>
    <t xml:space="preserve">ТX9</t>
  </si>
  <si>
    <t xml:space="preserve">Т752</t>
  </si>
  <si>
    <t xml:space="preserve">ДX</t>
  </si>
  <si>
    <t xml:space="preserve">Т95</t>
  </si>
  <si>
    <t xml:space="preserve">В63</t>
  </si>
  <si>
    <t xml:space="preserve">ТД2</t>
  </si>
  <si>
    <t xml:space="preserve">.7...7...6...8...8.</t>
  </si>
  <si>
    <t xml:space="preserve">КДX94</t>
  </si>
  <si>
    <t xml:space="preserve">11.11..8..11.10</t>
  </si>
  <si>
    <t xml:space="preserve">ТX2</t>
  </si>
  <si>
    <t xml:space="preserve">X532</t>
  </si>
  <si>
    <t xml:space="preserve">.6...5...7...5...5.</t>
  </si>
  <si>
    <t xml:space="preserve">3NT, S, +460</t>
  </si>
  <si>
    <t xml:space="preserve">.2...2...5...2...2.</t>
  </si>
  <si>
    <t xml:space="preserve">К72</t>
  </si>
  <si>
    <t xml:space="preserve">КX632</t>
  </si>
  <si>
    <t xml:space="preserve">X83</t>
  </si>
  <si>
    <t xml:space="preserve">КДX9853</t>
  </si>
  <si>
    <t xml:space="preserve">Т94</t>
  </si>
  <si>
    <t xml:space="preserve">75</t>
  </si>
  <si>
    <t xml:space="preserve">КДВ</t>
  </si>
  <si>
    <t xml:space="preserve">9873</t>
  </si>
  <si>
    <t xml:space="preserve">ВX972</t>
  </si>
  <si>
    <t xml:space="preserve">ДВX43</t>
  </si>
  <si>
    <t xml:space="preserve">Т65</t>
  </si>
  <si>
    <t xml:space="preserve">ДВ765</t>
  </si>
  <si>
    <t xml:space="preserve">КX83</t>
  </si>
  <si>
    <t xml:space="preserve">ТX9532</t>
  </si>
  <si>
    <t xml:space="preserve">ДВ854</t>
  </si>
  <si>
    <t xml:space="preserve">.4..11..8...3...3.</t>
  </si>
  <si>
    <t xml:space="preserve">Т9642</t>
  </si>
  <si>
    <t xml:space="preserve">.5...9...5..10..4.</t>
  </si>
  <si>
    <t xml:space="preserve">.4..10..8...3...3.</t>
  </si>
  <si>
    <t xml:space="preserve">Т6543</t>
  </si>
  <si>
    <t xml:space="preserve">6♣*, W, +300</t>
  </si>
  <si>
    <t xml:space="preserve">.5...2...4...7..10</t>
  </si>
  <si>
    <t xml:space="preserve">3♠, S, +140</t>
  </si>
  <si>
    <t xml:space="preserve">.3...4...7...3...8.</t>
  </si>
  <si>
    <t xml:space="preserve">Д942</t>
  </si>
  <si>
    <t xml:space="preserve">К6</t>
  </si>
  <si>
    <t xml:space="preserve">В8</t>
  </si>
  <si>
    <t xml:space="preserve">542</t>
  </si>
  <si>
    <t xml:space="preserve">КВ8543</t>
  </si>
  <si>
    <t xml:space="preserve">КД42</t>
  </si>
  <si>
    <t xml:space="preserve">КВX8</t>
  </si>
  <si>
    <t xml:space="preserve">ТДX74</t>
  </si>
  <si>
    <t xml:space="preserve">В53</t>
  </si>
  <si>
    <t xml:space="preserve">943</t>
  </si>
  <si>
    <t xml:space="preserve">ДX765</t>
  </si>
  <si>
    <t xml:space="preserve">X742</t>
  </si>
  <si>
    <t xml:space="preserve">ТX3</t>
  </si>
  <si>
    <t xml:space="preserve">72</t>
  </si>
  <si>
    <t xml:space="preserve">X84</t>
  </si>
  <si>
    <t xml:space="preserve">В32</t>
  </si>
  <si>
    <t xml:space="preserve">10.10..8...9..11</t>
  </si>
  <si>
    <t xml:space="preserve">.9...8..10.11.11</t>
  </si>
  <si>
    <t xml:space="preserve">ТКВ</t>
  </si>
  <si>
    <t xml:space="preserve">10.10..8..10.11</t>
  </si>
  <si>
    <t xml:space="preserve">ТК95</t>
  </si>
  <si>
    <t xml:space="preserve">КВ86</t>
  </si>
  <si>
    <t xml:space="preserve">.3...3...5...3...2.</t>
  </si>
  <si>
    <t xml:space="preserve">4♥, S, +620</t>
  </si>
  <si>
    <t xml:space="preserve">.2...4...3...2...1.</t>
  </si>
  <si>
    <t xml:space="preserve">ТВ6</t>
  </si>
  <si>
    <t xml:space="preserve">КД97</t>
  </si>
  <si>
    <t xml:space="preserve">3 ТУР</t>
  </si>
  <si>
    <t xml:space="preserve">КД7</t>
  </si>
  <si>
    <t xml:space="preserve">ТДX53</t>
  </si>
  <si>
    <t xml:space="preserve">ТД96</t>
  </si>
  <si>
    <t xml:space="preserve">КВ62</t>
  </si>
  <si>
    <t xml:space="preserve">К82</t>
  </si>
  <si>
    <t xml:space="preserve">Д43</t>
  </si>
  <si>
    <t xml:space="preserve">ВX2</t>
  </si>
  <si>
    <t xml:space="preserve">В86542</t>
  </si>
  <si>
    <t xml:space="preserve">9764</t>
  </si>
  <si>
    <t xml:space="preserve">В543</t>
  </si>
  <si>
    <t xml:space="preserve">X96</t>
  </si>
  <si>
    <t xml:space="preserve">Д964</t>
  </si>
  <si>
    <t xml:space="preserve">В5</t>
  </si>
  <si>
    <t xml:space="preserve">974</t>
  </si>
  <si>
    <t xml:space="preserve">Т853</t>
  </si>
  <si>
    <t xml:space="preserve">ДВX7643</t>
  </si>
  <si>
    <t xml:space="preserve">К875</t>
  </si>
  <si>
    <t xml:space="preserve">12.11.10.12.10</t>
  </si>
  <si>
    <t xml:space="preserve">ТX93</t>
  </si>
  <si>
    <t xml:space="preserve">12.11.12.11..8.</t>
  </si>
  <si>
    <t xml:space="preserve">11.11.10.12.10</t>
  </si>
  <si>
    <t xml:space="preserve">К87</t>
  </si>
  <si>
    <t xml:space="preserve">6NT, N, +990</t>
  </si>
  <si>
    <t xml:space="preserve">ТК8543</t>
  </si>
  <si>
    <t xml:space="preserve">.1...2...3...1...1.</t>
  </si>
  <si>
    <t xml:space="preserve">6NT, N, +1440</t>
  </si>
  <si>
    <t xml:space="preserve">Т873</t>
  </si>
  <si>
    <t xml:space="preserve">.1...2...1...2...5.</t>
  </si>
  <si>
    <t xml:space="preserve">Т5</t>
  </si>
  <si>
    <t xml:space="preserve">КД9</t>
  </si>
  <si>
    <t xml:space="preserve">986543</t>
  </si>
  <si>
    <t xml:space="preserve">КВ942</t>
  </si>
  <si>
    <t xml:space="preserve">ВX82</t>
  </si>
  <si>
    <t xml:space="preserve">ТД974</t>
  </si>
  <si>
    <t xml:space="preserve">ВX9752</t>
  </si>
  <si>
    <t xml:space="preserve">X843</t>
  </si>
  <si>
    <t xml:space="preserve">В75</t>
  </si>
  <si>
    <t xml:space="preserve">ДВ9643</t>
  </si>
  <si>
    <t xml:space="preserve">ТДX75</t>
  </si>
  <si>
    <t xml:space="preserve">К65</t>
  </si>
  <si>
    <t xml:space="preserve">.5...5...7...5...8.</t>
  </si>
  <si>
    <t xml:space="preserve">.8...4...9...7...7.</t>
  </si>
  <si>
    <t xml:space="preserve">ДX32</t>
  </si>
  <si>
    <t xml:space="preserve">ДВX63</t>
  </si>
  <si>
    <t xml:space="preserve">.8...4...9...8...7.</t>
  </si>
  <si>
    <t xml:space="preserve">3♣*, N, -100</t>
  </si>
  <si>
    <t xml:space="preserve">.8...8...5...8...5.</t>
  </si>
  <si>
    <t xml:space="preserve">3♥, S, +140</t>
  </si>
  <si>
    <t xml:space="preserve">.5...7...4...5...6.</t>
  </si>
  <si>
    <t xml:space="preserve">ВX7</t>
  </si>
  <si>
    <t xml:space="preserve">863</t>
  </si>
  <si>
    <t xml:space="preserve">.5...8...4...5...6.</t>
  </si>
  <si>
    <t xml:space="preserve">В84</t>
  </si>
  <si>
    <t xml:space="preserve">Т843</t>
  </si>
  <si>
    <t xml:space="preserve">ТК53</t>
  </si>
  <si>
    <t xml:space="preserve">ТВX</t>
  </si>
  <si>
    <t xml:space="preserve">95</t>
  </si>
  <si>
    <t xml:space="preserve">К732</t>
  </si>
  <si>
    <t xml:space="preserve">Т652</t>
  </si>
  <si>
    <t xml:space="preserve">КВ96</t>
  </si>
  <si>
    <t xml:space="preserve">Д7654</t>
  </si>
  <si>
    <t xml:space="preserve">X652</t>
  </si>
  <si>
    <t xml:space="preserve">ДX92</t>
  </si>
  <si>
    <t xml:space="preserve">Д753</t>
  </si>
  <si>
    <t xml:space="preserve">КД63</t>
  </si>
  <si>
    <t xml:space="preserve">.6...9...8...5...6.</t>
  </si>
  <si>
    <t xml:space="preserve">Т985</t>
  </si>
  <si>
    <t xml:space="preserve">.6...7...6...5...5.</t>
  </si>
  <si>
    <t xml:space="preserve">.6...7...6...6...5.</t>
  </si>
  <si>
    <t xml:space="preserve">2♠, N, +140</t>
  </si>
  <si>
    <t xml:space="preserve">X98</t>
  </si>
  <si>
    <t xml:space="preserve">.6...4...5...7...6.</t>
  </si>
  <si>
    <t xml:space="preserve">1NT, W, -90</t>
  </si>
  <si>
    <t xml:space="preserve">.7...6...6...7...7.</t>
  </si>
  <si>
    <t xml:space="preserve">КX86</t>
  </si>
  <si>
    <t xml:space="preserve">X9763</t>
  </si>
  <si>
    <t xml:space="preserve">843</t>
  </si>
  <si>
    <t xml:space="preserve">ТКД5</t>
  </si>
  <si>
    <t xml:space="preserve">ТК73</t>
  </si>
  <si>
    <t xml:space="preserve">Д95</t>
  </si>
  <si>
    <t xml:space="preserve">ТВ842</t>
  </si>
  <si>
    <t xml:space="preserve">ДВ97</t>
  </si>
  <si>
    <t xml:space="preserve">ТКX6</t>
  </si>
  <si>
    <t xml:space="preserve">К9</t>
  </si>
  <si>
    <t xml:space="preserve">ДВ743</t>
  </si>
  <si>
    <t xml:space="preserve">В9863</t>
  </si>
  <si>
    <t xml:space="preserve">ТКД</t>
  </si>
  <si>
    <t xml:space="preserve">.6...7...4...5...8.</t>
  </si>
  <si>
    <t xml:space="preserve">.5...9...5...4...9.</t>
  </si>
  <si>
    <t xml:space="preserve">52</t>
  </si>
  <si>
    <t xml:space="preserve">.5...8...5...4...9.</t>
  </si>
  <si>
    <t xml:space="preserve">2♥, W, -140</t>
  </si>
  <si>
    <t xml:space="preserve">ВX93</t>
  </si>
  <si>
    <t xml:space="preserve">.7...5...9...8...5.</t>
  </si>
  <si>
    <t xml:space="preserve">3NT*, W, +100</t>
  </si>
  <si>
    <t xml:space="preserve">.8...3...7...9...4.</t>
  </si>
  <si>
    <t xml:space="preserve">Д954</t>
  </si>
  <si>
    <t xml:space="preserve">8765432</t>
  </si>
  <si>
    <t xml:space="preserve">2♥к</t>
  </si>
  <si>
    <t xml:space="preserve">752</t>
  </si>
  <si>
    <t xml:space="preserve">98753</t>
  </si>
  <si>
    <t xml:space="preserve">КВ87653</t>
  </si>
  <si>
    <t xml:space="preserve">X42</t>
  </si>
  <si>
    <t xml:space="preserve">Т83</t>
  </si>
  <si>
    <t xml:space="preserve">ДВX7</t>
  </si>
  <si>
    <t xml:space="preserve">К984</t>
  </si>
  <si>
    <t xml:space="preserve">КД9875</t>
  </si>
  <si>
    <t xml:space="preserve">ТКД2</t>
  </si>
  <si>
    <t xml:space="preserve">Д96</t>
  </si>
  <si>
    <t xml:space="preserve">ТКВ83</t>
  </si>
  <si>
    <t xml:space="preserve">ТВ942</t>
  </si>
  <si>
    <t xml:space="preserve">К652</t>
  </si>
  <si>
    <t xml:space="preserve">.0...1...1...2...0.</t>
  </si>
  <si>
    <t xml:space="preserve">.2...3...1...8...2.</t>
  </si>
  <si>
    <t xml:space="preserve">.2...3...1...8...3.</t>
  </si>
  <si>
    <t xml:space="preserve">7NT, W, -2220</t>
  </si>
  <si>
    <t xml:space="preserve">13.12.12.11.13</t>
  </si>
  <si>
    <t xml:space="preserve">7♦*, N, -1400</t>
  </si>
  <si>
    <t xml:space="preserve">10..9..12..5..10</t>
  </si>
  <si>
    <t xml:space="preserve">ТX5</t>
  </si>
  <si>
    <t xml:space="preserve">ТВX2</t>
  </si>
  <si>
    <t xml:space="preserve">КX9</t>
  </si>
  <si>
    <t xml:space="preserve">В542</t>
  </si>
  <si>
    <t xml:space="preserve">Д9652</t>
  </si>
  <si>
    <t xml:space="preserve">К63</t>
  </si>
  <si>
    <t xml:space="preserve">КДВ62</t>
  </si>
  <si>
    <t xml:space="preserve">983</t>
  </si>
  <si>
    <t xml:space="preserve">76543</t>
  </si>
  <si>
    <t xml:space="preserve">Д85</t>
  </si>
  <si>
    <t xml:space="preserve">ТВ63</t>
  </si>
  <si>
    <t xml:space="preserve">12.10.12.11.11</t>
  </si>
  <si>
    <t xml:space="preserve">.3...5...3...3...6.</t>
  </si>
  <si>
    <t xml:space="preserve">ДX842</t>
  </si>
  <si>
    <t xml:space="preserve">.1...3...1...2...2.</t>
  </si>
  <si>
    <t xml:space="preserve">4♥, W, -420</t>
  </si>
  <si>
    <t xml:space="preserve">742</t>
  </si>
  <si>
    <t xml:space="preserve">.9...8..10..9...7.</t>
  </si>
  <si>
    <t xml:space="preserve">ТД7</t>
  </si>
  <si>
    <t xml:space="preserve">В7652</t>
  </si>
  <si>
    <t xml:space="preserve">В963</t>
  </si>
  <si>
    <t xml:space="preserve">8654</t>
  </si>
  <si>
    <t xml:space="preserve">Т975</t>
  </si>
  <si>
    <t xml:space="preserve">Д3</t>
  </si>
  <si>
    <t xml:space="preserve">ТД9</t>
  </si>
  <si>
    <t xml:space="preserve">ТК742</t>
  </si>
  <si>
    <t xml:space="preserve">ДX2</t>
  </si>
  <si>
    <t xml:space="preserve">Т543</t>
  </si>
  <si>
    <t xml:space="preserve">986</t>
  </si>
  <si>
    <t xml:space="preserve">ДX843</t>
  </si>
  <si>
    <t xml:space="preserve">ДВ962</t>
  </si>
  <si>
    <t xml:space="preserve">.7...5...5...9...5.</t>
  </si>
  <si>
    <t xml:space="preserve">.9..11..9...9...9.</t>
  </si>
  <si>
    <t xml:space="preserve">КДX</t>
  </si>
  <si>
    <t xml:space="preserve">.6...5...5...9...5.</t>
  </si>
  <si>
    <t xml:space="preserve">3♦, S, +110</t>
  </si>
  <si>
    <t xml:space="preserve">ДВX753</t>
  </si>
  <si>
    <t xml:space="preserve">.6...8...7...4...8.</t>
  </si>
  <si>
    <t xml:space="preserve">4♠, N, +450</t>
  </si>
  <si>
    <t xml:space="preserve">.4...2...4...4...4.</t>
  </si>
  <si>
    <t xml:space="preserve">Т54</t>
  </si>
  <si>
    <t xml:space="preserve">4♦к</t>
  </si>
  <si>
    <t xml:space="preserve">ТX4</t>
  </si>
  <si>
    <t xml:space="preserve">КДX96</t>
  </si>
  <si>
    <t xml:space="preserve">ТВX52</t>
  </si>
  <si>
    <t xml:space="preserve">КД952</t>
  </si>
  <si>
    <t xml:space="preserve">ВX8764</t>
  </si>
  <si>
    <t xml:space="preserve">ТД95</t>
  </si>
  <si>
    <t xml:space="preserve">К952</t>
  </si>
  <si>
    <t xml:space="preserve">8743</t>
  </si>
  <si>
    <t xml:space="preserve">Д93</t>
  </si>
  <si>
    <t xml:space="preserve">ВX652</t>
  </si>
  <si>
    <t xml:space="preserve">ДВX6</t>
  </si>
  <si>
    <t xml:space="preserve">.6...4..10..9...9.</t>
  </si>
  <si>
    <t xml:space="preserve">КВ32</t>
  </si>
  <si>
    <t xml:space="preserve">ДX652</t>
  </si>
  <si>
    <t xml:space="preserve">4♠*, E, +100</t>
  </si>
  <si>
    <t xml:space="preserve">.6...9...2...2...4.</t>
  </si>
  <si>
    <t xml:space="preserve">.6...6...7...9...5.</t>
  </si>
  <si>
    <t xml:space="preserve">К983</t>
  </si>
  <si>
    <t xml:space="preserve">873</t>
  </si>
  <si>
    <t xml:space="preserve">.6...6...8...9...5.</t>
  </si>
  <si>
    <t xml:space="preserve">В76</t>
  </si>
  <si>
    <t xml:space="preserve">К653</t>
  </si>
  <si>
    <t xml:space="preserve">КX8</t>
  </si>
  <si>
    <t xml:space="preserve">ТДX52</t>
  </si>
  <si>
    <t xml:space="preserve">ТД943</t>
  </si>
  <si>
    <t xml:space="preserve">Д752</t>
  </si>
  <si>
    <t xml:space="preserve">Д53</t>
  </si>
  <si>
    <t xml:space="preserve">X92</t>
  </si>
  <si>
    <t xml:space="preserve">ТДВ84</t>
  </si>
  <si>
    <t xml:space="preserve">Т32</t>
  </si>
  <si>
    <t xml:space="preserve">ТВ75</t>
  </si>
  <si>
    <t xml:space="preserve">В753</t>
  </si>
  <si>
    <t xml:space="preserve">ТКД98</t>
  </si>
  <si>
    <t xml:space="preserve">ТX983</t>
  </si>
  <si>
    <t xml:space="preserve">КX984</t>
  </si>
  <si>
    <t xml:space="preserve">.6...8...9...5...6.</t>
  </si>
  <si>
    <t xml:space="preserve">.2...2...2...9...7.</t>
  </si>
  <si>
    <t xml:space="preserve">ДВ964</t>
  </si>
  <si>
    <t xml:space="preserve">К963</t>
  </si>
  <si>
    <t xml:space="preserve">.2...2...1...9...7.</t>
  </si>
  <si>
    <t xml:space="preserve">.7...4...4...8...6.</t>
  </si>
  <si>
    <t xml:space="preserve">4NT, E, -460</t>
  </si>
  <si>
    <t xml:space="preserve">9874</t>
  </si>
  <si>
    <t xml:space="preserve">11.10.11..4...6.</t>
  </si>
  <si>
    <t xml:space="preserve">КВ64</t>
  </si>
  <si>
    <t xml:space="preserve">ТX42</t>
  </si>
  <si>
    <t xml:space="preserve">Т876432</t>
  </si>
  <si>
    <t xml:space="preserve">8763</t>
  </si>
  <si>
    <t xml:space="preserve">864</t>
  </si>
  <si>
    <t xml:space="preserve">КДВ76</t>
  </si>
  <si>
    <t xml:space="preserve">КДВX73</t>
  </si>
  <si>
    <t xml:space="preserve">9542</t>
  </si>
  <si>
    <t xml:space="preserve">КДX9752</t>
  </si>
  <si>
    <t xml:space="preserve">X5</t>
  </si>
  <si>
    <t xml:space="preserve">ДВ75</t>
  </si>
  <si>
    <t xml:space="preserve">ТДВ72</t>
  </si>
  <si>
    <t xml:space="preserve">ТX753</t>
  </si>
  <si>
    <t xml:space="preserve">.2...3...1...3...1.</t>
  </si>
  <si>
    <t xml:space="preserve">.6...4..10..8...8.</t>
  </si>
  <si>
    <t xml:space="preserve">Т4</t>
  </si>
  <si>
    <t xml:space="preserve">6♥, W, -1430</t>
  </si>
  <si>
    <t xml:space="preserve">11.10.12.10.12</t>
  </si>
  <si>
    <t xml:space="preserve">4♠*, W, +200</t>
  </si>
  <si>
    <t xml:space="preserve">ТК32</t>
  </si>
  <si>
    <t xml:space="preserve">.4...9...2...4...4.</t>
  </si>
  <si>
    <t xml:space="preserve">7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d\ mmm\ yy"/>
    <numFmt numFmtId="168" formatCode="0.00"/>
    <numFmt numFmtId="169" formatCode="0"/>
    <numFmt numFmtId="170" formatCode="0.000"/>
    <numFmt numFmtId="171" formatCode="0.0"/>
    <numFmt numFmtId="172" formatCode="#,##0.00"/>
    <numFmt numFmtId="173" formatCode="[$-409]d\-mmm"/>
    <numFmt numFmtId="174" formatCode="_-* #,##0.00&quot;р.&quot;_-;\-* #,##0.00&quot;р.&quot;_-;_-* \-??&quot;р.&quot;_-;_-@_-"/>
    <numFmt numFmtId="175" formatCode="@"/>
    <numFmt numFmtId="176" formatCode="#,##0.0"/>
    <numFmt numFmtId="177" formatCode="#,##0;0%"/>
    <numFmt numFmtId="178" formatCode="[$-419]d\-mmm\-yyyy;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Symbol"/>
      <family val="1"/>
      <charset val="2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9"/>
      <name val="Symbol"/>
      <family val="1"/>
      <charset val="2"/>
    </font>
    <font>
      <b val="true"/>
      <sz val="16"/>
      <name val="Arial Cyr"/>
      <family val="0"/>
      <charset val="204"/>
    </font>
    <font>
      <i val="true"/>
      <sz val="18"/>
      <name val="Arial Cyr"/>
      <family val="0"/>
      <charset val="204"/>
    </font>
    <font>
      <sz val="16"/>
      <name val="ChelthmITC Bk BT"/>
      <family val="0"/>
      <charset val="204"/>
    </font>
    <font>
      <b val="true"/>
      <i val="true"/>
      <sz val="16"/>
      <name val="ChelthmITC Bk BT"/>
      <family val="0"/>
      <charset val="204"/>
    </font>
    <font>
      <sz val="9"/>
      <name val="ChelthmITC Bk BT"/>
      <family val="0"/>
      <charset val="204"/>
    </font>
    <font>
      <b val="true"/>
      <i val="true"/>
      <sz val="9"/>
      <name val="ChelthmITC Bk BT"/>
      <family val="0"/>
      <charset val="204"/>
    </font>
    <font>
      <sz val="10"/>
      <color rgb="FF000000"/>
      <name val="Arial Cyr"/>
      <family val="0"/>
    </font>
    <font>
      <b val="true"/>
      <sz val="2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apr" xfId="21"/>
    <cellStyle name="Обычный_pairs_batler_01_тур" xfId="22"/>
    <cellStyle name="Обычный_Protokol" xfId="23"/>
    <cellStyle name="Обычный_Result_4 (2)_03_03_17_3" xfId="24"/>
    <cellStyle name="Обычный_Книга1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920</xdr:colOff>
      <xdr:row>4</xdr:row>
      <xdr:rowOff>142920</xdr:rowOff>
    </xdr:from>
    <xdr:to>
      <xdr:col>8</xdr:col>
      <xdr:colOff>463680</xdr:colOff>
      <xdr:row>6</xdr:row>
      <xdr:rowOff>57600</xdr:rowOff>
    </xdr:to>
    <xdr:sp>
      <xdr:nvSpPr>
        <xdr:cNvPr id="0" name="Oval 2"/>
        <xdr:cNvSpPr/>
      </xdr:nvSpPr>
      <xdr:spPr>
        <a:xfrm>
          <a:off x="7627320" y="126684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</xdr:row>
      <xdr:rowOff>142920</xdr:rowOff>
    </xdr:from>
    <xdr:to>
      <xdr:col>9</xdr:col>
      <xdr:colOff>463320</xdr:colOff>
      <xdr:row>6</xdr:row>
      <xdr:rowOff>57600</xdr:rowOff>
    </xdr:to>
    <xdr:sp>
      <xdr:nvSpPr>
        <xdr:cNvPr id="1" name="Oval 3"/>
        <xdr:cNvSpPr/>
      </xdr:nvSpPr>
      <xdr:spPr>
        <a:xfrm>
          <a:off x="8140320" y="126684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4</xdr:row>
      <xdr:rowOff>142920</xdr:rowOff>
    </xdr:from>
    <xdr:to>
      <xdr:col>7</xdr:col>
      <xdr:colOff>453600</xdr:colOff>
      <xdr:row>6</xdr:row>
      <xdr:rowOff>57600</xdr:rowOff>
    </xdr:to>
    <xdr:sp>
      <xdr:nvSpPr>
        <xdr:cNvPr id="2" name="Oval 12"/>
        <xdr:cNvSpPr/>
      </xdr:nvSpPr>
      <xdr:spPr>
        <a:xfrm>
          <a:off x="7103520" y="1266840"/>
          <a:ext cx="39348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7</xdr:row>
      <xdr:rowOff>142560</xdr:rowOff>
    </xdr:from>
    <xdr:to>
      <xdr:col>6</xdr:col>
      <xdr:colOff>463320</xdr:colOff>
      <xdr:row>9</xdr:row>
      <xdr:rowOff>57240</xdr:rowOff>
    </xdr:to>
    <xdr:sp>
      <xdr:nvSpPr>
        <xdr:cNvPr id="3" name="Oval 13"/>
        <xdr:cNvSpPr/>
      </xdr:nvSpPr>
      <xdr:spPr>
        <a:xfrm>
          <a:off x="6600960" y="1838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7</xdr:row>
      <xdr:rowOff>142560</xdr:rowOff>
    </xdr:from>
    <xdr:to>
      <xdr:col>8</xdr:col>
      <xdr:colOff>463680</xdr:colOff>
      <xdr:row>9</xdr:row>
      <xdr:rowOff>57240</xdr:rowOff>
    </xdr:to>
    <xdr:sp>
      <xdr:nvSpPr>
        <xdr:cNvPr id="4" name="Oval 14"/>
        <xdr:cNvSpPr/>
      </xdr:nvSpPr>
      <xdr:spPr>
        <a:xfrm>
          <a:off x="7627320" y="1838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7</xdr:row>
      <xdr:rowOff>142560</xdr:rowOff>
    </xdr:from>
    <xdr:to>
      <xdr:col>9</xdr:col>
      <xdr:colOff>463320</xdr:colOff>
      <xdr:row>9</xdr:row>
      <xdr:rowOff>57240</xdr:rowOff>
    </xdr:to>
    <xdr:sp>
      <xdr:nvSpPr>
        <xdr:cNvPr id="5" name="Oval 15"/>
        <xdr:cNvSpPr/>
      </xdr:nvSpPr>
      <xdr:spPr>
        <a:xfrm>
          <a:off x="8140320" y="1838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0</xdr:row>
      <xdr:rowOff>142920</xdr:rowOff>
    </xdr:from>
    <xdr:to>
      <xdr:col>6</xdr:col>
      <xdr:colOff>463320</xdr:colOff>
      <xdr:row>12</xdr:row>
      <xdr:rowOff>57600</xdr:rowOff>
    </xdr:to>
    <xdr:sp>
      <xdr:nvSpPr>
        <xdr:cNvPr id="6" name="Oval 24"/>
        <xdr:cNvSpPr/>
      </xdr:nvSpPr>
      <xdr:spPr>
        <a:xfrm>
          <a:off x="6600960" y="240984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0</xdr:row>
      <xdr:rowOff>142920</xdr:rowOff>
    </xdr:from>
    <xdr:to>
      <xdr:col>7</xdr:col>
      <xdr:colOff>463320</xdr:colOff>
      <xdr:row>12</xdr:row>
      <xdr:rowOff>57600</xdr:rowOff>
    </xdr:to>
    <xdr:sp>
      <xdr:nvSpPr>
        <xdr:cNvPr id="7" name="Oval 25"/>
        <xdr:cNvSpPr/>
      </xdr:nvSpPr>
      <xdr:spPr>
        <a:xfrm>
          <a:off x="7113960" y="240984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10</xdr:row>
      <xdr:rowOff>142920</xdr:rowOff>
    </xdr:from>
    <xdr:to>
      <xdr:col>9</xdr:col>
      <xdr:colOff>463320</xdr:colOff>
      <xdr:row>12</xdr:row>
      <xdr:rowOff>57600</xdr:rowOff>
    </xdr:to>
    <xdr:sp>
      <xdr:nvSpPr>
        <xdr:cNvPr id="8" name="Oval 26"/>
        <xdr:cNvSpPr/>
      </xdr:nvSpPr>
      <xdr:spPr>
        <a:xfrm>
          <a:off x="8140320" y="240984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3</xdr:row>
      <xdr:rowOff>142560</xdr:rowOff>
    </xdr:from>
    <xdr:to>
      <xdr:col>6</xdr:col>
      <xdr:colOff>463320</xdr:colOff>
      <xdr:row>15</xdr:row>
      <xdr:rowOff>57240</xdr:rowOff>
    </xdr:to>
    <xdr:sp>
      <xdr:nvSpPr>
        <xdr:cNvPr id="9" name="Oval 122"/>
        <xdr:cNvSpPr/>
      </xdr:nvSpPr>
      <xdr:spPr>
        <a:xfrm>
          <a:off x="6600960" y="2981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3</xdr:row>
      <xdr:rowOff>142560</xdr:rowOff>
    </xdr:from>
    <xdr:to>
      <xdr:col>7</xdr:col>
      <xdr:colOff>463320</xdr:colOff>
      <xdr:row>15</xdr:row>
      <xdr:rowOff>57240</xdr:rowOff>
    </xdr:to>
    <xdr:sp>
      <xdr:nvSpPr>
        <xdr:cNvPr id="10" name="Oval 123"/>
        <xdr:cNvSpPr/>
      </xdr:nvSpPr>
      <xdr:spPr>
        <a:xfrm>
          <a:off x="7113960" y="2981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13</xdr:row>
      <xdr:rowOff>142560</xdr:rowOff>
    </xdr:from>
    <xdr:to>
      <xdr:col>8</xdr:col>
      <xdr:colOff>463680</xdr:colOff>
      <xdr:row>15</xdr:row>
      <xdr:rowOff>57240</xdr:rowOff>
    </xdr:to>
    <xdr:sp>
      <xdr:nvSpPr>
        <xdr:cNvPr id="11" name="Oval 124"/>
        <xdr:cNvSpPr/>
      </xdr:nvSpPr>
      <xdr:spPr>
        <a:xfrm>
          <a:off x="7627320" y="2981160"/>
          <a:ext cx="39276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false" hidden="false" outlineLevel="0" max="9" min="7" style="1" width="9.99"/>
    <col collapsed="false" customWidth="true" hidden="false" outlineLevel="0" max="10" min="10" style="1" width="6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3"/>
      <c r="B1" s="4"/>
      <c r="C1" s="4"/>
      <c r="D1" s="4"/>
      <c r="E1" s="5"/>
      <c r="F1" s="6"/>
    </row>
    <row r="2" s="7" customFormat="true" ht="12.75" hidden="false" customHeight="false" outlineLevel="0" collapsed="false">
      <c r="A2" s="3"/>
      <c r="B2" s="4"/>
      <c r="C2" s="8" t="s">
        <v>0</v>
      </c>
      <c r="D2" s="4"/>
      <c r="E2" s="5"/>
      <c r="F2" s="6"/>
    </row>
    <row r="3" s="10" customFormat="true" ht="12.75" hidden="false" customHeight="false" outlineLevel="0" collapsed="false">
      <c r="A3" s="9"/>
      <c r="C3" s="11"/>
      <c r="D3" s="12"/>
      <c r="E3" s="13"/>
    </row>
    <row r="4" s="10" customFormat="true" ht="12.75" hidden="false" customHeight="false" outlineLevel="0" collapsed="false">
      <c r="A4" s="14"/>
      <c r="B4" s="14"/>
      <c r="C4" s="14"/>
      <c r="D4" s="14"/>
      <c r="E4" s="13"/>
    </row>
    <row r="5" s="20" customFormat="true" ht="22.5" hidden="false" customHeight="true" outlineLevel="0" collapsed="false">
      <c r="A5" s="15" t="s">
        <v>1</v>
      </c>
      <c r="B5" s="15" t="s">
        <v>2</v>
      </c>
      <c r="C5" s="16" t="s">
        <v>3</v>
      </c>
      <c r="D5" s="16"/>
      <c r="E5" s="17" t="s">
        <v>4</v>
      </c>
      <c r="F5" s="17" t="s">
        <v>5</v>
      </c>
      <c r="G5" s="17" t="s">
        <v>6</v>
      </c>
      <c r="H5" s="17" t="s">
        <v>7</v>
      </c>
      <c r="I5" s="17" t="s">
        <v>8</v>
      </c>
      <c r="J5" s="18" t="s">
        <v>9</v>
      </c>
      <c r="K5" s="19" t="s">
        <v>10</v>
      </c>
    </row>
    <row r="6" customFormat="false" ht="12.75" hidden="false" customHeight="false" outlineLevel="0" collapsed="false">
      <c r="A6" s="21" t="n">
        <v>1</v>
      </c>
      <c r="B6" s="22" t="n">
        <v>301</v>
      </c>
      <c r="C6" s="23" t="s">
        <v>11</v>
      </c>
      <c r="D6" s="24" t="s">
        <v>12</v>
      </c>
      <c r="E6" s="25" t="n">
        <v>1.25</v>
      </c>
      <c r="F6" s="26" t="n">
        <v>15.375</v>
      </c>
      <c r="G6" s="26" t="n">
        <v>50.625</v>
      </c>
      <c r="H6" s="26" t="n">
        <v>22</v>
      </c>
      <c r="I6" s="26" t="n">
        <f aca="false">SUM(F6:H6)</f>
        <v>88</v>
      </c>
      <c r="J6" s="27" t="n">
        <v>60</v>
      </c>
      <c r="K6" s="28" t="n">
        <f aca="false">I6/J6</f>
        <v>1.46666666666667</v>
      </c>
      <c r="L6" s="10"/>
    </row>
    <row r="7" customFormat="false" ht="12.75" hidden="false" customHeight="false" outlineLevel="0" collapsed="false">
      <c r="A7" s="21" t="n">
        <v>2</v>
      </c>
      <c r="B7" s="22" t="n">
        <v>302</v>
      </c>
      <c r="C7" s="23" t="s">
        <v>13</v>
      </c>
      <c r="D7" s="24" t="s">
        <v>14</v>
      </c>
      <c r="E7" s="25" t="n">
        <v>0</v>
      </c>
      <c r="F7" s="26" t="n">
        <v>26.25</v>
      </c>
      <c r="G7" s="26" t="n">
        <v>9.5</v>
      </c>
      <c r="H7" s="26" t="n">
        <v>24.875</v>
      </c>
      <c r="I7" s="26" t="n">
        <f aca="false">SUM(F7:H7)</f>
        <v>60.625</v>
      </c>
      <c r="J7" s="27" t="n">
        <v>60</v>
      </c>
      <c r="K7" s="28" t="n">
        <f aca="false">I7/J7</f>
        <v>1.01041666666667</v>
      </c>
      <c r="L7" s="10"/>
    </row>
    <row r="8" customFormat="false" ht="12.75" hidden="false" customHeight="false" outlineLevel="0" collapsed="false">
      <c r="A8" s="21" t="n">
        <v>3</v>
      </c>
      <c r="B8" s="22" t="n">
        <v>101</v>
      </c>
      <c r="C8" s="29" t="s">
        <v>15</v>
      </c>
      <c r="D8" s="30" t="s">
        <v>16</v>
      </c>
      <c r="E8" s="25" t="n">
        <v>1</v>
      </c>
      <c r="F8" s="26" t="n">
        <v>27.125</v>
      </c>
      <c r="G8" s="26" t="n">
        <v>27.625</v>
      </c>
      <c r="H8" s="26" t="n">
        <v>-34</v>
      </c>
      <c r="I8" s="26" t="n">
        <f aca="false">SUM(F8:H8)</f>
        <v>20.75</v>
      </c>
      <c r="J8" s="27" t="n">
        <v>60</v>
      </c>
      <c r="K8" s="28" t="n">
        <f aca="false">I8/J8</f>
        <v>0.345833333333333</v>
      </c>
      <c r="L8" s="10"/>
    </row>
    <row r="9" customFormat="false" ht="12.75" hidden="false" customHeight="false" outlineLevel="0" collapsed="false">
      <c r="A9" s="21" t="n">
        <v>4</v>
      </c>
      <c r="B9" s="22" t="n">
        <v>402</v>
      </c>
      <c r="C9" s="23" t="s">
        <v>17</v>
      </c>
      <c r="D9" s="24" t="s">
        <v>18</v>
      </c>
      <c r="E9" s="25" t="n">
        <v>2</v>
      </c>
      <c r="F9" s="26" t="n">
        <v>-24.5</v>
      </c>
      <c r="G9" s="26" t="n">
        <v>11.75</v>
      </c>
      <c r="H9" s="26" t="n">
        <v>7.5</v>
      </c>
      <c r="I9" s="26" t="n">
        <f aca="false">SUM(F9:H9)</f>
        <v>-5.25</v>
      </c>
      <c r="J9" s="27" t="n">
        <v>60</v>
      </c>
      <c r="K9" s="28" t="n">
        <f aca="false">I9/J9</f>
        <v>-0.0875</v>
      </c>
      <c r="L9" s="10"/>
    </row>
    <row r="10" customFormat="false" ht="12.75" hidden="false" customHeight="false" outlineLevel="0" collapsed="false">
      <c r="A10" s="21" t="n">
        <v>5</v>
      </c>
      <c r="B10" s="31" t="n">
        <v>102</v>
      </c>
      <c r="C10" s="23" t="s">
        <v>19</v>
      </c>
      <c r="D10" s="24" t="s">
        <v>20</v>
      </c>
      <c r="E10" s="25" t="n">
        <v>0</v>
      </c>
      <c r="F10" s="26" t="n">
        <v>1</v>
      </c>
      <c r="G10" s="26" t="n">
        <v>-11.25</v>
      </c>
      <c r="H10" s="26" t="n">
        <v>-12.875</v>
      </c>
      <c r="I10" s="26" t="n">
        <f aca="false">SUM(F10:H10)</f>
        <v>-23.125</v>
      </c>
      <c r="J10" s="27" t="n">
        <v>60</v>
      </c>
      <c r="K10" s="28" t="n">
        <f aca="false">I10/J10</f>
        <v>-0.385416666666667</v>
      </c>
      <c r="L10" s="10"/>
    </row>
    <row r="11" customFormat="false" ht="12.75" hidden="false" customHeight="false" outlineLevel="0" collapsed="false">
      <c r="A11" s="21" t="n">
        <v>6</v>
      </c>
      <c r="B11" s="22" t="n">
        <v>401</v>
      </c>
      <c r="C11" s="23" t="s">
        <v>21</v>
      </c>
      <c r="D11" s="24" t="s">
        <v>22</v>
      </c>
      <c r="E11" s="25" t="n">
        <v>2</v>
      </c>
      <c r="F11" s="26" t="n">
        <v>-17.125</v>
      </c>
      <c r="G11" s="26" t="n">
        <v>-28.125</v>
      </c>
      <c r="H11" s="26" t="n">
        <v>3.375</v>
      </c>
      <c r="I11" s="26" t="n">
        <f aca="false">SUM(F11:H11)</f>
        <v>-41.875</v>
      </c>
      <c r="J11" s="27" t="n">
        <v>60</v>
      </c>
      <c r="K11" s="28" t="n">
        <f aca="false">I11/J11</f>
        <v>-0.697916666666667</v>
      </c>
      <c r="L11" s="10"/>
    </row>
    <row r="12" customFormat="false" ht="12.75" hidden="false" customHeight="false" outlineLevel="0" collapsed="false">
      <c r="A12" s="21" t="n">
        <v>7</v>
      </c>
      <c r="B12" s="22" t="n">
        <v>202</v>
      </c>
      <c r="C12" s="23" t="s">
        <v>23</v>
      </c>
      <c r="D12" s="24" t="s">
        <v>24</v>
      </c>
      <c r="E12" s="25" t="n">
        <v>1</v>
      </c>
      <c r="F12" s="26" t="n">
        <v>-15.125</v>
      </c>
      <c r="G12" s="26" t="n">
        <v>-35.375</v>
      </c>
      <c r="H12" s="26" t="n">
        <v>8.125</v>
      </c>
      <c r="I12" s="26" t="n">
        <f aca="false">SUM(F12:H12)</f>
        <v>-42.375</v>
      </c>
      <c r="J12" s="27" t="n">
        <v>60</v>
      </c>
      <c r="K12" s="28" t="n">
        <f aca="false">I12/J12</f>
        <v>-0.70625</v>
      </c>
      <c r="L12" s="10"/>
    </row>
    <row r="13" customFormat="false" ht="12.75" hidden="false" customHeight="false" outlineLevel="0" collapsed="false">
      <c r="A13" s="21" t="n">
        <v>8</v>
      </c>
      <c r="B13" s="31" t="n">
        <v>201</v>
      </c>
      <c r="C13" s="23" t="s">
        <v>25</v>
      </c>
      <c r="D13" s="24" t="s">
        <v>26</v>
      </c>
      <c r="E13" s="25" t="n">
        <v>1</v>
      </c>
      <c r="F13" s="26" t="n">
        <v>-13</v>
      </c>
      <c r="G13" s="26" t="n">
        <v>-24.75</v>
      </c>
      <c r="H13" s="26" t="n">
        <v>-19</v>
      </c>
      <c r="I13" s="26" t="n">
        <f aca="false">SUM(F13:H13)</f>
        <v>-56.75</v>
      </c>
      <c r="J13" s="27" t="n">
        <v>60</v>
      </c>
      <c r="K13" s="28" t="n">
        <f aca="false">I13/J13</f>
        <v>-0.945833333333333</v>
      </c>
      <c r="L13" s="10"/>
    </row>
    <row r="14" customFormat="false" ht="12.75" hidden="false" customHeight="false" outlineLevel="0" collapsed="false">
      <c r="I14" s="32"/>
    </row>
  </sheetData>
  <mergeCells count="1"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5.28"/>
    <col collapsed="false" customWidth="true" hidden="false" outlineLevel="0" max="3" min="3" style="163" width="4.41"/>
    <col collapsed="false" customWidth="true" hidden="false" outlineLevel="0" max="4" min="4" style="162" width="6.41"/>
    <col collapsed="false" customWidth="true" hidden="false" outlineLevel="0" max="5" min="5" style="162" width="3.28"/>
    <col collapsed="false" customWidth="true" hidden="false" outlineLevel="0" max="6" min="6" style="162" width="3.7"/>
    <col collapsed="false" customWidth="true" hidden="false" outlineLevel="0" max="7" min="7" style="162" width="6.85"/>
    <col collapsed="false" customWidth="true" hidden="false" outlineLevel="0" max="8" min="8" style="162" width="6.28"/>
    <col collapsed="false" customWidth="true" hidden="false" outlineLevel="0" max="9" min="9" style="163" width="4.56"/>
    <col collapsed="false" customWidth="true" hidden="false" outlineLevel="0" max="10" min="10" style="162" width="5.13"/>
    <col collapsed="false" customWidth="true" hidden="false" outlineLevel="0" max="11" min="11" style="162" width="5.99"/>
    <col collapsed="false" customWidth="true" hidden="false" outlineLevel="0" max="12" min="12" style="164" width="0.7"/>
    <col collapsed="false" customWidth="true" hidden="false" outlineLevel="0" max="13" min="13" style="162" width="5.99"/>
    <col collapsed="false" customWidth="true" hidden="false" outlineLevel="0" max="14" min="14" style="162" width="5.28"/>
    <col collapsed="false" customWidth="true" hidden="false" outlineLevel="0" max="15" min="15" style="163" width="4.56"/>
    <col collapsed="false" customWidth="true" hidden="false" outlineLevel="0" max="16" min="16" style="162" width="5.71"/>
    <col collapsed="false" customWidth="true" hidden="false" outlineLevel="0" max="17" min="17" style="162" width="3.28"/>
    <col collapsed="false" customWidth="true" hidden="false" outlineLevel="0" max="18" min="18" style="162" width="3.7"/>
    <col collapsed="false" customWidth="true" hidden="false" outlineLevel="0" max="19" min="19" style="162" width="7.42"/>
    <col collapsed="false" customWidth="true" hidden="false" outlineLevel="0" max="20" min="20" style="162" width="5.71"/>
    <col collapsed="false" customWidth="true" hidden="false" outlineLevel="0" max="21" min="21" style="163" width="4.28"/>
    <col collapsed="false" customWidth="true" hidden="false" outlineLevel="0" max="22" min="22" style="162" width="5.28"/>
    <col collapsed="false" customWidth="true" hidden="false" outlineLevel="0" max="23" min="23" style="162" width="5.99"/>
    <col collapsed="false" customWidth="false" hidden="false" outlineLevel="0" max="257" min="24" style="162" width="4.99"/>
  </cols>
  <sheetData>
    <row r="1" customFormat="false" ht="15" hidden="false" customHeight="false" outlineLevel="0" collapsed="false">
      <c r="A1" s="165"/>
      <c r="B1" s="166" t="s">
        <v>247</v>
      </c>
      <c r="C1" s="167"/>
      <c r="D1" s="166"/>
      <c r="E1" s="168" t="s">
        <v>248</v>
      </c>
      <c r="F1" s="169"/>
      <c r="G1" s="170" t="s">
        <v>249</v>
      </c>
      <c r="H1" s="170"/>
      <c r="I1" s="171" t="s">
        <v>250</v>
      </c>
      <c r="J1" s="171"/>
      <c r="K1" s="172"/>
      <c r="L1" s="173" t="n">
        <v>150</v>
      </c>
      <c r="M1" s="165"/>
      <c r="N1" s="166" t="s">
        <v>247</v>
      </c>
      <c r="O1" s="167"/>
      <c r="P1" s="166"/>
      <c r="Q1" s="168" t="s">
        <v>251</v>
      </c>
      <c r="R1" s="169"/>
      <c r="S1" s="170" t="s">
        <v>249</v>
      </c>
      <c r="T1" s="170"/>
      <c r="U1" s="171" t="s">
        <v>252</v>
      </c>
      <c r="V1" s="171"/>
      <c r="W1" s="172"/>
    </row>
    <row r="2" customFormat="false" ht="12.75" hidden="false" customHeight="false" outlineLevel="0" collapsed="false">
      <c r="A2" s="174"/>
      <c r="B2" s="174"/>
      <c r="C2" s="175"/>
      <c r="D2" s="176"/>
      <c r="E2" s="176"/>
      <c r="F2" s="176"/>
      <c r="G2" s="177" t="s">
        <v>253</v>
      </c>
      <c r="H2" s="177"/>
      <c r="I2" s="171" t="s">
        <v>76</v>
      </c>
      <c r="J2" s="171"/>
      <c r="K2" s="172"/>
      <c r="L2" s="173" t="n">
        <v>150</v>
      </c>
      <c r="M2" s="174"/>
      <c r="N2" s="174"/>
      <c r="O2" s="175"/>
      <c r="P2" s="176"/>
      <c r="Q2" s="176"/>
      <c r="R2" s="176"/>
      <c r="S2" s="177" t="s">
        <v>253</v>
      </c>
      <c r="T2" s="177"/>
      <c r="U2" s="171" t="s">
        <v>254</v>
      </c>
      <c r="V2" s="171"/>
      <c r="W2" s="172"/>
    </row>
    <row r="3" customFormat="false" ht="4.5" hidden="false" customHeight="true" outlineLevel="0" collapsed="false">
      <c r="A3" s="178"/>
      <c r="B3" s="179"/>
      <c r="C3" s="180"/>
      <c r="D3" s="181"/>
      <c r="E3" s="182"/>
      <c r="F3" s="183"/>
      <c r="G3" s="182"/>
      <c r="H3" s="182"/>
      <c r="I3" s="180"/>
      <c r="J3" s="179"/>
      <c r="K3" s="184"/>
      <c r="L3" s="173"/>
      <c r="M3" s="178"/>
      <c r="N3" s="179"/>
      <c r="O3" s="180"/>
      <c r="P3" s="181"/>
      <c r="Q3" s="182"/>
      <c r="R3" s="183"/>
      <c r="S3" s="182"/>
      <c r="T3" s="182"/>
      <c r="U3" s="180"/>
      <c r="V3" s="179"/>
      <c r="W3" s="184"/>
    </row>
    <row r="4" s="197" customFormat="true" ht="12.95" hidden="false" customHeight="true" outlineLevel="0" collapsed="false">
      <c r="A4" s="185" t="s">
        <v>620</v>
      </c>
      <c r="B4" s="186"/>
      <c r="C4" s="187"/>
      <c r="D4" s="188"/>
      <c r="E4" s="189" t="s">
        <v>225</v>
      </c>
      <c r="F4" s="190" t="s">
        <v>542</v>
      </c>
      <c r="G4" s="191"/>
      <c r="H4" s="192"/>
      <c r="I4" s="193" t="n">
        <v>41413</v>
      </c>
      <c r="J4" s="193"/>
      <c r="K4" s="193"/>
      <c r="L4" s="194"/>
      <c r="M4" s="195" t="s">
        <v>620</v>
      </c>
      <c r="N4" s="186"/>
      <c r="O4" s="187"/>
      <c r="P4" s="188"/>
      <c r="Q4" s="189" t="s">
        <v>225</v>
      </c>
      <c r="R4" s="196" t="s">
        <v>621</v>
      </c>
      <c r="S4" s="191"/>
      <c r="T4" s="192"/>
      <c r="U4" s="193" t="n">
        <v>41413</v>
      </c>
      <c r="V4" s="193"/>
      <c r="W4" s="193"/>
    </row>
    <row r="5" s="197" customFormat="true" ht="12.95" hidden="false" customHeight="true" outlineLevel="0" collapsed="false">
      <c r="A5" s="198"/>
      <c r="B5" s="186"/>
      <c r="C5" s="187"/>
      <c r="D5" s="188"/>
      <c r="E5" s="199" t="s">
        <v>209</v>
      </c>
      <c r="F5" s="190" t="s">
        <v>622</v>
      </c>
      <c r="G5" s="200"/>
      <c r="H5" s="201"/>
      <c r="I5" s="201"/>
      <c r="J5" s="186"/>
      <c r="K5" s="202"/>
      <c r="L5" s="194"/>
      <c r="M5" s="198"/>
      <c r="N5" s="186"/>
      <c r="O5" s="187"/>
      <c r="P5" s="188"/>
      <c r="Q5" s="199" t="s">
        <v>209</v>
      </c>
      <c r="R5" s="196" t="s">
        <v>623</v>
      </c>
      <c r="S5" s="200"/>
      <c r="T5" s="201"/>
      <c r="U5" s="201"/>
      <c r="V5" s="186"/>
      <c r="W5" s="202"/>
    </row>
    <row r="6" s="197" customFormat="true" ht="12.95" hidden="false" customHeight="true" outlineLevel="0" collapsed="false">
      <c r="A6" s="198"/>
      <c r="B6" s="186"/>
      <c r="C6" s="187"/>
      <c r="D6" s="188"/>
      <c r="E6" s="199" t="s">
        <v>210</v>
      </c>
      <c r="F6" s="190" t="s">
        <v>256</v>
      </c>
      <c r="G6" s="191"/>
      <c r="H6" s="201"/>
      <c r="I6" s="201"/>
      <c r="J6" s="186"/>
      <c r="K6" s="202"/>
      <c r="L6" s="194"/>
      <c r="M6" s="198"/>
      <c r="N6" s="186"/>
      <c r="O6" s="187"/>
      <c r="P6" s="188"/>
      <c r="Q6" s="199" t="s">
        <v>210</v>
      </c>
      <c r="R6" s="196" t="s">
        <v>624</v>
      </c>
      <c r="S6" s="191"/>
      <c r="T6" s="201"/>
      <c r="U6" s="201"/>
      <c r="V6" s="186"/>
      <c r="W6" s="202"/>
    </row>
    <row r="7" s="197" customFormat="true" ht="12.95" hidden="false" customHeight="true" outlineLevel="0" collapsed="false">
      <c r="A7" s="198"/>
      <c r="B7" s="186"/>
      <c r="C7" s="187"/>
      <c r="D7" s="188"/>
      <c r="E7" s="189" t="s">
        <v>226</v>
      </c>
      <c r="F7" s="190" t="s">
        <v>625</v>
      </c>
      <c r="G7" s="191"/>
      <c r="H7" s="201"/>
      <c r="I7" s="201"/>
      <c r="J7" s="186"/>
      <c r="K7" s="202"/>
      <c r="L7" s="194"/>
      <c r="M7" s="198"/>
      <c r="N7" s="186"/>
      <c r="O7" s="187"/>
      <c r="P7" s="188"/>
      <c r="Q7" s="189" t="s">
        <v>226</v>
      </c>
      <c r="R7" s="196" t="s">
        <v>591</v>
      </c>
      <c r="S7" s="191"/>
      <c r="T7" s="201"/>
      <c r="U7" s="201"/>
      <c r="V7" s="186"/>
      <c r="W7" s="202"/>
    </row>
    <row r="8" s="197" customFormat="true" ht="12.95" hidden="false" customHeight="true" outlineLevel="0" collapsed="false">
      <c r="A8" s="203" t="s">
        <v>225</v>
      </c>
      <c r="B8" s="190" t="s">
        <v>626</v>
      </c>
      <c r="C8" s="187"/>
      <c r="D8" s="188"/>
      <c r="E8" s="204"/>
      <c r="F8" s="191"/>
      <c r="G8" s="189" t="s">
        <v>225</v>
      </c>
      <c r="H8" s="190" t="s">
        <v>627</v>
      </c>
      <c r="I8" s="191"/>
      <c r="J8" s="205"/>
      <c r="K8" s="202"/>
      <c r="L8" s="194"/>
      <c r="M8" s="203" t="s">
        <v>225</v>
      </c>
      <c r="N8" s="196" t="s">
        <v>562</v>
      </c>
      <c r="O8" s="187"/>
      <c r="P8" s="188"/>
      <c r="Q8" s="204"/>
      <c r="R8" s="191"/>
      <c r="S8" s="189" t="s">
        <v>225</v>
      </c>
      <c r="T8" s="190" t="s">
        <v>628</v>
      </c>
      <c r="U8" s="191"/>
      <c r="V8" s="205"/>
      <c r="W8" s="202"/>
    </row>
    <row r="9" s="197" customFormat="true" ht="12.95" hidden="false" customHeight="true" outlineLevel="0" collapsed="false">
      <c r="A9" s="206" t="s">
        <v>209</v>
      </c>
      <c r="B9" s="190" t="s">
        <v>391</v>
      </c>
      <c r="C9" s="207"/>
      <c r="D9" s="188"/>
      <c r="E9" s="204"/>
      <c r="F9" s="201"/>
      <c r="G9" s="199" t="s">
        <v>209</v>
      </c>
      <c r="H9" s="190" t="s">
        <v>629</v>
      </c>
      <c r="I9" s="191"/>
      <c r="J9" s="205"/>
      <c r="K9" s="202"/>
      <c r="L9" s="194"/>
      <c r="M9" s="206" t="s">
        <v>209</v>
      </c>
      <c r="N9" s="196" t="s">
        <v>630</v>
      </c>
      <c r="O9" s="207"/>
      <c r="P9" s="188"/>
      <c r="Q9" s="204"/>
      <c r="R9" s="201"/>
      <c r="S9" s="199" t="s">
        <v>209</v>
      </c>
      <c r="T9" s="190" t="s">
        <v>631</v>
      </c>
      <c r="U9" s="191"/>
      <c r="V9" s="205"/>
      <c r="W9" s="202"/>
    </row>
    <row r="10" s="197" customFormat="true" ht="12.95" hidden="false" customHeight="true" outlineLevel="0" collapsed="false">
      <c r="A10" s="206" t="s">
        <v>210</v>
      </c>
      <c r="B10" s="190" t="s">
        <v>266</v>
      </c>
      <c r="C10" s="187"/>
      <c r="D10" s="188"/>
      <c r="E10" s="204"/>
      <c r="F10" s="201"/>
      <c r="G10" s="199" t="s">
        <v>210</v>
      </c>
      <c r="H10" s="190" t="s">
        <v>632</v>
      </c>
      <c r="I10" s="191"/>
      <c r="J10" s="191"/>
      <c r="K10" s="202"/>
      <c r="L10" s="194"/>
      <c r="M10" s="206" t="s">
        <v>210</v>
      </c>
      <c r="N10" s="196" t="s">
        <v>633</v>
      </c>
      <c r="O10" s="187"/>
      <c r="P10" s="188"/>
      <c r="Q10" s="204"/>
      <c r="R10" s="201"/>
      <c r="S10" s="199" t="s">
        <v>210</v>
      </c>
      <c r="T10" s="190" t="s">
        <v>634</v>
      </c>
      <c r="U10" s="191"/>
      <c r="V10" s="191"/>
      <c r="W10" s="202"/>
    </row>
    <row r="11" s="197" customFormat="true" ht="12.95" hidden="false" customHeight="true" outlineLevel="0" collapsed="false">
      <c r="A11" s="203" t="s">
        <v>226</v>
      </c>
      <c r="B11" s="190" t="s">
        <v>333</v>
      </c>
      <c r="C11" s="207"/>
      <c r="D11" s="188"/>
      <c r="E11" s="204"/>
      <c r="F11" s="191"/>
      <c r="G11" s="189" t="s">
        <v>226</v>
      </c>
      <c r="H11" s="190" t="s">
        <v>635</v>
      </c>
      <c r="I11" s="190" t="s">
        <v>278</v>
      </c>
      <c r="J11" s="205"/>
      <c r="K11" s="202"/>
      <c r="L11" s="194"/>
      <c r="M11" s="203" t="s">
        <v>226</v>
      </c>
      <c r="N11" s="196" t="s">
        <v>636</v>
      </c>
      <c r="O11" s="207"/>
      <c r="P11" s="188"/>
      <c r="Q11" s="204"/>
      <c r="R11" s="191"/>
      <c r="S11" s="189" t="s">
        <v>226</v>
      </c>
      <c r="T11" s="190" t="s">
        <v>637</v>
      </c>
      <c r="U11" s="190" t="s">
        <v>281</v>
      </c>
      <c r="V11" s="205"/>
      <c r="W11" s="202"/>
    </row>
    <row r="12" s="197" customFormat="true" ht="12.95" hidden="false" customHeight="true" outlineLevel="0" collapsed="false">
      <c r="A12" s="208"/>
      <c r="B12" s="207"/>
      <c r="C12" s="207"/>
      <c r="D12" s="188"/>
      <c r="E12" s="189" t="s">
        <v>225</v>
      </c>
      <c r="F12" s="190" t="s">
        <v>638</v>
      </c>
      <c r="G12" s="191"/>
      <c r="H12" s="209" t="s">
        <v>77</v>
      </c>
      <c r="I12" s="190" t="s">
        <v>639</v>
      </c>
      <c r="J12" s="205"/>
      <c r="K12" s="202"/>
      <c r="L12" s="194"/>
      <c r="M12" s="208"/>
      <c r="N12" s="207"/>
      <c r="O12" s="207"/>
      <c r="P12" s="188"/>
      <c r="Q12" s="189" t="s">
        <v>225</v>
      </c>
      <c r="R12" s="196" t="s">
        <v>640</v>
      </c>
      <c r="S12" s="191"/>
      <c r="T12" s="209" t="s">
        <v>77</v>
      </c>
      <c r="U12" s="190" t="s">
        <v>641</v>
      </c>
      <c r="V12" s="205"/>
      <c r="W12" s="202"/>
    </row>
    <row r="13" s="197" customFormat="true" ht="12.95" hidden="false" customHeight="true" outlineLevel="0" collapsed="false">
      <c r="A13" s="198"/>
      <c r="B13" s="190" t="s">
        <v>286</v>
      </c>
      <c r="C13" s="187"/>
      <c r="D13" s="188"/>
      <c r="E13" s="199" t="s">
        <v>209</v>
      </c>
      <c r="F13" s="190" t="s">
        <v>341</v>
      </c>
      <c r="G13" s="191"/>
      <c r="H13" s="209" t="s">
        <v>89</v>
      </c>
      <c r="I13" s="190" t="s">
        <v>642</v>
      </c>
      <c r="J13" s="186"/>
      <c r="K13" s="202"/>
      <c r="L13" s="194"/>
      <c r="M13" s="198"/>
      <c r="N13" s="196" t="s">
        <v>286</v>
      </c>
      <c r="O13" s="187"/>
      <c r="P13" s="188"/>
      <c r="Q13" s="199" t="s">
        <v>209</v>
      </c>
      <c r="R13" s="196" t="s">
        <v>481</v>
      </c>
      <c r="S13" s="191"/>
      <c r="T13" s="209" t="s">
        <v>89</v>
      </c>
      <c r="U13" s="190" t="s">
        <v>641</v>
      </c>
      <c r="V13" s="186"/>
      <c r="W13" s="202"/>
    </row>
    <row r="14" s="197" customFormat="true" ht="12.95" hidden="false" customHeight="true" outlineLevel="0" collapsed="false">
      <c r="A14" s="198"/>
      <c r="B14" s="190" t="s">
        <v>643</v>
      </c>
      <c r="C14" s="187"/>
      <c r="D14" s="188"/>
      <c r="E14" s="199" t="s">
        <v>210</v>
      </c>
      <c r="F14" s="190" t="s">
        <v>644</v>
      </c>
      <c r="G14" s="205"/>
      <c r="H14" s="209" t="s">
        <v>82</v>
      </c>
      <c r="I14" s="190" t="s">
        <v>645</v>
      </c>
      <c r="J14" s="186"/>
      <c r="K14" s="202"/>
      <c r="L14" s="194"/>
      <c r="M14" s="198"/>
      <c r="N14" s="196" t="s">
        <v>646</v>
      </c>
      <c r="O14" s="187"/>
      <c r="P14" s="188"/>
      <c r="Q14" s="199" t="s">
        <v>210</v>
      </c>
      <c r="R14" s="196" t="s">
        <v>647</v>
      </c>
      <c r="S14" s="205"/>
      <c r="T14" s="209" t="s">
        <v>82</v>
      </c>
      <c r="U14" s="190" t="s">
        <v>648</v>
      </c>
      <c r="V14" s="186"/>
      <c r="W14" s="202"/>
    </row>
    <row r="15" s="197" customFormat="true" ht="12.95" hidden="false" customHeight="true" outlineLevel="0" collapsed="false">
      <c r="A15" s="210"/>
      <c r="B15" s="204"/>
      <c r="C15" s="204"/>
      <c r="D15" s="188"/>
      <c r="E15" s="189" t="s">
        <v>226</v>
      </c>
      <c r="F15" s="190" t="s">
        <v>649</v>
      </c>
      <c r="G15" s="204"/>
      <c r="H15" s="209" t="s">
        <v>85</v>
      </c>
      <c r="I15" s="190" t="s">
        <v>645</v>
      </c>
      <c r="J15" s="204"/>
      <c r="K15" s="211"/>
      <c r="L15" s="212"/>
      <c r="M15" s="210"/>
      <c r="N15" s="204"/>
      <c r="O15" s="204"/>
      <c r="P15" s="188"/>
      <c r="Q15" s="189" t="s">
        <v>226</v>
      </c>
      <c r="R15" s="196" t="s">
        <v>293</v>
      </c>
      <c r="S15" s="204"/>
      <c r="T15" s="209" t="s">
        <v>85</v>
      </c>
      <c r="U15" s="190" t="s">
        <v>648</v>
      </c>
      <c r="V15" s="204"/>
      <c r="W15" s="211"/>
    </row>
    <row r="16" customFormat="false" ht="4.5" hidden="false" customHeight="true" outlineLevel="0" collapsed="false">
      <c r="A16" s="213"/>
      <c r="B16" s="214"/>
      <c r="C16" s="215"/>
      <c r="D16" s="216"/>
      <c r="E16" s="217"/>
      <c r="F16" s="218"/>
      <c r="G16" s="217"/>
      <c r="H16" s="217"/>
      <c r="I16" s="215"/>
      <c r="J16" s="214"/>
      <c r="K16" s="219"/>
      <c r="M16" s="213"/>
      <c r="N16" s="214"/>
      <c r="O16" s="215"/>
      <c r="P16" s="216"/>
      <c r="Q16" s="217"/>
      <c r="R16" s="218"/>
      <c r="S16" s="217"/>
      <c r="T16" s="217"/>
      <c r="U16" s="215"/>
      <c r="V16" s="214"/>
      <c r="W16" s="219"/>
    </row>
    <row r="17" customFormat="false" ht="13.15" hidden="false" customHeight="true" outlineLevel="0" collapsed="false">
      <c r="A17" s="220"/>
      <c r="B17" s="220" t="s">
        <v>297</v>
      </c>
      <c r="C17" s="221"/>
      <c r="D17" s="222" t="s">
        <v>298</v>
      </c>
      <c r="E17" s="222" t="s">
        <v>299</v>
      </c>
      <c r="F17" s="222" t="s">
        <v>300</v>
      </c>
      <c r="G17" s="223" t="s">
        <v>301</v>
      </c>
      <c r="H17" s="223"/>
      <c r="I17" s="221" t="s">
        <v>61</v>
      </c>
      <c r="J17" s="222" t="s">
        <v>297</v>
      </c>
      <c r="K17" s="220" t="s">
        <v>74</v>
      </c>
      <c r="L17" s="173" t="n">
        <v>150</v>
      </c>
      <c r="M17" s="220"/>
      <c r="N17" s="220" t="s">
        <v>297</v>
      </c>
      <c r="O17" s="221"/>
      <c r="P17" s="222" t="s">
        <v>298</v>
      </c>
      <c r="Q17" s="222" t="s">
        <v>299</v>
      </c>
      <c r="R17" s="222" t="s">
        <v>300</v>
      </c>
      <c r="S17" s="223" t="s">
        <v>301</v>
      </c>
      <c r="T17" s="223"/>
      <c r="U17" s="221" t="s">
        <v>61</v>
      </c>
      <c r="V17" s="222" t="s">
        <v>297</v>
      </c>
      <c r="W17" s="220" t="s">
        <v>74</v>
      </c>
    </row>
    <row r="18" customFormat="false" ht="12.75" hidden="false" customHeight="false" outlineLevel="0" collapsed="false">
      <c r="A18" s="224" t="s">
        <v>74</v>
      </c>
      <c r="B18" s="224" t="s">
        <v>302</v>
      </c>
      <c r="C18" s="225" t="s">
        <v>59</v>
      </c>
      <c r="D18" s="226" t="s">
        <v>303</v>
      </c>
      <c r="E18" s="226" t="s">
        <v>304</v>
      </c>
      <c r="F18" s="226"/>
      <c r="G18" s="223" t="s">
        <v>59</v>
      </c>
      <c r="H18" s="223" t="s">
        <v>61</v>
      </c>
      <c r="I18" s="225"/>
      <c r="J18" s="224" t="s">
        <v>302</v>
      </c>
      <c r="K18" s="224"/>
      <c r="L18" s="173" t="n">
        <v>150</v>
      </c>
      <c r="M18" s="224" t="s">
        <v>74</v>
      </c>
      <c r="N18" s="224" t="s">
        <v>302</v>
      </c>
      <c r="O18" s="225" t="s">
        <v>59</v>
      </c>
      <c r="P18" s="226" t="s">
        <v>303</v>
      </c>
      <c r="Q18" s="226" t="s">
        <v>304</v>
      </c>
      <c r="R18" s="226"/>
      <c r="S18" s="223" t="s">
        <v>59</v>
      </c>
      <c r="T18" s="223" t="s">
        <v>61</v>
      </c>
      <c r="U18" s="225"/>
      <c r="V18" s="224" t="s">
        <v>302</v>
      </c>
      <c r="W18" s="224"/>
    </row>
    <row r="19" customFormat="false" ht="17.1" hidden="false" customHeight="true" outlineLevel="0" collapsed="false">
      <c r="A19" s="227" t="n">
        <v>-0.5</v>
      </c>
      <c r="B19" s="228" t="n">
        <v>1</v>
      </c>
      <c r="C19" s="229" t="n">
        <v>102</v>
      </c>
      <c r="D19" s="230" t="s">
        <v>351</v>
      </c>
      <c r="E19" s="230" t="s">
        <v>85</v>
      </c>
      <c r="F19" s="230" t="n">
        <v>10</v>
      </c>
      <c r="G19" s="230"/>
      <c r="H19" s="230" t="n">
        <v>170</v>
      </c>
      <c r="I19" s="229" t="n">
        <v>402</v>
      </c>
      <c r="J19" s="228" t="n">
        <v>5</v>
      </c>
      <c r="K19" s="227" t="n">
        <v>0.5</v>
      </c>
      <c r="L19" s="173"/>
      <c r="M19" s="227" t="n">
        <v>-0.75</v>
      </c>
      <c r="N19" s="228" t="n">
        <v>0</v>
      </c>
      <c r="O19" s="229" t="n">
        <v>102</v>
      </c>
      <c r="P19" s="230" t="s">
        <v>213</v>
      </c>
      <c r="Q19" s="230" t="s">
        <v>82</v>
      </c>
      <c r="R19" s="230" t="n">
        <v>9</v>
      </c>
      <c r="S19" s="230"/>
      <c r="T19" s="230" t="n">
        <v>110</v>
      </c>
      <c r="U19" s="229" t="n">
        <v>402</v>
      </c>
      <c r="V19" s="228" t="n">
        <v>6</v>
      </c>
      <c r="W19" s="227" t="n">
        <v>0.75</v>
      </c>
    </row>
    <row r="20" customFormat="false" ht="17.1" hidden="false" customHeight="true" outlineLevel="0" collapsed="false">
      <c r="A20" s="227" t="n">
        <v>-0.5</v>
      </c>
      <c r="B20" s="228" t="n">
        <v>1</v>
      </c>
      <c r="C20" s="229" t="n">
        <v>401</v>
      </c>
      <c r="D20" s="230" t="s">
        <v>351</v>
      </c>
      <c r="E20" s="230" t="s">
        <v>85</v>
      </c>
      <c r="F20" s="230" t="n">
        <v>10</v>
      </c>
      <c r="G20" s="230"/>
      <c r="H20" s="230" t="n">
        <v>170</v>
      </c>
      <c r="I20" s="229" t="n">
        <v>101</v>
      </c>
      <c r="J20" s="228" t="n">
        <v>5</v>
      </c>
      <c r="K20" s="227" t="n">
        <v>0.5</v>
      </c>
      <c r="L20" s="173"/>
      <c r="M20" s="227" t="n">
        <v>-0.625</v>
      </c>
      <c r="N20" s="228" t="n">
        <v>3</v>
      </c>
      <c r="O20" s="229" t="n">
        <v>401</v>
      </c>
      <c r="P20" s="230" t="s">
        <v>112</v>
      </c>
      <c r="Q20" s="230" t="s">
        <v>89</v>
      </c>
      <c r="R20" s="230" t="n">
        <v>8</v>
      </c>
      <c r="S20" s="230"/>
      <c r="T20" s="230" t="n">
        <v>100</v>
      </c>
      <c r="U20" s="229" t="n">
        <v>101</v>
      </c>
      <c r="V20" s="228" t="n">
        <v>3</v>
      </c>
      <c r="W20" s="227" t="n">
        <v>0.625</v>
      </c>
    </row>
    <row r="21" customFormat="false" ht="17.1" hidden="false" customHeight="true" outlineLevel="0" collapsed="false">
      <c r="A21" s="227" t="n">
        <v>0.5</v>
      </c>
      <c r="B21" s="228" t="n">
        <v>5</v>
      </c>
      <c r="C21" s="229" t="n">
        <v>201</v>
      </c>
      <c r="D21" s="230" t="s">
        <v>351</v>
      </c>
      <c r="E21" s="230" t="s">
        <v>85</v>
      </c>
      <c r="F21" s="230" t="n">
        <v>9</v>
      </c>
      <c r="G21" s="230"/>
      <c r="H21" s="230" t="n">
        <v>140</v>
      </c>
      <c r="I21" s="229" t="n">
        <v>302</v>
      </c>
      <c r="J21" s="231" t="n">
        <v>1</v>
      </c>
      <c r="K21" s="232" t="n">
        <v>-0.5</v>
      </c>
      <c r="L21" s="233"/>
      <c r="M21" s="232" t="n">
        <v>-0.625</v>
      </c>
      <c r="N21" s="231" t="n">
        <v>3</v>
      </c>
      <c r="O21" s="229" t="n">
        <v>201</v>
      </c>
      <c r="P21" s="230" t="s">
        <v>112</v>
      </c>
      <c r="Q21" s="230" t="s">
        <v>89</v>
      </c>
      <c r="R21" s="230" t="n">
        <v>8</v>
      </c>
      <c r="S21" s="230"/>
      <c r="T21" s="230" t="n">
        <v>100</v>
      </c>
      <c r="U21" s="229" t="n">
        <v>302</v>
      </c>
      <c r="V21" s="228" t="n">
        <v>3</v>
      </c>
      <c r="W21" s="227" t="n">
        <v>0.625</v>
      </c>
    </row>
    <row r="22" customFormat="false" ht="17.1" hidden="false" customHeight="true" outlineLevel="0" collapsed="false">
      <c r="A22" s="227" t="n">
        <v>0.5</v>
      </c>
      <c r="B22" s="228" t="n">
        <v>5</v>
      </c>
      <c r="C22" s="229" t="n">
        <v>301</v>
      </c>
      <c r="D22" s="230" t="s">
        <v>495</v>
      </c>
      <c r="E22" s="230" t="s">
        <v>82</v>
      </c>
      <c r="F22" s="230" t="n">
        <v>9</v>
      </c>
      <c r="G22" s="230"/>
      <c r="H22" s="230" t="n">
        <v>140</v>
      </c>
      <c r="I22" s="229" t="n">
        <v>202</v>
      </c>
      <c r="J22" s="228" t="n">
        <v>1</v>
      </c>
      <c r="K22" s="227" t="n">
        <v>-0.5</v>
      </c>
      <c r="L22" s="173"/>
      <c r="M22" s="227" t="n">
        <v>4.5</v>
      </c>
      <c r="N22" s="228" t="n">
        <v>6</v>
      </c>
      <c r="O22" s="229" t="n">
        <v>301</v>
      </c>
      <c r="P22" s="230" t="s">
        <v>122</v>
      </c>
      <c r="Q22" s="230" t="s">
        <v>89</v>
      </c>
      <c r="R22" s="230" t="n">
        <v>8</v>
      </c>
      <c r="S22" s="230" t="n">
        <v>110</v>
      </c>
      <c r="T22" s="230"/>
      <c r="U22" s="229" t="n">
        <v>202</v>
      </c>
      <c r="V22" s="228" t="n">
        <v>0</v>
      </c>
      <c r="W22" s="227" t="n">
        <v>-4.5</v>
      </c>
    </row>
    <row r="23" s="197" customFormat="true" ht="30" hidden="false" customHeight="true" outlineLevel="0" collapsed="false">
      <c r="A23" s="162"/>
      <c r="B23" s="162"/>
      <c r="C23" s="163"/>
      <c r="D23" s="162"/>
      <c r="E23" s="162"/>
      <c r="F23" s="162"/>
      <c r="G23" s="162"/>
      <c r="H23" s="162"/>
      <c r="I23" s="163"/>
      <c r="J23" s="162"/>
      <c r="K23" s="172"/>
      <c r="L23" s="164"/>
      <c r="M23" s="162"/>
      <c r="N23" s="162"/>
      <c r="O23" s="163"/>
      <c r="P23" s="162"/>
      <c r="Q23" s="162"/>
      <c r="R23" s="162"/>
      <c r="S23" s="162"/>
      <c r="T23" s="162"/>
      <c r="U23" s="163"/>
      <c r="V23" s="162"/>
      <c r="W23" s="162"/>
    </row>
    <row r="24" s="197" customFormat="true" ht="15" hidden="false" customHeight="false" outlineLevel="0" collapsed="false">
      <c r="A24" s="165"/>
      <c r="B24" s="166" t="s">
        <v>247</v>
      </c>
      <c r="C24" s="167"/>
      <c r="D24" s="166"/>
      <c r="E24" s="168" t="s">
        <v>309</v>
      </c>
      <c r="F24" s="169"/>
      <c r="G24" s="170" t="s">
        <v>249</v>
      </c>
      <c r="H24" s="170"/>
      <c r="I24" s="171" t="s">
        <v>310</v>
      </c>
      <c r="J24" s="171"/>
      <c r="K24" s="172"/>
      <c r="L24" s="173" t="n">
        <v>150</v>
      </c>
      <c r="M24" s="165"/>
      <c r="N24" s="166" t="s">
        <v>247</v>
      </c>
      <c r="O24" s="167"/>
      <c r="P24" s="166"/>
      <c r="Q24" s="168" t="s">
        <v>311</v>
      </c>
      <c r="R24" s="169"/>
      <c r="S24" s="170" t="s">
        <v>249</v>
      </c>
      <c r="T24" s="170"/>
      <c r="U24" s="171" t="s">
        <v>312</v>
      </c>
      <c r="V24" s="171"/>
      <c r="W24" s="172"/>
    </row>
    <row r="25" s="197" customFormat="true" ht="12.75" hidden="false" customHeight="false" outlineLevel="0" collapsed="false">
      <c r="A25" s="174"/>
      <c r="B25" s="174"/>
      <c r="C25" s="175"/>
      <c r="D25" s="176"/>
      <c r="E25" s="176"/>
      <c r="F25" s="176"/>
      <c r="G25" s="177" t="s">
        <v>253</v>
      </c>
      <c r="H25" s="177"/>
      <c r="I25" s="171" t="s">
        <v>313</v>
      </c>
      <c r="J25" s="171"/>
      <c r="K25" s="172"/>
      <c r="L25" s="173" t="n">
        <v>150</v>
      </c>
      <c r="M25" s="174"/>
      <c r="N25" s="174"/>
      <c r="O25" s="175"/>
      <c r="P25" s="176"/>
      <c r="Q25" s="176"/>
      <c r="R25" s="176"/>
      <c r="S25" s="177" t="s">
        <v>253</v>
      </c>
      <c r="T25" s="177"/>
      <c r="U25" s="171" t="s">
        <v>94</v>
      </c>
      <c r="V25" s="171"/>
      <c r="W25" s="172"/>
    </row>
    <row r="26" customFormat="false" ht="4.5" hidden="false" customHeight="true" outlineLevel="0" collapsed="false">
      <c r="A26" s="178"/>
      <c r="B26" s="179"/>
      <c r="C26" s="180"/>
      <c r="D26" s="181"/>
      <c r="E26" s="182"/>
      <c r="F26" s="183"/>
      <c r="G26" s="182"/>
      <c r="H26" s="182"/>
      <c r="I26" s="180"/>
      <c r="J26" s="179"/>
      <c r="K26" s="184"/>
      <c r="L26" s="173"/>
      <c r="M26" s="178"/>
      <c r="N26" s="179"/>
      <c r="O26" s="180"/>
      <c r="P26" s="181"/>
      <c r="Q26" s="182"/>
      <c r="R26" s="183"/>
      <c r="S26" s="182"/>
      <c r="T26" s="182"/>
      <c r="U26" s="180"/>
      <c r="V26" s="179"/>
      <c r="W26" s="184"/>
    </row>
    <row r="27" s="197" customFormat="true" ht="12.95" hidden="false" customHeight="true" outlineLevel="0" collapsed="false">
      <c r="A27" s="185" t="s">
        <v>620</v>
      </c>
      <c r="B27" s="186"/>
      <c r="C27" s="187"/>
      <c r="D27" s="188"/>
      <c r="E27" s="189" t="s">
        <v>225</v>
      </c>
      <c r="F27" s="190" t="s">
        <v>650</v>
      </c>
      <c r="G27" s="191"/>
      <c r="H27" s="192"/>
      <c r="I27" s="193" t="n">
        <v>41413</v>
      </c>
      <c r="J27" s="193"/>
      <c r="K27" s="193"/>
      <c r="L27" s="194"/>
      <c r="M27" s="195" t="s">
        <v>620</v>
      </c>
      <c r="N27" s="186"/>
      <c r="O27" s="187"/>
      <c r="P27" s="188"/>
      <c r="Q27" s="189" t="s">
        <v>225</v>
      </c>
      <c r="R27" s="196" t="s">
        <v>651</v>
      </c>
      <c r="S27" s="191"/>
      <c r="T27" s="192"/>
      <c r="U27" s="193" t="n">
        <v>41413</v>
      </c>
      <c r="V27" s="193"/>
      <c r="W27" s="193"/>
    </row>
    <row r="28" s="197" customFormat="true" ht="12.95" hidden="false" customHeight="true" outlineLevel="0" collapsed="false">
      <c r="A28" s="198"/>
      <c r="B28" s="186"/>
      <c r="C28" s="187"/>
      <c r="D28" s="188"/>
      <c r="E28" s="199" t="s">
        <v>209</v>
      </c>
      <c r="F28" s="190" t="s">
        <v>652</v>
      </c>
      <c r="G28" s="200"/>
      <c r="H28" s="201"/>
      <c r="I28" s="201"/>
      <c r="J28" s="186"/>
      <c r="K28" s="202"/>
      <c r="L28" s="194"/>
      <c r="M28" s="198"/>
      <c r="N28" s="186"/>
      <c r="O28" s="187"/>
      <c r="P28" s="188"/>
      <c r="Q28" s="199" t="s">
        <v>209</v>
      </c>
      <c r="R28" s="196" t="s">
        <v>653</v>
      </c>
      <c r="S28" s="200"/>
      <c r="T28" s="201"/>
      <c r="U28" s="201"/>
      <c r="V28" s="186"/>
      <c r="W28" s="202"/>
    </row>
    <row r="29" s="197" customFormat="true" ht="12.95" hidden="false" customHeight="true" outlineLevel="0" collapsed="false">
      <c r="A29" s="198"/>
      <c r="B29" s="186"/>
      <c r="C29" s="187"/>
      <c r="D29" s="188"/>
      <c r="E29" s="199" t="s">
        <v>210</v>
      </c>
      <c r="F29" s="190" t="s">
        <v>647</v>
      </c>
      <c r="G29" s="191"/>
      <c r="H29" s="201"/>
      <c r="I29" s="201"/>
      <c r="J29" s="186"/>
      <c r="K29" s="202"/>
      <c r="L29" s="194"/>
      <c r="M29" s="198"/>
      <c r="N29" s="186"/>
      <c r="O29" s="187"/>
      <c r="P29" s="188"/>
      <c r="Q29" s="199" t="s">
        <v>210</v>
      </c>
      <c r="R29" s="196" t="s">
        <v>654</v>
      </c>
      <c r="S29" s="191"/>
      <c r="T29" s="201"/>
      <c r="U29" s="201"/>
      <c r="V29" s="186"/>
      <c r="W29" s="202"/>
    </row>
    <row r="30" s="197" customFormat="true" ht="12.95" hidden="false" customHeight="true" outlineLevel="0" collapsed="false">
      <c r="A30" s="198"/>
      <c r="B30" s="186"/>
      <c r="C30" s="187"/>
      <c r="D30" s="188"/>
      <c r="E30" s="189" t="s">
        <v>226</v>
      </c>
      <c r="F30" s="190" t="s">
        <v>655</v>
      </c>
      <c r="G30" s="191"/>
      <c r="H30" s="201"/>
      <c r="I30" s="201"/>
      <c r="J30" s="186"/>
      <c r="K30" s="202"/>
      <c r="L30" s="194"/>
      <c r="M30" s="198"/>
      <c r="N30" s="186"/>
      <c r="O30" s="187"/>
      <c r="P30" s="188"/>
      <c r="Q30" s="189" t="s">
        <v>226</v>
      </c>
      <c r="R30" s="196" t="s">
        <v>656</v>
      </c>
      <c r="S30" s="191"/>
      <c r="T30" s="201"/>
      <c r="U30" s="201"/>
      <c r="V30" s="186"/>
      <c r="W30" s="202"/>
    </row>
    <row r="31" s="197" customFormat="true" ht="12.95" hidden="false" customHeight="true" outlineLevel="0" collapsed="false">
      <c r="A31" s="203" t="s">
        <v>225</v>
      </c>
      <c r="B31" s="190" t="s">
        <v>323</v>
      </c>
      <c r="C31" s="187"/>
      <c r="D31" s="188"/>
      <c r="E31" s="204"/>
      <c r="F31" s="191"/>
      <c r="G31" s="189" t="s">
        <v>225</v>
      </c>
      <c r="H31" s="190" t="s">
        <v>657</v>
      </c>
      <c r="I31" s="191"/>
      <c r="J31" s="205"/>
      <c r="K31" s="202"/>
      <c r="L31" s="194"/>
      <c r="M31" s="203" t="s">
        <v>225</v>
      </c>
      <c r="N31" s="196" t="s">
        <v>658</v>
      </c>
      <c r="O31" s="187"/>
      <c r="P31" s="188"/>
      <c r="Q31" s="204"/>
      <c r="R31" s="234"/>
      <c r="S31" s="189" t="s">
        <v>225</v>
      </c>
      <c r="T31" s="190" t="s">
        <v>659</v>
      </c>
      <c r="U31" s="191"/>
      <c r="V31" s="205"/>
      <c r="W31" s="202"/>
    </row>
    <row r="32" s="197" customFormat="true" ht="12.95" hidden="false" customHeight="true" outlineLevel="0" collapsed="false">
      <c r="A32" s="206" t="s">
        <v>209</v>
      </c>
      <c r="B32" s="190" t="s">
        <v>267</v>
      </c>
      <c r="C32" s="207"/>
      <c r="D32" s="188"/>
      <c r="E32" s="204"/>
      <c r="F32" s="201"/>
      <c r="G32" s="199" t="s">
        <v>209</v>
      </c>
      <c r="H32" s="190" t="s">
        <v>660</v>
      </c>
      <c r="I32" s="191"/>
      <c r="J32" s="205"/>
      <c r="K32" s="202"/>
      <c r="L32" s="194"/>
      <c r="M32" s="206" t="s">
        <v>209</v>
      </c>
      <c r="N32" s="196" t="s">
        <v>551</v>
      </c>
      <c r="O32" s="207"/>
      <c r="P32" s="188"/>
      <c r="Q32" s="204"/>
      <c r="R32" s="235"/>
      <c r="S32" s="199" t="s">
        <v>209</v>
      </c>
      <c r="T32" s="190" t="s">
        <v>661</v>
      </c>
      <c r="U32" s="191"/>
      <c r="V32" s="205"/>
      <c r="W32" s="202"/>
    </row>
    <row r="33" s="197" customFormat="true" ht="12.95" hidden="false" customHeight="true" outlineLevel="0" collapsed="false">
      <c r="A33" s="206" t="s">
        <v>210</v>
      </c>
      <c r="B33" s="190" t="s">
        <v>662</v>
      </c>
      <c r="C33" s="187"/>
      <c r="D33" s="188"/>
      <c r="E33" s="204"/>
      <c r="F33" s="201"/>
      <c r="G33" s="199" t="s">
        <v>210</v>
      </c>
      <c r="H33" s="190" t="s">
        <v>663</v>
      </c>
      <c r="I33" s="191"/>
      <c r="J33" s="191"/>
      <c r="K33" s="202"/>
      <c r="L33" s="194"/>
      <c r="M33" s="206" t="s">
        <v>210</v>
      </c>
      <c r="N33" s="196" t="s">
        <v>664</v>
      </c>
      <c r="O33" s="187"/>
      <c r="P33" s="188"/>
      <c r="Q33" s="204"/>
      <c r="R33" s="235"/>
      <c r="S33" s="199" t="s">
        <v>210</v>
      </c>
      <c r="T33" s="190" t="s">
        <v>665</v>
      </c>
      <c r="U33" s="191"/>
      <c r="V33" s="191"/>
      <c r="W33" s="202"/>
    </row>
    <row r="34" s="197" customFormat="true" ht="12.95" hidden="false" customHeight="true" outlineLevel="0" collapsed="false">
      <c r="A34" s="203" t="s">
        <v>226</v>
      </c>
      <c r="B34" s="190" t="s">
        <v>666</v>
      </c>
      <c r="C34" s="207"/>
      <c r="D34" s="188"/>
      <c r="E34" s="204"/>
      <c r="F34" s="191"/>
      <c r="G34" s="189" t="s">
        <v>226</v>
      </c>
      <c r="H34" s="190" t="s">
        <v>357</v>
      </c>
      <c r="I34" s="190" t="s">
        <v>278</v>
      </c>
      <c r="J34" s="205"/>
      <c r="K34" s="202"/>
      <c r="L34" s="194"/>
      <c r="M34" s="203" t="s">
        <v>226</v>
      </c>
      <c r="N34" s="196" t="s">
        <v>435</v>
      </c>
      <c r="O34" s="207"/>
      <c r="P34" s="188"/>
      <c r="Q34" s="204"/>
      <c r="R34" s="234"/>
      <c r="S34" s="189" t="s">
        <v>226</v>
      </c>
      <c r="T34" s="190" t="s">
        <v>667</v>
      </c>
      <c r="U34" s="190" t="s">
        <v>667</v>
      </c>
      <c r="V34" s="205"/>
      <c r="W34" s="202"/>
    </row>
    <row r="35" s="197" customFormat="true" ht="12.95" hidden="false" customHeight="true" outlineLevel="0" collapsed="false">
      <c r="A35" s="208"/>
      <c r="B35" s="207"/>
      <c r="C35" s="207"/>
      <c r="D35" s="188"/>
      <c r="E35" s="189" t="s">
        <v>225</v>
      </c>
      <c r="F35" s="190" t="s">
        <v>668</v>
      </c>
      <c r="G35" s="191"/>
      <c r="H35" s="209" t="s">
        <v>77</v>
      </c>
      <c r="I35" s="190" t="s">
        <v>669</v>
      </c>
      <c r="J35" s="205"/>
      <c r="K35" s="202"/>
      <c r="L35" s="194"/>
      <c r="M35" s="208"/>
      <c r="N35" s="207"/>
      <c r="O35" s="207"/>
      <c r="P35" s="188"/>
      <c r="Q35" s="189" t="s">
        <v>225</v>
      </c>
      <c r="R35" s="196" t="s">
        <v>670</v>
      </c>
      <c r="S35" s="191"/>
      <c r="T35" s="209" t="s">
        <v>77</v>
      </c>
      <c r="U35" s="190" t="s">
        <v>671</v>
      </c>
      <c r="V35" s="205"/>
      <c r="W35" s="202"/>
    </row>
    <row r="36" s="197" customFormat="true" ht="12.95" hidden="false" customHeight="true" outlineLevel="0" collapsed="false">
      <c r="A36" s="198"/>
      <c r="B36" s="190" t="s">
        <v>286</v>
      </c>
      <c r="C36" s="187"/>
      <c r="D36" s="188"/>
      <c r="E36" s="199" t="s">
        <v>209</v>
      </c>
      <c r="F36" s="190" t="s">
        <v>335</v>
      </c>
      <c r="G36" s="191"/>
      <c r="H36" s="209" t="s">
        <v>89</v>
      </c>
      <c r="I36" s="190" t="s">
        <v>672</v>
      </c>
      <c r="J36" s="186"/>
      <c r="K36" s="202"/>
      <c r="L36" s="194"/>
      <c r="M36" s="198"/>
      <c r="N36" s="196" t="s">
        <v>286</v>
      </c>
      <c r="O36" s="187"/>
      <c r="P36" s="188"/>
      <c r="Q36" s="199" t="s">
        <v>209</v>
      </c>
      <c r="R36" s="196" t="s">
        <v>624</v>
      </c>
      <c r="S36" s="191"/>
      <c r="T36" s="209" t="s">
        <v>89</v>
      </c>
      <c r="U36" s="190" t="s">
        <v>673</v>
      </c>
      <c r="V36" s="186"/>
      <c r="W36" s="202"/>
    </row>
    <row r="37" s="197" customFormat="true" ht="12.95" hidden="false" customHeight="true" outlineLevel="0" collapsed="false">
      <c r="A37" s="198"/>
      <c r="B37" s="190" t="s">
        <v>674</v>
      </c>
      <c r="C37" s="187"/>
      <c r="D37" s="188"/>
      <c r="E37" s="199" t="s">
        <v>210</v>
      </c>
      <c r="F37" s="190" t="s">
        <v>675</v>
      </c>
      <c r="G37" s="205"/>
      <c r="H37" s="209" t="s">
        <v>82</v>
      </c>
      <c r="I37" s="190" t="s">
        <v>676</v>
      </c>
      <c r="J37" s="186"/>
      <c r="K37" s="202"/>
      <c r="L37" s="194"/>
      <c r="M37" s="198"/>
      <c r="N37" s="196" t="s">
        <v>677</v>
      </c>
      <c r="O37" s="187"/>
      <c r="P37" s="188"/>
      <c r="Q37" s="199" t="s">
        <v>210</v>
      </c>
      <c r="R37" s="196" t="s">
        <v>678</v>
      </c>
      <c r="S37" s="205"/>
      <c r="T37" s="209" t="s">
        <v>82</v>
      </c>
      <c r="U37" s="190" t="s">
        <v>679</v>
      </c>
      <c r="V37" s="186"/>
      <c r="W37" s="202"/>
    </row>
    <row r="38" s="197" customFormat="true" ht="12.95" hidden="false" customHeight="true" outlineLevel="0" collapsed="false">
      <c r="A38" s="210"/>
      <c r="B38" s="204"/>
      <c r="C38" s="204"/>
      <c r="D38" s="188"/>
      <c r="E38" s="189" t="s">
        <v>226</v>
      </c>
      <c r="F38" s="190" t="s">
        <v>680</v>
      </c>
      <c r="G38" s="204"/>
      <c r="H38" s="209" t="s">
        <v>85</v>
      </c>
      <c r="I38" s="190" t="s">
        <v>676</v>
      </c>
      <c r="J38" s="204"/>
      <c r="K38" s="211"/>
      <c r="L38" s="212"/>
      <c r="M38" s="210"/>
      <c r="N38" s="204"/>
      <c r="O38" s="204"/>
      <c r="P38" s="188"/>
      <c r="Q38" s="189" t="s">
        <v>226</v>
      </c>
      <c r="R38" s="196" t="s">
        <v>681</v>
      </c>
      <c r="S38" s="204"/>
      <c r="T38" s="209" t="s">
        <v>85</v>
      </c>
      <c r="U38" s="190" t="s">
        <v>682</v>
      </c>
      <c r="V38" s="204"/>
      <c r="W38" s="211"/>
    </row>
    <row r="39" customFormat="false" ht="4.5" hidden="false" customHeight="true" outlineLevel="0" collapsed="false">
      <c r="A39" s="213"/>
      <c r="B39" s="214"/>
      <c r="C39" s="215"/>
      <c r="D39" s="216"/>
      <c r="E39" s="217"/>
      <c r="F39" s="218"/>
      <c r="G39" s="217"/>
      <c r="H39" s="217"/>
      <c r="I39" s="215"/>
      <c r="J39" s="214"/>
      <c r="K39" s="219"/>
      <c r="M39" s="213"/>
      <c r="N39" s="214"/>
      <c r="O39" s="215"/>
      <c r="P39" s="216"/>
      <c r="Q39" s="217"/>
      <c r="R39" s="218"/>
      <c r="S39" s="217"/>
      <c r="T39" s="217"/>
      <c r="U39" s="215"/>
      <c r="V39" s="214"/>
      <c r="W39" s="219"/>
    </row>
    <row r="40" customFormat="false" ht="13.15" hidden="false" customHeight="true" outlineLevel="0" collapsed="false">
      <c r="A40" s="220"/>
      <c r="B40" s="220" t="s">
        <v>297</v>
      </c>
      <c r="C40" s="221"/>
      <c r="D40" s="222" t="s">
        <v>298</v>
      </c>
      <c r="E40" s="222" t="s">
        <v>299</v>
      </c>
      <c r="F40" s="222" t="s">
        <v>300</v>
      </c>
      <c r="G40" s="223" t="s">
        <v>301</v>
      </c>
      <c r="H40" s="223"/>
      <c r="I40" s="221" t="s">
        <v>61</v>
      </c>
      <c r="J40" s="222" t="s">
        <v>297</v>
      </c>
      <c r="K40" s="220" t="s">
        <v>74</v>
      </c>
      <c r="L40" s="173" t="n">
        <v>150</v>
      </c>
      <c r="M40" s="220"/>
      <c r="N40" s="220" t="s">
        <v>297</v>
      </c>
      <c r="O40" s="221"/>
      <c r="P40" s="222" t="s">
        <v>298</v>
      </c>
      <c r="Q40" s="222" t="s">
        <v>299</v>
      </c>
      <c r="R40" s="222" t="s">
        <v>300</v>
      </c>
      <c r="S40" s="223" t="s">
        <v>301</v>
      </c>
      <c r="T40" s="223"/>
      <c r="U40" s="221" t="s">
        <v>61</v>
      </c>
      <c r="V40" s="222" t="s">
        <v>297</v>
      </c>
      <c r="W40" s="220" t="s">
        <v>74</v>
      </c>
    </row>
    <row r="41" customFormat="false" ht="12.75" hidden="false" customHeight="false" outlineLevel="0" collapsed="false">
      <c r="A41" s="224" t="s">
        <v>74</v>
      </c>
      <c r="B41" s="224" t="s">
        <v>302</v>
      </c>
      <c r="C41" s="225" t="s">
        <v>59</v>
      </c>
      <c r="D41" s="226" t="s">
        <v>303</v>
      </c>
      <c r="E41" s="226" t="s">
        <v>304</v>
      </c>
      <c r="F41" s="226"/>
      <c r="G41" s="223" t="s">
        <v>59</v>
      </c>
      <c r="H41" s="223" t="s">
        <v>61</v>
      </c>
      <c r="I41" s="225"/>
      <c r="J41" s="224" t="s">
        <v>302</v>
      </c>
      <c r="K41" s="224"/>
      <c r="L41" s="173" t="n">
        <v>150</v>
      </c>
      <c r="M41" s="224" t="s">
        <v>74</v>
      </c>
      <c r="N41" s="224" t="s">
        <v>302</v>
      </c>
      <c r="O41" s="225" t="s">
        <v>59</v>
      </c>
      <c r="P41" s="226" t="s">
        <v>303</v>
      </c>
      <c r="Q41" s="226" t="s">
        <v>304</v>
      </c>
      <c r="R41" s="226"/>
      <c r="S41" s="223" t="s">
        <v>59</v>
      </c>
      <c r="T41" s="223" t="s">
        <v>61</v>
      </c>
      <c r="U41" s="225"/>
      <c r="V41" s="224" t="s">
        <v>302</v>
      </c>
      <c r="W41" s="224"/>
    </row>
    <row r="42" customFormat="false" ht="17.1" hidden="false" customHeight="true" outlineLevel="0" collapsed="false">
      <c r="A42" s="227" t="n">
        <v>1.5</v>
      </c>
      <c r="B42" s="228" t="n">
        <v>4</v>
      </c>
      <c r="C42" s="229" t="n">
        <v>102</v>
      </c>
      <c r="D42" s="230" t="s">
        <v>95</v>
      </c>
      <c r="E42" s="230" t="s">
        <v>82</v>
      </c>
      <c r="F42" s="230" t="n">
        <v>8</v>
      </c>
      <c r="G42" s="230" t="n">
        <v>100</v>
      </c>
      <c r="H42" s="230"/>
      <c r="I42" s="229" t="n">
        <v>402</v>
      </c>
      <c r="J42" s="228" t="n">
        <v>2</v>
      </c>
      <c r="K42" s="227" t="n">
        <v>-1.5</v>
      </c>
      <c r="L42" s="173"/>
      <c r="M42" s="227" t="n">
        <v>-0.5</v>
      </c>
      <c r="N42" s="228" t="n">
        <v>2</v>
      </c>
      <c r="O42" s="229" t="n">
        <v>102</v>
      </c>
      <c r="P42" s="230" t="s">
        <v>683</v>
      </c>
      <c r="Q42" s="230" t="s">
        <v>77</v>
      </c>
      <c r="R42" s="230" t="n">
        <v>10</v>
      </c>
      <c r="S42" s="230" t="n">
        <v>130</v>
      </c>
      <c r="T42" s="230"/>
      <c r="U42" s="229" t="n">
        <v>402</v>
      </c>
      <c r="V42" s="228" t="n">
        <v>4</v>
      </c>
      <c r="W42" s="227" t="n">
        <v>0.5</v>
      </c>
    </row>
    <row r="43" customFormat="false" ht="17.1" hidden="false" customHeight="true" outlineLevel="0" collapsed="false">
      <c r="A43" s="227" t="n">
        <v>-10.5</v>
      </c>
      <c r="B43" s="228" t="n">
        <v>0</v>
      </c>
      <c r="C43" s="229" t="n">
        <v>401</v>
      </c>
      <c r="D43" s="230" t="s">
        <v>95</v>
      </c>
      <c r="E43" s="230" t="s">
        <v>82</v>
      </c>
      <c r="F43" s="230" t="n">
        <v>9</v>
      </c>
      <c r="G43" s="230"/>
      <c r="H43" s="230" t="n">
        <v>600</v>
      </c>
      <c r="I43" s="229" t="n">
        <v>101</v>
      </c>
      <c r="J43" s="228" t="n">
        <v>6</v>
      </c>
      <c r="K43" s="227" t="n">
        <v>10.5</v>
      </c>
      <c r="L43" s="173"/>
      <c r="M43" s="227" t="n">
        <v>1.875</v>
      </c>
      <c r="N43" s="228" t="n">
        <v>6</v>
      </c>
      <c r="O43" s="229" t="n">
        <v>401</v>
      </c>
      <c r="P43" s="230" t="s">
        <v>495</v>
      </c>
      <c r="Q43" s="230" t="s">
        <v>85</v>
      </c>
      <c r="R43" s="230" t="n">
        <v>6</v>
      </c>
      <c r="S43" s="230" t="n">
        <v>200</v>
      </c>
      <c r="T43" s="230"/>
      <c r="U43" s="229" t="n">
        <v>101</v>
      </c>
      <c r="V43" s="228" t="n">
        <v>0</v>
      </c>
      <c r="W43" s="227" t="n">
        <v>-1.875</v>
      </c>
    </row>
    <row r="44" customFormat="false" ht="17.1" hidden="false" customHeight="true" outlineLevel="0" collapsed="false">
      <c r="A44" s="227" t="n">
        <v>1.5</v>
      </c>
      <c r="B44" s="228" t="n">
        <v>4</v>
      </c>
      <c r="C44" s="229" t="n">
        <v>201</v>
      </c>
      <c r="D44" s="230" t="s">
        <v>95</v>
      </c>
      <c r="E44" s="230" t="s">
        <v>85</v>
      </c>
      <c r="F44" s="230" t="n">
        <v>8</v>
      </c>
      <c r="G44" s="230" t="n">
        <v>100</v>
      </c>
      <c r="H44" s="230"/>
      <c r="I44" s="229" t="n">
        <v>302</v>
      </c>
      <c r="J44" s="231" t="n">
        <v>2</v>
      </c>
      <c r="K44" s="232" t="n">
        <v>-1.5</v>
      </c>
      <c r="L44" s="233"/>
      <c r="M44" s="232" t="n">
        <v>-1.125</v>
      </c>
      <c r="N44" s="231" t="n">
        <v>0</v>
      </c>
      <c r="O44" s="229" t="n">
        <v>201</v>
      </c>
      <c r="P44" s="230" t="s">
        <v>683</v>
      </c>
      <c r="Q44" s="230" t="s">
        <v>77</v>
      </c>
      <c r="R44" s="230" t="n">
        <v>9</v>
      </c>
      <c r="S44" s="230" t="n">
        <v>110</v>
      </c>
      <c r="T44" s="230"/>
      <c r="U44" s="229" t="n">
        <v>302</v>
      </c>
      <c r="V44" s="228" t="n">
        <v>6</v>
      </c>
      <c r="W44" s="227" t="n">
        <v>1.125</v>
      </c>
    </row>
    <row r="45" customFormat="false" ht="17.1" hidden="false" customHeight="true" outlineLevel="0" collapsed="false">
      <c r="A45" s="227" t="n">
        <v>1.5</v>
      </c>
      <c r="B45" s="228" t="n">
        <v>4</v>
      </c>
      <c r="C45" s="229" t="n">
        <v>301</v>
      </c>
      <c r="D45" s="230" t="s">
        <v>95</v>
      </c>
      <c r="E45" s="230" t="s">
        <v>82</v>
      </c>
      <c r="F45" s="230" t="n">
        <v>8</v>
      </c>
      <c r="G45" s="230" t="n">
        <v>100</v>
      </c>
      <c r="H45" s="230"/>
      <c r="I45" s="229" t="n">
        <v>202</v>
      </c>
      <c r="J45" s="228" t="n">
        <v>2</v>
      </c>
      <c r="K45" s="227" t="n">
        <v>-1.5</v>
      </c>
      <c r="L45" s="173"/>
      <c r="M45" s="227" t="n">
        <v>0.25</v>
      </c>
      <c r="N45" s="228" t="n">
        <v>4</v>
      </c>
      <c r="O45" s="229" t="n">
        <v>301</v>
      </c>
      <c r="P45" s="230" t="s">
        <v>98</v>
      </c>
      <c r="Q45" s="230" t="s">
        <v>77</v>
      </c>
      <c r="R45" s="230" t="n">
        <v>9</v>
      </c>
      <c r="S45" s="230" t="n">
        <v>150</v>
      </c>
      <c r="T45" s="230"/>
      <c r="U45" s="229" t="n">
        <v>202</v>
      </c>
      <c r="V45" s="228" t="n">
        <v>2</v>
      </c>
      <c r="W45" s="227" t="n">
        <v>-0.25</v>
      </c>
    </row>
    <row r="46" s="197" customFormat="true" ht="9.95" hidden="false" customHeight="true" outlineLevel="0" collapsed="false">
      <c r="A46" s="162"/>
      <c r="B46" s="162"/>
      <c r="C46" s="163"/>
      <c r="D46" s="162"/>
      <c r="E46" s="162"/>
      <c r="F46" s="162"/>
      <c r="G46" s="162"/>
      <c r="H46" s="162"/>
      <c r="I46" s="163"/>
      <c r="J46" s="162"/>
      <c r="K46" s="162"/>
      <c r="L46" s="164"/>
      <c r="M46" s="162"/>
      <c r="N46" s="162"/>
      <c r="O46" s="163"/>
      <c r="P46" s="162"/>
      <c r="Q46" s="162"/>
      <c r="R46" s="162"/>
      <c r="S46" s="162"/>
      <c r="T46" s="162"/>
      <c r="U46" s="163"/>
      <c r="V46" s="162"/>
      <c r="W46" s="162"/>
    </row>
    <row r="47" s="197" customFormat="true" ht="15" hidden="false" customHeight="false" outlineLevel="0" collapsed="false">
      <c r="A47" s="165"/>
      <c r="B47" s="166" t="s">
        <v>247</v>
      </c>
      <c r="C47" s="167"/>
      <c r="D47" s="166"/>
      <c r="E47" s="168" t="s">
        <v>352</v>
      </c>
      <c r="F47" s="169"/>
      <c r="G47" s="170" t="s">
        <v>249</v>
      </c>
      <c r="H47" s="170"/>
      <c r="I47" s="171" t="s">
        <v>250</v>
      </c>
      <c r="J47" s="171"/>
      <c r="K47" s="172"/>
      <c r="L47" s="173" t="n">
        <v>150</v>
      </c>
      <c r="M47" s="165"/>
      <c r="N47" s="166" t="s">
        <v>247</v>
      </c>
      <c r="O47" s="167"/>
      <c r="P47" s="166"/>
      <c r="Q47" s="168" t="s">
        <v>353</v>
      </c>
      <c r="R47" s="169"/>
      <c r="S47" s="170" t="s">
        <v>249</v>
      </c>
      <c r="T47" s="170"/>
      <c r="U47" s="171" t="s">
        <v>252</v>
      </c>
      <c r="V47" s="171"/>
      <c r="W47" s="172"/>
    </row>
    <row r="48" s="197" customFormat="true" ht="12.75" hidden="false" customHeight="false" outlineLevel="0" collapsed="false">
      <c r="A48" s="174"/>
      <c r="B48" s="174"/>
      <c r="C48" s="175"/>
      <c r="D48" s="176"/>
      <c r="E48" s="176"/>
      <c r="F48" s="176"/>
      <c r="G48" s="177" t="s">
        <v>253</v>
      </c>
      <c r="H48" s="177"/>
      <c r="I48" s="171" t="s">
        <v>254</v>
      </c>
      <c r="J48" s="171"/>
      <c r="K48" s="172"/>
      <c r="L48" s="173" t="n">
        <v>150</v>
      </c>
      <c r="M48" s="174"/>
      <c r="N48" s="174"/>
      <c r="O48" s="175"/>
      <c r="P48" s="176"/>
      <c r="Q48" s="176"/>
      <c r="R48" s="176"/>
      <c r="S48" s="177" t="s">
        <v>253</v>
      </c>
      <c r="T48" s="177"/>
      <c r="U48" s="171" t="s">
        <v>313</v>
      </c>
      <c r="V48" s="171"/>
      <c r="W48" s="172"/>
    </row>
    <row r="49" customFormat="false" ht="4.5" hidden="false" customHeight="true" outlineLevel="0" collapsed="false">
      <c r="A49" s="178"/>
      <c r="B49" s="179"/>
      <c r="C49" s="180"/>
      <c r="D49" s="181"/>
      <c r="E49" s="182"/>
      <c r="F49" s="183"/>
      <c r="G49" s="182"/>
      <c r="H49" s="182"/>
      <c r="I49" s="180"/>
      <c r="J49" s="179"/>
      <c r="K49" s="184"/>
      <c r="L49" s="173"/>
      <c r="M49" s="178"/>
      <c r="N49" s="179"/>
      <c r="O49" s="180"/>
      <c r="P49" s="181"/>
      <c r="Q49" s="182"/>
      <c r="R49" s="183"/>
      <c r="S49" s="182"/>
      <c r="T49" s="182"/>
      <c r="U49" s="180"/>
      <c r="V49" s="179"/>
      <c r="W49" s="184"/>
    </row>
    <row r="50" s="197" customFormat="true" ht="12.95" hidden="false" customHeight="true" outlineLevel="0" collapsed="false">
      <c r="A50" s="185" t="s">
        <v>620</v>
      </c>
      <c r="B50" s="186"/>
      <c r="C50" s="187"/>
      <c r="D50" s="188"/>
      <c r="E50" s="189" t="s">
        <v>225</v>
      </c>
      <c r="F50" s="190" t="s">
        <v>478</v>
      </c>
      <c r="G50" s="191"/>
      <c r="H50" s="192"/>
      <c r="I50" s="193" t="n">
        <v>41413</v>
      </c>
      <c r="J50" s="193"/>
      <c r="K50" s="193"/>
      <c r="L50" s="194"/>
      <c r="M50" s="195" t="s">
        <v>620</v>
      </c>
      <c r="N50" s="186"/>
      <c r="O50" s="187"/>
      <c r="P50" s="188"/>
      <c r="Q50" s="189" t="s">
        <v>225</v>
      </c>
      <c r="R50" s="196" t="s">
        <v>684</v>
      </c>
      <c r="S50" s="191"/>
      <c r="T50" s="192"/>
      <c r="U50" s="193" t="n">
        <v>41413</v>
      </c>
      <c r="V50" s="193"/>
      <c r="W50" s="193"/>
    </row>
    <row r="51" s="197" customFormat="true" ht="12.95" hidden="false" customHeight="true" outlineLevel="0" collapsed="false">
      <c r="A51" s="198"/>
      <c r="B51" s="186"/>
      <c r="C51" s="187"/>
      <c r="D51" s="188"/>
      <c r="E51" s="199" t="s">
        <v>209</v>
      </c>
      <c r="F51" s="190" t="s">
        <v>515</v>
      </c>
      <c r="G51" s="200"/>
      <c r="H51" s="201"/>
      <c r="I51" s="201"/>
      <c r="J51" s="186"/>
      <c r="K51" s="202"/>
      <c r="L51" s="194"/>
      <c r="M51" s="198"/>
      <c r="N51" s="186"/>
      <c r="O51" s="187"/>
      <c r="P51" s="188"/>
      <c r="Q51" s="199" t="s">
        <v>209</v>
      </c>
      <c r="R51" s="196" t="s">
        <v>685</v>
      </c>
      <c r="S51" s="200"/>
      <c r="T51" s="201"/>
      <c r="U51" s="201"/>
      <c r="V51" s="186"/>
      <c r="W51" s="202"/>
    </row>
    <row r="52" s="197" customFormat="true" ht="12.95" hidden="false" customHeight="true" outlineLevel="0" collapsed="false">
      <c r="A52" s="198"/>
      <c r="B52" s="186"/>
      <c r="C52" s="187"/>
      <c r="D52" s="188"/>
      <c r="E52" s="199" t="s">
        <v>210</v>
      </c>
      <c r="F52" s="190" t="s">
        <v>686</v>
      </c>
      <c r="G52" s="191"/>
      <c r="H52" s="201"/>
      <c r="I52" s="201"/>
      <c r="J52" s="186"/>
      <c r="K52" s="202"/>
      <c r="L52" s="194"/>
      <c r="M52" s="198"/>
      <c r="N52" s="186"/>
      <c r="O52" s="187"/>
      <c r="P52" s="188"/>
      <c r="Q52" s="199" t="s">
        <v>210</v>
      </c>
      <c r="R52" s="196" t="s">
        <v>76</v>
      </c>
      <c r="S52" s="191"/>
      <c r="T52" s="201"/>
      <c r="U52" s="201"/>
      <c r="V52" s="186"/>
      <c r="W52" s="202"/>
    </row>
    <row r="53" s="197" customFormat="true" ht="12.95" hidden="false" customHeight="true" outlineLevel="0" collapsed="false">
      <c r="A53" s="198"/>
      <c r="B53" s="186"/>
      <c r="C53" s="187"/>
      <c r="D53" s="188"/>
      <c r="E53" s="189" t="s">
        <v>226</v>
      </c>
      <c r="F53" s="190" t="s">
        <v>687</v>
      </c>
      <c r="G53" s="191"/>
      <c r="H53" s="201"/>
      <c r="I53" s="201"/>
      <c r="J53" s="186"/>
      <c r="K53" s="202"/>
      <c r="L53" s="194"/>
      <c r="M53" s="198"/>
      <c r="N53" s="186"/>
      <c r="O53" s="187"/>
      <c r="P53" s="188"/>
      <c r="Q53" s="189" t="s">
        <v>226</v>
      </c>
      <c r="R53" s="196" t="s">
        <v>688</v>
      </c>
      <c r="S53" s="191"/>
      <c r="T53" s="201"/>
      <c r="U53" s="201"/>
      <c r="V53" s="186"/>
      <c r="W53" s="202"/>
    </row>
    <row r="54" s="197" customFormat="true" ht="12.95" hidden="false" customHeight="true" outlineLevel="0" collapsed="false">
      <c r="A54" s="203" t="s">
        <v>225</v>
      </c>
      <c r="B54" s="190" t="s">
        <v>443</v>
      </c>
      <c r="C54" s="187"/>
      <c r="D54" s="188"/>
      <c r="E54" s="204"/>
      <c r="F54" s="191"/>
      <c r="G54" s="189" t="s">
        <v>225</v>
      </c>
      <c r="H54" s="190" t="s">
        <v>570</v>
      </c>
      <c r="I54" s="191"/>
      <c r="J54" s="205"/>
      <c r="K54" s="202"/>
      <c r="L54" s="194"/>
      <c r="M54" s="203" t="s">
        <v>225</v>
      </c>
      <c r="N54" s="196" t="s">
        <v>670</v>
      </c>
      <c r="O54" s="187"/>
      <c r="P54" s="188"/>
      <c r="Q54" s="204"/>
      <c r="R54" s="234"/>
      <c r="S54" s="189" t="s">
        <v>225</v>
      </c>
      <c r="T54" s="190" t="s">
        <v>689</v>
      </c>
      <c r="U54" s="191"/>
      <c r="V54" s="205"/>
      <c r="W54" s="202"/>
    </row>
    <row r="55" s="197" customFormat="true" ht="12.95" hidden="false" customHeight="true" outlineLevel="0" collapsed="false">
      <c r="A55" s="206" t="s">
        <v>209</v>
      </c>
      <c r="B55" s="190" t="s">
        <v>651</v>
      </c>
      <c r="C55" s="207"/>
      <c r="D55" s="188"/>
      <c r="E55" s="204"/>
      <c r="F55" s="201"/>
      <c r="G55" s="199" t="s">
        <v>209</v>
      </c>
      <c r="H55" s="190" t="s">
        <v>690</v>
      </c>
      <c r="I55" s="191"/>
      <c r="J55" s="205"/>
      <c r="K55" s="202"/>
      <c r="L55" s="194"/>
      <c r="M55" s="206" t="s">
        <v>209</v>
      </c>
      <c r="N55" s="196" t="s">
        <v>691</v>
      </c>
      <c r="O55" s="207"/>
      <c r="P55" s="188"/>
      <c r="Q55" s="204"/>
      <c r="R55" s="235"/>
      <c r="S55" s="199" t="s">
        <v>209</v>
      </c>
      <c r="T55" s="190" t="s">
        <v>415</v>
      </c>
      <c r="U55" s="191"/>
      <c r="V55" s="205"/>
      <c r="W55" s="202"/>
    </row>
    <row r="56" s="197" customFormat="true" ht="12.95" hidden="false" customHeight="true" outlineLevel="0" collapsed="false">
      <c r="A56" s="206" t="s">
        <v>210</v>
      </c>
      <c r="B56" s="190" t="s">
        <v>692</v>
      </c>
      <c r="C56" s="187"/>
      <c r="D56" s="188"/>
      <c r="E56" s="204"/>
      <c r="F56" s="201"/>
      <c r="G56" s="199" t="s">
        <v>210</v>
      </c>
      <c r="H56" s="190" t="s">
        <v>693</v>
      </c>
      <c r="I56" s="191"/>
      <c r="J56" s="191"/>
      <c r="K56" s="202"/>
      <c r="L56" s="194"/>
      <c r="M56" s="206" t="s">
        <v>210</v>
      </c>
      <c r="N56" s="196" t="s">
        <v>694</v>
      </c>
      <c r="O56" s="187"/>
      <c r="P56" s="188"/>
      <c r="Q56" s="204"/>
      <c r="R56" s="235"/>
      <c r="S56" s="199" t="s">
        <v>210</v>
      </c>
      <c r="T56" s="190" t="s">
        <v>695</v>
      </c>
      <c r="U56" s="191"/>
      <c r="V56" s="191"/>
      <c r="W56" s="202"/>
    </row>
    <row r="57" s="197" customFormat="true" ht="12.95" hidden="false" customHeight="true" outlineLevel="0" collapsed="false">
      <c r="A57" s="203" t="s">
        <v>226</v>
      </c>
      <c r="B57" s="190" t="s">
        <v>696</v>
      </c>
      <c r="C57" s="207"/>
      <c r="D57" s="188"/>
      <c r="E57" s="204"/>
      <c r="F57" s="191"/>
      <c r="G57" s="189" t="s">
        <v>226</v>
      </c>
      <c r="H57" s="190" t="s">
        <v>697</v>
      </c>
      <c r="I57" s="190" t="s">
        <v>278</v>
      </c>
      <c r="J57" s="205"/>
      <c r="K57" s="202"/>
      <c r="L57" s="194"/>
      <c r="M57" s="203" t="s">
        <v>226</v>
      </c>
      <c r="N57" s="196" t="s">
        <v>698</v>
      </c>
      <c r="O57" s="207"/>
      <c r="P57" s="188"/>
      <c r="Q57" s="204"/>
      <c r="R57" s="234"/>
      <c r="S57" s="189" t="s">
        <v>226</v>
      </c>
      <c r="T57" s="190" t="s">
        <v>699</v>
      </c>
      <c r="U57" s="190" t="s">
        <v>699</v>
      </c>
      <c r="V57" s="205"/>
      <c r="W57" s="202"/>
    </row>
    <row r="58" s="197" customFormat="true" ht="12.95" hidden="false" customHeight="true" outlineLevel="0" collapsed="false">
      <c r="A58" s="208"/>
      <c r="B58" s="207"/>
      <c r="C58" s="207"/>
      <c r="D58" s="188"/>
      <c r="E58" s="189" t="s">
        <v>225</v>
      </c>
      <c r="F58" s="190" t="s">
        <v>700</v>
      </c>
      <c r="G58" s="191"/>
      <c r="H58" s="209" t="s">
        <v>77</v>
      </c>
      <c r="I58" s="190" t="s">
        <v>701</v>
      </c>
      <c r="J58" s="205"/>
      <c r="K58" s="202"/>
      <c r="L58" s="194"/>
      <c r="M58" s="208"/>
      <c r="N58" s="236"/>
      <c r="O58" s="207"/>
      <c r="P58" s="188"/>
      <c r="Q58" s="189" t="s">
        <v>225</v>
      </c>
      <c r="R58" s="196" t="s">
        <v>702</v>
      </c>
      <c r="S58" s="191"/>
      <c r="T58" s="209" t="s">
        <v>77</v>
      </c>
      <c r="U58" s="190" t="s">
        <v>703</v>
      </c>
      <c r="V58" s="205"/>
      <c r="W58" s="202"/>
    </row>
    <row r="59" s="197" customFormat="true" ht="12.95" hidden="false" customHeight="true" outlineLevel="0" collapsed="false">
      <c r="A59" s="198"/>
      <c r="B59" s="190" t="s">
        <v>286</v>
      </c>
      <c r="C59" s="187"/>
      <c r="D59" s="188"/>
      <c r="E59" s="199" t="s">
        <v>209</v>
      </c>
      <c r="F59" s="190" t="s">
        <v>704</v>
      </c>
      <c r="G59" s="191"/>
      <c r="H59" s="209" t="s">
        <v>89</v>
      </c>
      <c r="I59" s="190" t="s">
        <v>701</v>
      </c>
      <c r="J59" s="186"/>
      <c r="K59" s="202"/>
      <c r="L59" s="194"/>
      <c r="M59" s="198"/>
      <c r="N59" s="196" t="s">
        <v>286</v>
      </c>
      <c r="O59" s="187"/>
      <c r="P59" s="188"/>
      <c r="Q59" s="199" t="s">
        <v>209</v>
      </c>
      <c r="R59" s="196" t="s">
        <v>705</v>
      </c>
      <c r="S59" s="191"/>
      <c r="T59" s="209" t="s">
        <v>89</v>
      </c>
      <c r="U59" s="190" t="s">
        <v>706</v>
      </c>
      <c r="V59" s="186"/>
      <c r="W59" s="202"/>
    </row>
    <row r="60" s="197" customFormat="true" ht="12.95" hidden="false" customHeight="true" outlineLevel="0" collapsed="false">
      <c r="A60" s="198"/>
      <c r="B60" s="190" t="s">
        <v>707</v>
      </c>
      <c r="C60" s="187"/>
      <c r="D60" s="188"/>
      <c r="E60" s="199" t="s">
        <v>210</v>
      </c>
      <c r="F60" s="190" t="s">
        <v>708</v>
      </c>
      <c r="G60" s="205"/>
      <c r="H60" s="209" t="s">
        <v>82</v>
      </c>
      <c r="I60" s="190" t="s">
        <v>709</v>
      </c>
      <c r="J60" s="186"/>
      <c r="K60" s="202"/>
      <c r="L60" s="194"/>
      <c r="M60" s="198"/>
      <c r="N60" s="196" t="s">
        <v>710</v>
      </c>
      <c r="O60" s="187"/>
      <c r="P60" s="188"/>
      <c r="Q60" s="199" t="s">
        <v>210</v>
      </c>
      <c r="R60" s="196" t="s">
        <v>711</v>
      </c>
      <c r="S60" s="205"/>
      <c r="T60" s="209" t="s">
        <v>82</v>
      </c>
      <c r="U60" s="190" t="s">
        <v>712</v>
      </c>
      <c r="V60" s="186"/>
      <c r="W60" s="202"/>
    </row>
    <row r="61" s="197" customFormat="true" ht="12.95" hidden="false" customHeight="true" outlineLevel="0" collapsed="false">
      <c r="A61" s="210"/>
      <c r="B61" s="204"/>
      <c r="C61" s="204"/>
      <c r="D61" s="188"/>
      <c r="E61" s="189" t="s">
        <v>226</v>
      </c>
      <c r="F61" s="190" t="s">
        <v>288</v>
      </c>
      <c r="G61" s="204"/>
      <c r="H61" s="209" t="s">
        <v>85</v>
      </c>
      <c r="I61" s="190" t="s">
        <v>713</v>
      </c>
      <c r="J61" s="204"/>
      <c r="K61" s="211"/>
      <c r="L61" s="212"/>
      <c r="M61" s="210"/>
      <c r="N61" s="204"/>
      <c r="O61" s="204"/>
      <c r="P61" s="188"/>
      <c r="Q61" s="189" t="s">
        <v>226</v>
      </c>
      <c r="R61" s="196" t="s">
        <v>714</v>
      </c>
      <c r="S61" s="204"/>
      <c r="T61" s="209" t="s">
        <v>85</v>
      </c>
      <c r="U61" s="190" t="s">
        <v>715</v>
      </c>
      <c r="V61" s="204"/>
      <c r="W61" s="211"/>
    </row>
    <row r="62" customFormat="false" ht="4.5" hidden="false" customHeight="true" outlineLevel="0" collapsed="false">
      <c r="A62" s="213"/>
      <c r="B62" s="214"/>
      <c r="C62" s="215"/>
      <c r="D62" s="216"/>
      <c r="E62" s="217"/>
      <c r="F62" s="218"/>
      <c r="G62" s="217"/>
      <c r="H62" s="217"/>
      <c r="I62" s="215"/>
      <c r="J62" s="214"/>
      <c r="K62" s="219"/>
      <c r="M62" s="213"/>
      <c r="N62" s="214"/>
      <c r="O62" s="215"/>
      <c r="P62" s="216"/>
      <c r="Q62" s="217"/>
      <c r="R62" s="218"/>
      <c r="S62" s="217"/>
      <c r="T62" s="217"/>
      <c r="U62" s="215"/>
      <c r="V62" s="214"/>
      <c r="W62" s="219"/>
    </row>
    <row r="63" customFormat="false" ht="13.15" hidden="false" customHeight="true" outlineLevel="0" collapsed="false">
      <c r="A63" s="220"/>
      <c r="B63" s="220" t="s">
        <v>297</v>
      </c>
      <c r="C63" s="221"/>
      <c r="D63" s="222" t="s">
        <v>298</v>
      </c>
      <c r="E63" s="222" t="s">
        <v>299</v>
      </c>
      <c r="F63" s="222" t="s">
        <v>300</v>
      </c>
      <c r="G63" s="223" t="s">
        <v>301</v>
      </c>
      <c r="H63" s="223"/>
      <c r="I63" s="221" t="s">
        <v>61</v>
      </c>
      <c r="J63" s="222" t="s">
        <v>297</v>
      </c>
      <c r="K63" s="220" t="s">
        <v>74</v>
      </c>
      <c r="L63" s="173" t="n">
        <v>150</v>
      </c>
      <c r="M63" s="220"/>
      <c r="N63" s="220" t="s">
        <v>297</v>
      </c>
      <c r="O63" s="221"/>
      <c r="P63" s="222" t="s">
        <v>298</v>
      </c>
      <c r="Q63" s="222" t="s">
        <v>299</v>
      </c>
      <c r="R63" s="222" t="s">
        <v>300</v>
      </c>
      <c r="S63" s="223" t="s">
        <v>301</v>
      </c>
      <c r="T63" s="223"/>
      <c r="U63" s="221" t="s">
        <v>61</v>
      </c>
      <c r="V63" s="222" t="s">
        <v>297</v>
      </c>
      <c r="W63" s="220" t="s">
        <v>74</v>
      </c>
    </row>
    <row r="64" customFormat="false" ht="12.75" hidden="false" customHeight="false" outlineLevel="0" collapsed="false">
      <c r="A64" s="224" t="s">
        <v>74</v>
      </c>
      <c r="B64" s="224" t="s">
        <v>302</v>
      </c>
      <c r="C64" s="225" t="s">
        <v>59</v>
      </c>
      <c r="D64" s="226" t="s">
        <v>303</v>
      </c>
      <c r="E64" s="226" t="s">
        <v>304</v>
      </c>
      <c r="F64" s="226"/>
      <c r="G64" s="223" t="s">
        <v>59</v>
      </c>
      <c r="H64" s="223" t="s">
        <v>61</v>
      </c>
      <c r="I64" s="225"/>
      <c r="J64" s="224" t="s">
        <v>302</v>
      </c>
      <c r="K64" s="224"/>
      <c r="L64" s="173" t="n">
        <v>150</v>
      </c>
      <c r="M64" s="224" t="s">
        <v>74</v>
      </c>
      <c r="N64" s="224" t="s">
        <v>302</v>
      </c>
      <c r="O64" s="225" t="s">
        <v>59</v>
      </c>
      <c r="P64" s="226" t="s">
        <v>303</v>
      </c>
      <c r="Q64" s="226" t="s">
        <v>304</v>
      </c>
      <c r="R64" s="226"/>
      <c r="S64" s="223" t="s">
        <v>59</v>
      </c>
      <c r="T64" s="223" t="s">
        <v>61</v>
      </c>
      <c r="U64" s="225"/>
      <c r="V64" s="224" t="s">
        <v>302</v>
      </c>
      <c r="W64" s="224"/>
    </row>
    <row r="65" customFormat="false" ht="16.9" hidden="false" customHeight="true" outlineLevel="0" collapsed="false">
      <c r="A65" s="227" t="n">
        <v>-1.125</v>
      </c>
      <c r="B65" s="228" t="n">
        <v>2</v>
      </c>
      <c r="C65" s="229" t="n">
        <v>102</v>
      </c>
      <c r="D65" s="230" t="s">
        <v>495</v>
      </c>
      <c r="E65" s="230" t="s">
        <v>82</v>
      </c>
      <c r="F65" s="230" t="n">
        <v>8</v>
      </c>
      <c r="G65" s="230"/>
      <c r="H65" s="230" t="n">
        <v>110</v>
      </c>
      <c r="I65" s="229" t="n">
        <v>402</v>
      </c>
      <c r="J65" s="228" t="n">
        <v>4</v>
      </c>
      <c r="K65" s="227" t="n">
        <v>1.125</v>
      </c>
      <c r="L65" s="173"/>
      <c r="M65" s="227" t="n">
        <v>3.75</v>
      </c>
      <c r="N65" s="228" t="n">
        <v>5</v>
      </c>
      <c r="O65" s="229" t="n">
        <v>102</v>
      </c>
      <c r="P65" s="230" t="s">
        <v>305</v>
      </c>
      <c r="Q65" s="230" t="s">
        <v>82</v>
      </c>
      <c r="R65" s="230" t="n">
        <v>7</v>
      </c>
      <c r="S65" s="230" t="n">
        <v>100</v>
      </c>
      <c r="T65" s="230"/>
      <c r="U65" s="229" t="n">
        <v>402</v>
      </c>
      <c r="V65" s="228" t="n">
        <v>1</v>
      </c>
      <c r="W65" s="227" t="n">
        <v>-3.75</v>
      </c>
    </row>
    <row r="66" customFormat="false" ht="16.9" hidden="false" customHeight="true" outlineLevel="0" collapsed="false">
      <c r="A66" s="227" t="n">
        <v>4.5</v>
      </c>
      <c r="B66" s="228" t="n">
        <v>6</v>
      </c>
      <c r="C66" s="229" t="n">
        <v>401</v>
      </c>
      <c r="D66" s="230" t="s">
        <v>213</v>
      </c>
      <c r="E66" s="230" t="s">
        <v>77</v>
      </c>
      <c r="F66" s="230" t="n">
        <v>9</v>
      </c>
      <c r="G66" s="230" t="n">
        <v>110</v>
      </c>
      <c r="H66" s="230"/>
      <c r="I66" s="229" t="n">
        <v>101</v>
      </c>
      <c r="J66" s="228" t="n">
        <v>0</v>
      </c>
      <c r="K66" s="227" t="n">
        <v>-4.5</v>
      </c>
      <c r="L66" s="173"/>
      <c r="M66" s="227" t="n">
        <v>-12.75</v>
      </c>
      <c r="N66" s="228" t="n">
        <v>0</v>
      </c>
      <c r="O66" s="229" t="n">
        <v>401</v>
      </c>
      <c r="P66" s="230" t="s">
        <v>207</v>
      </c>
      <c r="Q66" s="230" t="s">
        <v>77</v>
      </c>
      <c r="R66" s="230" t="n">
        <v>6</v>
      </c>
      <c r="S66" s="230"/>
      <c r="T66" s="230" t="n">
        <v>1100</v>
      </c>
      <c r="U66" s="229" t="n">
        <v>101</v>
      </c>
      <c r="V66" s="228" t="n">
        <v>6</v>
      </c>
      <c r="W66" s="227" t="n">
        <v>12.75</v>
      </c>
    </row>
    <row r="67" customFormat="false" ht="17.1" hidden="false" customHeight="true" outlineLevel="0" collapsed="false">
      <c r="A67" s="227" t="n">
        <v>-9</v>
      </c>
      <c r="B67" s="228" t="n">
        <v>0</v>
      </c>
      <c r="C67" s="229" t="n">
        <v>201</v>
      </c>
      <c r="D67" s="230" t="s">
        <v>108</v>
      </c>
      <c r="E67" s="230" t="s">
        <v>89</v>
      </c>
      <c r="F67" s="230" t="n">
        <v>8</v>
      </c>
      <c r="G67" s="230"/>
      <c r="H67" s="230" t="n">
        <v>500</v>
      </c>
      <c r="I67" s="229" t="n">
        <v>302</v>
      </c>
      <c r="J67" s="231" t="n">
        <v>6</v>
      </c>
      <c r="K67" s="232" t="n">
        <v>9</v>
      </c>
      <c r="L67" s="233"/>
      <c r="M67" s="232" t="n">
        <v>-0.75</v>
      </c>
      <c r="N67" s="231" t="n">
        <v>2</v>
      </c>
      <c r="O67" s="229" t="n">
        <v>201</v>
      </c>
      <c r="P67" s="230" t="s">
        <v>305</v>
      </c>
      <c r="Q67" s="230" t="s">
        <v>82</v>
      </c>
      <c r="R67" s="230" t="n">
        <v>8</v>
      </c>
      <c r="S67" s="230"/>
      <c r="T67" s="230" t="n">
        <v>90</v>
      </c>
      <c r="U67" s="229" t="n">
        <v>302</v>
      </c>
      <c r="V67" s="228" t="n">
        <v>4</v>
      </c>
      <c r="W67" s="227" t="n">
        <v>0.75</v>
      </c>
    </row>
    <row r="68" customFormat="false" ht="17.1" hidden="false" customHeight="true" outlineLevel="0" collapsed="false">
      <c r="A68" s="227" t="n">
        <v>2.625</v>
      </c>
      <c r="B68" s="228" t="n">
        <v>4</v>
      </c>
      <c r="C68" s="229" t="n">
        <v>301</v>
      </c>
      <c r="D68" s="230" t="s">
        <v>351</v>
      </c>
      <c r="E68" s="230" t="s">
        <v>82</v>
      </c>
      <c r="F68" s="230" t="n">
        <v>8</v>
      </c>
      <c r="G68" s="230" t="n">
        <v>50</v>
      </c>
      <c r="H68" s="230"/>
      <c r="I68" s="229" t="n">
        <v>202</v>
      </c>
      <c r="J68" s="228" t="n">
        <v>2</v>
      </c>
      <c r="K68" s="227" t="n">
        <v>-2.625</v>
      </c>
      <c r="L68" s="173"/>
      <c r="M68" s="227" t="n">
        <v>3.75</v>
      </c>
      <c r="N68" s="228" t="n">
        <v>5</v>
      </c>
      <c r="O68" s="229" t="n">
        <v>301</v>
      </c>
      <c r="P68" s="230" t="s">
        <v>683</v>
      </c>
      <c r="Q68" s="230" t="s">
        <v>82</v>
      </c>
      <c r="R68" s="230" t="n">
        <v>8</v>
      </c>
      <c r="S68" s="230" t="n">
        <v>100</v>
      </c>
      <c r="T68" s="230"/>
      <c r="U68" s="229" t="n">
        <v>202</v>
      </c>
      <c r="V68" s="228" t="n">
        <v>1</v>
      </c>
      <c r="W68" s="227" t="n">
        <v>-3.75</v>
      </c>
    </row>
    <row r="69" s="197" customFormat="true" ht="30" hidden="false" customHeight="true" outlineLevel="0" collapsed="false">
      <c r="A69" s="162"/>
      <c r="B69" s="162"/>
      <c r="C69" s="163"/>
      <c r="D69" s="162"/>
      <c r="E69" s="162"/>
      <c r="F69" s="162"/>
      <c r="G69" s="162"/>
      <c r="H69" s="162"/>
      <c r="I69" s="163"/>
      <c r="J69" s="162"/>
      <c r="K69" s="162"/>
      <c r="L69" s="164"/>
      <c r="M69" s="162"/>
      <c r="N69" s="162"/>
      <c r="O69" s="163"/>
      <c r="P69" s="162"/>
      <c r="Q69" s="162"/>
      <c r="R69" s="162"/>
      <c r="S69" s="162"/>
      <c r="T69" s="162"/>
      <c r="U69" s="163"/>
      <c r="V69" s="162"/>
      <c r="W69" s="162"/>
    </row>
    <row r="70" s="197" customFormat="true" ht="15" hidden="false" customHeight="false" outlineLevel="0" collapsed="false">
      <c r="A70" s="165"/>
      <c r="B70" s="166" t="s">
        <v>247</v>
      </c>
      <c r="C70" s="167"/>
      <c r="D70" s="166"/>
      <c r="E70" s="168" t="s">
        <v>394</v>
      </c>
      <c r="F70" s="169"/>
      <c r="G70" s="170" t="s">
        <v>249</v>
      </c>
      <c r="H70" s="170"/>
      <c r="I70" s="171" t="s">
        <v>310</v>
      </c>
      <c r="J70" s="171"/>
      <c r="K70" s="172"/>
      <c r="L70" s="173" t="n">
        <v>150</v>
      </c>
      <c r="M70" s="165"/>
      <c r="N70" s="166" t="s">
        <v>247</v>
      </c>
      <c r="O70" s="167"/>
      <c r="P70" s="166"/>
      <c r="Q70" s="168" t="s">
        <v>395</v>
      </c>
      <c r="R70" s="169"/>
      <c r="S70" s="170" t="s">
        <v>249</v>
      </c>
      <c r="T70" s="170"/>
      <c r="U70" s="171" t="s">
        <v>312</v>
      </c>
      <c r="V70" s="171"/>
      <c r="W70" s="172"/>
    </row>
    <row r="71" s="197" customFormat="true" ht="12.75" hidden="false" customHeight="false" outlineLevel="0" collapsed="false">
      <c r="A71" s="174"/>
      <c r="B71" s="174"/>
      <c r="C71" s="175"/>
      <c r="D71" s="176"/>
      <c r="E71" s="176"/>
      <c r="F71" s="176"/>
      <c r="G71" s="177" t="s">
        <v>253</v>
      </c>
      <c r="H71" s="177"/>
      <c r="I71" s="171" t="s">
        <v>94</v>
      </c>
      <c r="J71" s="171"/>
      <c r="K71" s="172"/>
      <c r="L71" s="173" t="n">
        <v>150</v>
      </c>
      <c r="M71" s="174"/>
      <c r="N71" s="174"/>
      <c r="O71" s="175"/>
      <c r="P71" s="176"/>
      <c r="Q71" s="176"/>
      <c r="R71" s="176"/>
      <c r="S71" s="177" t="s">
        <v>253</v>
      </c>
      <c r="T71" s="177"/>
      <c r="U71" s="171" t="s">
        <v>76</v>
      </c>
      <c r="V71" s="171"/>
      <c r="W71" s="172"/>
    </row>
    <row r="72" customFormat="false" ht="4.5" hidden="false" customHeight="true" outlineLevel="0" collapsed="false">
      <c r="A72" s="178"/>
      <c r="B72" s="179"/>
      <c r="C72" s="180"/>
      <c r="D72" s="181"/>
      <c r="E72" s="182"/>
      <c r="F72" s="183"/>
      <c r="G72" s="182"/>
      <c r="H72" s="182"/>
      <c r="I72" s="180"/>
      <c r="J72" s="179"/>
      <c r="K72" s="184"/>
      <c r="L72" s="173"/>
      <c r="M72" s="178"/>
      <c r="N72" s="179"/>
      <c r="O72" s="180"/>
      <c r="P72" s="181"/>
      <c r="Q72" s="182"/>
      <c r="R72" s="183"/>
      <c r="S72" s="182"/>
      <c r="T72" s="182"/>
      <c r="U72" s="180"/>
      <c r="V72" s="179"/>
      <c r="W72" s="184"/>
    </row>
    <row r="73" s="197" customFormat="true" ht="12.95" hidden="false" customHeight="true" outlineLevel="0" collapsed="false">
      <c r="A73" s="185" t="s">
        <v>620</v>
      </c>
      <c r="B73" s="186"/>
      <c r="C73" s="187"/>
      <c r="D73" s="188"/>
      <c r="E73" s="189" t="s">
        <v>225</v>
      </c>
      <c r="F73" s="190" t="s">
        <v>556</v>
      </c>
      <c r="G73" s="191"/>
      <c r="H73" s="192"/>
      <c r="I73" s="193" t="n">
        <v>41413</v>
      </c>
      <c r="J73" s="193"/>
      <c r="K73" s="193"/>
      <c r="L73" s="194"/>
      <c r="M73" s="195" t="s">
        <v>620</v>
      </c>
      <c r="N73" s="186"/>
      <c r="O73" s="187"/>
      <c r="P73" s="188"/>
      <c r="Q73" s="189" t="s">
        <v>225</v>
      </c>
      <c r="R73" s="196" t="s">
        <v>333</v>
      </c>
      <c r="S73" s="191"/>
      <c r="T73" s="192"/>
      <c r="U73" s="193" t="n">
        <v>41413</v>
      </c>
      <c r="V73" s="193"/>
      <c r="W73" s="193"/>
    </row>
    <row r="74" s="197" customFormat="true" ht="12.95" hidden="false" customHeight="true" outlineLevel="0" collapsed="false">
      <c r="A74" s="198"/>
      <c r="B74" s="186"/>
      <c r="C74" s="187"/>
      <c r="D74" s="188"/>
      <c r="E74" s="199" t="s">
        <v>209</v>
      </c>
      <c r="F74" s="190" t="s">
        <v>716</v>
      </c>
      <c r="G74" s="200"/>
      <c r="H74" s="201"/>
      <c r="I74" s="201"/>
      <c r="J74" s="186"/>
      <c r="K74" s="202"/>
      <c r="L74" s="194"/>
      <c r="M74" s="198"/>
      <c r="N74" s="186"/>
      <c r="O74" s="187"/>
      <c r="P74" s="188"/>
      <c r="Q74" s="199" t="s">
        <v>209</v>
      </c>
      <c r="R74" s="196" t="s">
        <v>717</v>
      </c>
      <c r="S74" s="200"/>
      <c r="T74" s="201"/>
      <c r="U74" s="201"/>
      <c r="V74" s="186"/>
      <c r="W74" s="202"/>
    </row>
    <row r="75" s="197" customFormat="true" ht="12.95" hidden="false" customHeight="true" outlineLevel="0" collapsed="false">
      <c r="A75" s="198"/>
      <c r="B75" s="186"/>
      <c r="C75" s="187"/>
      <c r="D75" s="188"/>
      <c r="E75" s="199" t="s">
        <v>210</v>
      </c>
      <c r="F75" s="190" t="s">
        <v>692</v>
      </c>
      <c r="G75" s="191"/>
      <c r="H75" s="201"/>
      <c r="I75" s="201"/>
      <c r="J75" s="186"/>
      <c r="K75" s="202"/>
      <c r="L75" s="194"/>
      <c r="M75" s="198"/>
      <c r="N75" s="186"/>
      <c r="O75" s="187"/>
      <c r="P75" s="188"/>
      <c r="Q75" s="199" t="s">
        <v>210</v>
      </c>
      <c r="R75" s="196" t="s">
        <v>718</v>
      </c>
      <c r="S75" s="191"/>
      <c r="T75" s="201"/>
      <c r="U75" s="201"/>
      <c r="V75" s="186"/>
      <c r="W75" s="202"/>
    </row>
    <row r="76" s="197" customFormat="true" ht="12.95" hidden="false" customHeight="true" outlineLevel="0" collapsed="false">
      <c r="A76" s="198"/>
      <c r="B76" s="186"/>
      <c r="C76" s="187"/>
      <c r="D76" s="188"/>
      <c r="E76" s="189" t="s">
        <v>226</v>
      </c>
      <c r="F76" s="190" t="s">
        <v>377</v>
      </c>
      <c r="G76" s="191"/>
      <c r="H76" s="201"/>
      <c r="I76" s="201"/>
      <c r="J76" s="186"/>
      <c r="K76" s="202"/>
      <c r="L76" s="194"/>
      <c r="M76" s="198"/>
      <c r="N76" s="186"/>
      <c r="O76" s="187"/>
      <c r="P76" s="188"/>
      <c r="Q76" s="189" t="s">
        <v>226</v>
      </c>
      <c r="R76" s="196" t="s">
        <v>719</v>
      </c>
      <c r="S76" s="191"/>
      <c r="T76" s="201"/>
      <c r="U76" s="201"/>
      <c r="V76" s="186"/>
      <c r="W76" s="202"/>
    </row>
    <row r="77" s="197" customFormat="true" ht="12.95" hidden="false" customHeight="true" outlineLevel="0" collapsed="false">
      <c r="A77" s="203" t="s">
        <v>225</v>
      </c>
      <c r="B77" s="190" t="s">
        <v>720</v>
      </c>
      <c r="C77" s="187"/>
      <c r="D77" s="188"/>
      <c r="E77" s="204"/>
      <c r="F77" s="191"/>
      <c r="G77" s="189" t="s">
        <v>225</v>
      </c>
      <c r="H77" s="190" t="s">
        <v>721</v>
      </c>
      <c r="I77" s="191"/>
      <c r="J77" s="205"/>
      <c r="K77" s="202"/>
      <c r="L77" s="194"/>
      <c r="M77" s="203" t="s">
        <v>225</v>
      </c>
      <c r="N77" s="196" t="s">
        <v>722</v>
      </c>
      <c r="O77" s="187"/>
      <c r="P77" s="188"/>
      <c r="Q77" s="204"/>
      <c r="R77" s="234"/>
      <c r="S77" s="189" t="s">
        <v>225</v>
      </c>
      <c r="T77" s="190" t="s">
        <v>723</v>
      </c>
      <c r="U77" s="191"/>
      <c r="V77" s="205"/>
      <c r="W77" s="202"/>
    </row>
    <row r="78" s="197" customFormat="true" ht="12.95" hidden="false" customHeight="true" outlineLevel="0" collapsed="false">
      <c r="A78" s="206" t="s">
        <v>209</v>
      </c>
      <c r="B78" s="190" t="s">
        <v>724</v>
      </c>
      <c r="C78" s="207"/>
      <c r="D78" s="188"/>
      <c r="E78" s="204"/>
      <c r="F78" s="201"/>
      <c r="G78" s="199" t="s">
        <v>209</v>
      </c>
      <c r="H78" s="190" t="s">
        <v>725</v>
      </c>
      <c r="I78" s="191"/>
      <c r="J78" s="205"/>
      <c r="K78" s="202"/>
      <c r="L78" s="194"/>
      <c r="M78" s="206" t="s">
        <v>209</v>
      </c>
      <c r="N78" s="196" t="s">
        <v>726</v>
      </c>
      <c r="O78" s="207"/>
      <c r="P78" s="188"/>
      <c r="Q78" s="204"/>
      <c r="R78" s="235"/>
      <c r="S78" s="199" t="s">
        <v>209</v>
      </c>
      <c r="T78" s="190" t="s">
        <v>279</v>
      </c>
      <c r="U78" s="191"/>
      <c r="V78" s="205"/>
      <c r="W78" s="202"/>
    </row>
    <row r="79" s="197" customFormat="true" ht="12.95" hidden="false" customHeight="true" outlineLevel="0" collapsed="false">
      <c r="A79" s="206" t="s">
        <v>210</v>
      </c>
      <c r="B79" s="190" t="s">
        <v>727</v>
      </c>
      <c r="C79" s="187"/>
      <c r="D79" s="188"/>
      <c r="E79" s="204"/>
      <c r="F79" s="201"/>
      <c r="G79" s="199" t="s">
        <v>210</v>
      </c>
      <c r="H79" s="190" t="s">
        <v>728</v>
      </c>
      <c r="I79" s="191"/>
      <c r="J79" s="191"/>
      <c r="K79" s="202"/>
      <c r="L79" s="194"/>
      <c r="M79" s="206" t="s">
        <v>210</v>
      </c>
      <c r="N79" s="196" t="s">
        <v>619</v>
      </c>
      <c r="O79" s="187"/>
      <c r="P79" s="188"/>
      <c r="Q79" s="204"/>
      <c r="R79" s="235"/>
      <c r="S79" s="199" t="s">
        <v>210</v>
      </c>
      <c r="T79" s="190" t="s">
        <v>729</v>
      </c>
      <c r="U79" s="191"/>
      <c r="V79" s="191"/>
      <c r="W79" s="202"/>
    </row>
    <row r="80" s="197" customFormat="true" ht="12.95" hidden="false" customHeight="true" outlineLevel="0" collapsed="false">
      <c r="A80" s="203" t="s">
        <v>226</v>
      </c>
      <c r="B80" s="190" t="s">
        <v>665</v>
      </c>
      <c r="C80" s="207"/>
      <c r="D80" s="188"/>
      <c r="E80" s="204"/>
      <c r="F80" s="191"/>
      <c r="G80" s="189" t="s">
        <v>226</v>
      </c>
      <c r="H80" s="190" t="s">
        <v>447</v>
      </c>
      <c r="I80" s="190" t="s">
        <v>278</v>
      </c>
      <c r="J80" s="205"/>
      <c r="K80" s="202"/>
      <c r="L80" s="194"/>
      <c r="M80" s="203" t="s">
        <v>226</v>
      </c>
      <c r="N80" s="196" t="s">
        <v>730</v>
      </c>
      <c r="O80" s="207"/>
      <c r="P80" s="188"/>
      <c r="Q80" s="204"/>
      <c r="R80" s="234"/>
      <c r="S80" s="189" t="s">
        <v>226</v>
      </c>
      <c r="T80" s="190" t="s">
        <v>505</v>
      </c>
      <c r="U80" s="190" t="s">
        <v>505</v>
      </c>
      <c r="V80" s="205"/>
      <c r="W80" s="202"/>
    </row>
    <row r="81" s="197" customFormat="true" ht="12.95" hidden="false" customHeight="true" outlineLevel="0" collapsed="false">
      <c r="A81" s="208"/>
      <c r="B81" s="207"/>
      <c r="C81" s="207"/>
      <c r="D81" s="188"/>
      <c r="E81" s="189" t="s">
        <v>225</v>
      </c>
      <c r="F81" s="190" t="s">
        <v>699</v>
      </c>
      <c r="G81" s="191"/>
      <c r="H81" s="209" t="s">
        <v>77</v>
      </c>
      <c r="I81" s="190" t="s">
        <v>731</v>
      </c>
      <c r="J81" s="205"/>
      <c r="K81" s="202"/>
      <c r="L81" s="194"/>
      <c r="M81" s="208"/>
      <c r="N81" s="236"/>
      <c r="O81" s="207"/>
      <c r="P81" s="188"/>
      <c r="Q81" s="189" t="s">
        <v>225</v>
      </c>
      <c r="R81" s="196" t="s">
        <v>732</v>
      </c>
      <c r="S81" s="191"/>
      <c r="T81" s="209" t="s">
        <v>77</v>
      </c>
      <c r="U81" s="190" t="s">
        <v>733</v>
      </c>
      <c r="V81" s="205"/>
      <c r="W81" s="202"/>
    </row>
    <row r="82" s="197" customFormat="true" ht="12.95" hidden="false" customHeight="true" outlineLevel="0" collapsed="false">
      <c r="A82" s="198"/>
      <c r="B82" s="190" t="s">
        <v>286</v>
      </c>
      <c r="C82" s="187"/>
      <c r="D82" s="188"/>
      <c r="E82" s="199" t="s">
        <v>209</v>
      </c>
      <c r="F82" s="190" t="s">
        <v>580</v>
      </c>
      <c r="G82" s="191"/>
      <c r="H82" s="209" t="s">
        <v>89</v>
      </c>
      <c r="I82" s="190" t="s">
        <v>731</v>
      </c>
      <c r="J82" s="186"/>
      <c r="K82" s="202"/>
      <c r="L82" s="194"/>
      <c r="M82" s="198"/>
      <c r="N82" s="196" t="s">
        <v>286</v>
      </c>
      <c r="O82" s="187"/>
      <c r="P82" s="188"/>
      <c r="Q82" s="199" t="s">
        <v>209</v>
      </c>
      <c r="R82" s="196" t="s">
        <v>734</v>
      </c>
      <c r="S82" s="191"/>
      <c r="T82" s="209" t="s">
        <v>89</v>
      </c>
      <c r="U82" s="190" t="s">
        <v>733</v>
      </c>
      <c r="V82" s="186"/>
      <c r="W82" s="202"/>
    </row>
    <row r="83" s="197" customFormat="true" ht="12.95" hidden="false" customHeight="true" outlineLevel="0" collapsed="false">
      <c r="A83" s="198"/>
      <c r="B83" s="190" t="s">
        <v>735</v>
      </c>
      <c r="C83" s="187"/>
      <c r="D83" s="188"/>
      <c r="E83" s="199" t="s">
        <v>210</v>
      </c>
      <c r="F83" s="190" t="s">
        <v>435</v>
      </c>
      <c r="G83" s="205"/>
      <c r="H83" s="209" t="s">
        <v>82</v>
      </c>
      <c r="I83" s="190" t="s">
        <v>736</v>
      </c>
      <c r="J83" s="186"/>
      <c r="K83" s="202"/>
      <c r="L83" s="194"/>
      <c r="M83" s="198"/>
      <c r="N83" s="196" t="s">
        <v>737</v>
      </c>
      <c r="O83" s="187"/>
      <c r="P83" s="188"/>
      <c r="Q83" s="199" t="s">
        <v>210</v>
      </c>
      <c r="R83" s="196" t="s">
        <v>272</v>
      </c>
      <c r="S83" s="205"/>
      <c r="T83" s="209" t="s">
        <v>82</v>
      </c>
      <c r="U83" s="190" t="s">
        <v>738</v>
      </c>
      <c r="V83" s="186"/>
      <c r="W83" s="202"/>
    </row>
    <row r="84" s="197" customFormat="true" ht="12.95" hidden="false" customHeight="true" outlineLevel="0" collapsed="false">
      <c r="A84" s="210"/>
      <c r="B84" s="204"/>
      <c r="C84" s="204"/>
      <c r="D84" s="188"/>
      <c r="E84" s="189" t="s">
        <v>226</v>
      </c>
      <c r="F84" s="190" t="s">
        <v>739</v>
      </c>
      <c r="G84" s="204"/>
      <c r="H84" s="209" t="s">
        <v>85</v>
      </c>
      <c r="I84" s="190" t="s">
        <v>736</v>
      </c>
      <c r="J84" s="204"/>
      <c r="K84" s="211"/>
      <c r="L84" s="212"/>
      <c r="M84" s="210"/>
      <c r="N84" s="204"/>
      <c r="O84" s="204"/>
      <c r="P84" s="188"/>
      <c r="Q84" s="189" t="s">
        <v>226</v>
      </c>
      <c r="R84" s="196" t="s">
        <v>740</v>
      </c>
      <c r="S84" s="204"/>
      <c r="T84" s="209" t="s">
        <v>85</v>
      </c>
      <c r="U84" s="190" t="s">
        <v>741</v>
      </c>
      <c r="V84" s="204"/>
      <c r="W84" s="211"/>
    </row>
    <row r="85" customFormat="false" ht="4.5" hidden="false" customHeight="true" outlineLevel="0" collapsed="false">
      <c r="A85" s="213"/>
      <c r="B85" s="214"/>
      <c r="C85" s="215"/>
      <c r="D85" s="216"/>
      <c r="E85" s="217"/>
      <c r="F85" s="218"/>
      <c r="G85" s="217"/>
      <c r="H85" s="217"/>
      <c r="I85" s="215"/>
      <c r="J85" s="214"/>
      <c r="K85" s="219"/>
      <c r="M85" s="213"/>
      <c r="N85" s="214"/>
      <c r="O85" s="215"/>
      <c r="P85" s="216"/>
      <c r="Q85" s="217"/>
      <c r="R85" s="218"/>
      <c r="S85" s="217"/>
      <c r="T85" s="217"/>
      <c r="U85" s="215"/>
      <c r="V85" s="214"/>
      <c r="W85" s="219"/>
    </row>
    <row r="86" customFormat="false" ht="13.15" hidden="false" customHeight="true" outlineLevel="0" collapsed="false">
      <c r="A86" s="220"/>
      <c r="B86" s="220" t="s">
        <v>297</v>
      </c>
      <c r="C86" s="221"/>
      <c r="D86" s="222" t="s">
        <v>298</v>
      </c>
      <c r="E86" s="222" t="s">
        <v>299</v>
      </c>
      <c r="F86" s="222" t="s">
        <v>300</v>
      </c>
      <c r="G86" s="223" t="s">
        <v>301</v>
      </c>
      <c r="H86" s="223"/>
      <c r="I86" s="221" t="s">
        <v>61</v>
      </c>
      <c r="J86" s="222" t="s">
        <v>297</v>
      </c>
      <c r="K86" s="220" t="s">
        <v>74</v>
      </c>
      <c r="L86" s="173" t="n">
        <v>150</v>
      </c>
      <c r="M86" s="220"/>
      <c r="N86" s="220" t="s">
        <v>297</v>
      </c>
      <c r="O86" s="221"/>
      <c r="P86" s="222" t="s">
        <v>298</v>
      </c>
      <c r="Q86" s="222" t="s">
        <v>299</v>
      </c>
      <c r="R86" s="222" t="s">
        <v>300</v>
      </c>
      <c r="S86" s="223" t="s">
        <v>301</v>
      </c>
      <c r="T86" s="223"/>
      <c r="U86" s="221" t="s">
        <v>61</v>
      </c>
      <c r="V86" s="222" t="s">
        <v>297</v>
      </c>
      <c r="W86" s="220" t="s">
        <v>74</v>
      </c>
    </row>
    <row r="87" customFormat="false" ht="12.75" hidden="false" customHeight="false" outlineLevel="0" collapsed="false">
      <c r="A87" s="224" t="s">
        <v>74</v>
      </c>
      <c r="B87" s="224" t="s">
        <v>302</v>
      </c>
      <c r="C87" s="225" t="s">
        <v>59</v>
      </c>
      <c r="D87" s="226" t="s">
        <v>303</v>
      </c>
      <c r="E87" s="226" t="s">
        <v>304</v>
      </c>
      <c r="F87" s="226"/>
      <c r="G87" s="223" t="s">
        <v>59</v>
      </c>
      <c r="H87" s="223" t="s">
        <v>61</v>
      </c>
      <c r="I87" s="225"/>
      <c r="J87" s="224" t="s">
        <v>302</v>
      </c>
      <c r="K87" s="224"/>
      <c r="L87" s="173" t="n">
        <v>150</v>
      </c>
      <c r="M87" s="224" t="s">
        <v>74</v>
      </c>
      <c r="N87" s="224" t="s">
        <v>302</v>
      </c>
      <c r="O87" s="225" t="s">
        <v>59</v>
      </c>
      <c r="P87" s="226" t="s">
        <v>303</v>
      </c>
      <c r="Q87" s="226" t="s">
        <v>304</v>
      </c>
      <c r="R87" s="226"/>
      <c r="S87" s="223" t="s">
        <v>59</v>
      </c>
      <c r="T87" s="223" t="s">
        <v>61</v>
      </c>
      <c r="U87" s="225"/>
      <c r="V87" s="224" t="s">
        <v>302</v>
      </c>
      <c r="W87" s="224"/>
    </row>
    <row r="88" customFormat="false" ht="17.1" hidden="false" customHeight="true" outlineLevel="0" collapsed="false">
      <c r="A88" s="227" t="n">
        <v>-7.25</v>
      </c>
      <c r="B88" s="228" t="n">
        <v>0</v>
      </c>
      <c r="C88" s="229" t="n">
        <v>102</v>
      </c>
      <c r="D88" s="230" t="s">
        <v>216</v>
      </c>
      <c r="E88" s="230" t="s">
        <v>89</v>
      </c>
      <c r="F88" s="230" t="n">
        <v>12</v>
      </c>
      <c r="G88" s="230" t="n">
        <v>620</v>
      </c>
      <c r="H88" s="230"/>
      <c r="I88" s="229" t="n">
        <v>402</v>
      </c>
      <c r="J88" s="228" t="n">
        <v>6</v>
      </c>
      <c r="K88" s="227" t="n">
        <v>7.25</v>
      </c>
      <c r="L88" s="173"/>
      <c r="M88" s="227" t="n">
        <v>-7.625</v>
      </c>
      <c r="N88" s="228" t="n">
        <v>0</v>
      </c>
      <c r="O88" s="229" t="n">
        <v>102</v>
      </c>
      <c r="P88" s="230" t="s">
        <v>217</v>
      </c>
      <c r="Q88" s="230" t="s">
        <v>89</v>
      </c>
      <c r="R88" s="230" t="n">
        <v>11</v>
      </c>
      <c r="S88" s="230"/>
      <c r="T88" s="230" t="n">
        <v>50</v>
      </c>
      <c r="U88" s="229" t="n">
        <v>402</v>
      </c>
      <c r="V88" s="228" t="n">
        <v>6</v>
      </c>
      <c r="W88" s="227" t="n">
        <v>7.625</v>
      </c>
    </row>
    <row r="89" customFormat="false" ht="17.1" hidden="false" customHeight="true" outlineLevel="0" collapsed="false">
      <c r="A89" s="227" t="n">
        <v>-5.75</v>
      </c>
      <c r="B89" s="228" t="n">
        <v>2</v>
      </c>
      <c r="C89" s="229" t="n">
        <v>401</v>
      </c>
      <c r="D89" s="230" t="s">
        <v>95</v>
      </c>
      <c r="E89" s="230" t="s">
        <v>77</v>
      </c>
      <c r="F89" s="230" t="n">
        <v>12</v>
      </c>
      <c r="G89" s="230" t="n">
        <v>690</v>
      </c>
      <c r="H89" s="230"/>
      <c r="I89" s="229" t="n">
        <v>101</v>
      </c>
      <c r="J89" s="228" t="n">
        <v>4</v>
      </c>
      <c r="K89" s="227" t="n">
        <v>5.75</v>
      </c>
      <c r="L89" s="173"/>
      <c r="M89" s="227" t="n">
        <v>-3.875</v>
      </c>
      <c r="N89" s="228" t="n">
        <v>2</v>
      </c>
      <c r="O89" s="229" t="n">
        <v>401</v>
      </c>
      <c r="P89" s="230" t="s">
        <v>87</v>
      </c>
      <c r="Q89" s="230" t="s">
        <v>85</v>
      </c>
      <c r="R89" s="230" t="n">
        <v>7</v>
      </c>
      <c r="S89" s="230" t="n">
        <v>150</v>
      </c>
      <c r="T89" s="230"/>
      <c r="U89" s="229" t="n">
        <v>101</v>
      </c>
      <c r="V89" s="228" t="n">
        <v>4</v>
      </c>
      <c r="W89" s="227" t="n">
        <v>3.875</v>
      </c>
    </row>
    <row r="90" customFormat="false" ht="17.1" hidden="false" customHeight="true" outlineLevel="0" collapsed="false">
      <c r="A90" s="227" t="n">
        <v>6.125</v>
      </c>
      <c r="B90" s="228" t="n">
        <v>5</v>
      </c>
      <c r="C90" s="229" t="n">
        <v>201</v>
      </c>
      <c r="D90" s="230" t="s">
        <v>217</v>
      </c>
      <c r="E90" s="230" t="s">
        <v>89</v>
      </c>
      <c r="F90" s="230" t="n">
        <v>12</v>
      </c>
      <c r="G90" s="230" t="n">
        <v>1370</v>
      </c>
      <c r="H90" s="230"/>
      <c r="I90" s="229" t="n">
        <v>302</v>
      </c>
      <c r="J90" s="231" t="n">
        <v>1</v>
      </c>
      <c r="K90" s="232" t="n">
        <v>-6.125</v>
      </c>
      <c r="L90" s="233"/>
      <c r="M90" s="232" t="n">
        <v>3.5</v>
      </c>
      <c r="N90" s="231" t="n">
        <v>4</v>
      </c>
      <c r="O90" s="229" t="n">
        <v>201</v>
      </c>
      <c r="P90" s="230" t="s">
        <v>393</v>
      </c>
      <c r="Q90" s="230" t="s">
        <v>77</v>
      </c>
      <c r="R90" s="230" t="n">
        <v>12</v>
      </c>
      <c r="S90" s="230" t="n">
        <v>480</v>
      </c>
      <c r="T90" s="230"/>
      <c r="U90" s="229" t="n">
        <v>302</v>
      </c>
      <c r="V90" s="228" t="n">
        <v>2</v>
      </c>
      <c r="W90" s="227" t="n">
        <v>-3.5</v>
      </c>
    </row>
    <row r="91" customFormat="false" ht="17.1" hidden="false" customHeight="true" outlineLevel="0" collapsed="false">
      <c r="A91" s="227" t="n">
        <v>6.125</v>
      </c>
      <c r="B91" s="228" t="n">
        <v>5</v>
      </c>
      <c r="C91" s="229" t="n">
        <v>301</v>
      </c>
      <c r="D91" s="230" t="s">
        <v>217</v>
      </c>
      <c r="E91" s="230" t="s">
        <v>89</v>
      </c>
      <c r="F91" s="230" t="n">
        <v>12</v>
      </c>
      <c r="G91" s="230" t="n">
        <v>1370</v>
      </c>
      <c r="H91" s="230"/>
      <c r="I91" s="229" t="n">
        <v>202</v>
      </c>
      <c r="J91" s="228" t="n">
        <v>1</v>
      </c>
      <c r="K91" s="227" t="n">
        <v>-6.125</v>
      </c>
      <c r="L91" s="173"/>
      <c r="M91" s="227" t="n">
        <v>8.75</v>
      </c>
      <c r="N91" s="228" t="n">
        <v>6</v>
      </c>
      <c r="O91" s="229" t="n">
        <v>301</v>
      </c>
      <c r="P91" s="230" t="s">
        <v>392</v>
      </c>
      <c r="Q91" s="230" t="s">
        <v>77</v>
      </c>
      <c r="R91" s="230" t="n">
        <v>12</v>
      </c>
      <c r="S91" s="230" t="n">
        <v>750</v>
      </c>
      <c r="T91" s="230"/>
      <c r="U91" s="229" t="n">
        <v>202</v>
      </c>
      <c r="V91" s="228" t="n">
        <v>0</v>
      </c>
      <c r="W91" s="227" t="n">
        <v>-8.75</v>
      </c>
    </row>
    <row r="92" s="197" customFormat="true" ht="9.95" hidden="false" customHeight="true" outlineLevel="0" collapsed="false">
      <c r="A92" s="162"/>
      <c r="B92" s="162"/>
      <c r="C92" s="163"/>
      <c r="D92" s="162"/>
      <c r="E92" s="162"/>
      <c r="F92" s="162"/>
      <c r="G92" s="162"/>
      <c r="H92" s="162"/>
      <c r="I92" s="163"/>
      <c r="J92" s="162"/>
      <c r="K92" s="162"/>
      <c r="L92" s="164"/>
      <c r="M92" s="162"/>
      <c r="N92" s="162"/>
      <c r="O92" s="163"/>
      <c r="P92" s="162"/>
      <c r="Q92" s="162"/>
      <c r="R92" s="162"/>
      <c r="S92" s="162"/>
      <c r="T92" s="162"/>
      <c r="U92" s="163"/>
      <c r="V92" s="162"/>
      <c r="W92" s="162"/>
    </row>
    <row r="93" s="197" customFormat="true" ht="15" hidden="false" customHeight="false" outlineLevel="0" collapsed="false">
      <c r="A93" s="165"/>
      <c r="B93" s="166" t="s">
        <v>247</v>
      </c>
      <c r="C93" s="167"/>
      <c r="D93" s="166"/>
      <c r="E93" s="168" t="s">
        <v>429</v>
      </c>
      <c r="F93" s="169"/>
      <c r="G93" s="170" t="s">
        <v>249</v>
      </c>
      <c r="H93" s="170"/>
      <c r="I93" s="171" t="s">
        <v>250</v>
      </c>
      <c r="J93" s="171"/>
      <c r="K93" s="172"/>
      <c r="L93" s="173" t="n">
        <v>150</v>
      </c>
      <c r="M93" s="165"/>
      <c r="N93" s="166" t="s">
        <v>247</v>
      </c>
      <c r="O93" s="167"/>
      <c r="P93" s="166"/>
      <c r="Q93" s="168" t="s">
        <v>430</v>
      </c>
      <c r="R93" s="169"/>
      <c r="S93" s="170" t="s">
        <v>249</v>
      </c>
      <c r="T93" s="170"/>
      <c r="U93" s="171" t="s">
        <v>252</v>
      </c>
      <c r="V93" s="171"/>
      <c r="W93" s="172"/>
    </row>
    <row r="94" s="197" customFormat="true" ht="12.75" hidden="false" customHeight="false" outlineLevel="0" collapsed="false">
      <c r="A94" s="174"/>
      <c r="B94" s="174"/>
      <c r="C94" s="175"/>
      <c r="D94" s="176"/>
      <c r="E94" s="176"/>
      <c r="F94" s="176"/>
      <c r="G94" s="177" t="s">
        <v>253</v>
      </c>
      <c r="H94" s="177"/>
      <c r="I94" s="171" t="s">
        <v>313</v>
      </c>
      <c r="J94" s="171"/>
      <c r="K94" s="172"/>
      <c r="L94" s="173" t="n">
        <v>150</v>
      </c>
      <c r="M94" s="174"/>
      <c r="N94" s="174"/>
      <c r="O94" s="175"/>
      <c r="P94" s="176"/>
      <c r="Q94" s="176"/>
      <c r="R94" s="176"/>
      <c r="S94" s="177" t="s">
        <v>253</v>
      </c>
      <c r="T94" s="177"/>
      <c r="U94" s="171" t="s">
        <v>94</v>
      </c>
      <c r="V94" s="171"/>
      <c r="W94" s="172"/>
    </row>
    <row r="95" customFormat="false" ht="4.5" hidden="false" customHeight="true" outlineLevel="0" collapsed="false">
      <c r="A95" s="178"/>
      <c r="B95" s="179"/>
      <c r="C95" s="180"/>
      <c r="D95" s="181"/>
      <c r="E95" s="182"/>
      <c r="F95" s="183"/>
      <c r="G95" s="182"/>
      <c r="H95" s="182"/>
      <c r="I95" s="180"/>
      <c r="J95" s="179"/>
      <c r="K95" s="184"/>
      <c r="L95" s="173"/>
      <c r="M95" s="178"/>
      <c r="N95" s="179"/>
      <c r="O95" s="180"/>
      <c r="P95" s="181"/>
      <c r="Q95" s="182"/>
      <c r="R95" s="183"/>
      <c r="S95" s="182"/>
      <c r="T95" s="182"/>
      <c r="U95" s="180"/>
      <c r="V95" s="179"/>
      <c r="W95" s="184"/>
    </row>
    <row r="96" s="197" customFormat="true" ht="12.95" hidden="false" customHeight="true" outlineLevel="0" collapsed="false">
      <c r="A96" s="185" t="s">
        <v>620</v>
      </c>
      <c r="B96" s="186"/>
      <c r="C96" s="187"/>
      <c r="D96" s="188"/>
      <c r="E96" s="189" t="s">
        <v>225</v>
      </c>
      <c r="F96" s="190" t="s">
        <v>373</v>
      </c>
      <c r="G96" s="191"/>
      <c r="H96" s="192"/>
      <c r="I96" s="193" t="n">
        <v>41413</v>
      </c>
      <c r="J96" s="193"/>
      <c r="K96" s="193"/>
      <c r="L96" s="194"/>
      <c r="M96" s="195" t="s">
        <v>620</v>
      </c>
      <c r="N96" s="186"/>
      <c r="O96" s="187"/>
      <c r="P96" s="188"/>
      <c r="Q96" s="189" t="s">
        <v>225</v>
      </c>
      <c r="R96" s="196" t="s">
        <v>742</v>
      </c>
      <c r="S96" s="191"/>
      <c r="T96" s="192"/>
      <c r="U96" s="193" t="n">
        <v>41413</v>
      </c>
      <c r="V96" s="193"/>
      <c r="W96" s="193"/>
    </row>
    <row r="97" s="197" customFormat="true" ht="12.95" hidden="false" customHeight="true" outlineLevel="0" collapsed="false">
      <c r="A97" s="198"/>
      <c r="B97" s="186"/>
      <c r="C97" s="187"/>
      <c r="D97" s="188"/>
      <c r="E97" s="199" t="s">
        <v>209</v>
      </c>
      <c r="F97" s="190" t="s">
        <v>743</v>
      </c>
      <c r="G97" s="200"/>
      <c r="H97" s="201"/>
      <c r="I97" s="201"/>
      <c r="J97" s="186"/>
      <c r="K97" s="202"/>
      <c r="L97" s="194"/>
      <c r="M97" s="198"/>
      <c r="N97" s="186"/>
      <c r="O97" s="187"/>
      <c r="P97" s="188"/>
      <c r="Q97" s="199" t="s">
        <v>209</v>
      </c>
      <c r="R97" s="196" t="s">
        <v>744</v>
      </c>
      <c r="S97" s="200"/>
      <c r="T97" s="201"/>
      <c r="U97" s="201"/>
      <c r="V97" s="186"/>
      <c r="W97" s="202"/>
    </row>
    <row r="98" s="197" customFormat="true" ht="12.95" hidden="false" customHeight="true" outlineLevel="0" collapsed="false">
      <c r="A98" s="198"/>
      <c r="B98" s="186"/>
      <c r="C98" s="187"/>
      <c r="D98" s="188"/>
      <c r="E98" s="199" t="s">
        <v>210</v>
      </c>
      <c r="F98" s="190" t="s">
        <v>745</v>
      </c>
      <c r="G98" s="191"/>
      <c r="H98" s="201"/>
      <c r="I98" s="201"/>
      <c r="J98" s="186"/>
      <c r="K98" s="202"/>
      <c r="L98" s="194"/>
      <c r="M98" s="198"/>
      <c r="N98" s="186"/>
      <c r="O98" s="187"/>
      <c r="P98" s="188"/>
      <c r="Q98" s="199" t="s">
        <v>210</v>
      </c>
      <c r="R98" s="196" t="s">
        <v>746</v>
      </c>
      <c r="S98" s="191"/>
      <c r="T98" s="201"/>
      <c r="U98" s="201"/>
      <c r="V98" s="186"/>
      <c r="W98" s="202"/>
    </row>
    <row r="99" s="197" customFormat="true" ht="12.95" hidden="false" customHeight="true" outlineLevel="0" collapsed="false">
      <c r="A99" s="198"/>
      <c r="B99" s="186"/>
      <c r="C99" s="187"/>
      <c r="D99" s="188"/>
      <c r="E99" s="189" t="s">
        <v>226</v>
      </c>
      <c r="F99" s="190" t="s">
        <v>747</v>
      </c>
      <c r="G99" s="191"/>
      <c r="H99" s="201"/>
      <c r="I99" s="201"/>
      <c r="J99" s="186"/>
      <c r="K99" s="202"/>
      <c r="L99" s="194"/>
      <c r="M99" s="198"/>
      <c r="N99" s="186"/>
      <c r="O99" s="187"/>
      <c r="P99" s="188"/>
      <c r="Q99" s="189" t="s">
        <v>226</v>
      </c>
      <c r="R99" s="196" t="s">
        <v>748</v>
      </c>
      <c r="S99" s="191"/>
      <c r="T99" s="201"/>
      <c r="U99" s="201"/>
      <c r="V99" s="186"/>
      <c r="W99" s="202"/>
    </row>
    <row r="100" s="197" customFormat="true" ht="12.95" hidden="false" customHeight="true" outlineLevel="0" collapsed="false">
      <c r="A100" s="203" t="s">
        <v>225</v>
      </c>
      <c r="B100" s="190" t="s">
        <v>293</v>
      </c>
      <c r="C100" s="187"/>
      <c r="D100" s="188"/>
      <c r="E100" s="204"/>
      <c r="F100" s="191"/>
      <c r="G100" s="189" t="s">
        <v>225</v>
      </c>
      <c r="H100" s="190" t="s">
        <v>500</v>
      </c>
      <c r="I100" s="191"/>
      <c r="J100" s="205"/>
      <c r="K100" s="202"/>
      <c r="L100" s="194"/>
      <c r="M100" s="203" t="s">
        <v>225</v>
      </c>
      <c r="N100" s="196" t="s">
        <v>364</v>
      </c>
      <c r="O100" s="187"/>
      <c r="P100" s="188"/>
      <c r="Q100" s="204"/>
      <c r="R100" s="234"/>
      <c r="S100" s="189" t="s">
        <v>225</v>
      </c>
      <c r="T100" s="190" t="s">
        <v>749</v>
      </c>
      <c r="U100" s="191"/>
      <c r="V100" s="205"/>
      <c r="W100" s="202"/>
    </row>
    <row r="101" s="197" customFormat="true" ht="12.95" hidden="false" customHeight="true" outlineLevel="0" collapsed="false">
      <c r="A101" s="206" t="s">
        <v>209</v>
      </c>
      <c r="B101" s="190" t="s">
        <v>750</v>
      </c>
      <c r="C101" s="207"/>
      <c r="D101" s="188"/>
      <c r="E101" s="204"/>
      <c r="F101" s="201"/>
      <c r="G101" s="199" t="s">
        <v>209</v>
      </c>
      <c r="H101" s="190" t="s">
        <v>267</v>
      </c>
      <c r="I101" s="191"/>
      <c r="J101" s="205"/>
      <c r="K101" s="202"/>
      <c r="L101" s="194"/>
      <c r="M101" s="206" t="s">
        <v>209</v>
      </c>
      <c r="N101" s="196" t="s">
        <v>296</v>
      </c>
      <c r="O101" s="207"/>
      <c r="P101" s="188"/>
      <c r="Q101" s="204"/>
      <c r="R101" s="235"/>
      <c r="S101" s="199" t="s">
        <v>209</v>
      </c>
      <c r="T101" s="190" t="s">
        <v>751</v>
      </c>
      <c r="U101" s="191"/>
      <c r="V101" s="205"/>
      <c r="W101" s="202"/>
    </row>
    <row r="102" s="197" customFormat="true" ht="12.95" hidden="false" customHeight="true" outlineLevel="0" collapsed="false">
      <c r="A102" s="206" t="s">
        <v>210</v>
      </c>
      <c r="B102" s="190" t="s">
        <v>288</v>
      </c>
      <c r="C102" s="187"/>
      <c r="D102" s="188"/>
      <c r="E102" s="204"/>
      <c r="F102" s="201"/>
      <c r="G102" s="199" t="s">
        <v>210</v>
      </c>
      <c r="H102" s="190" t="s">
        <v>752</v>
      </c>
      <c r="I102" s="191"/>
      <c r="J102" s="191"/>
      <c r="K102" s="202"/>
      <c r="L102" s="194"/>
      <c r="M102" s="206" t="s">
        <v>210</v>
      </c>
      <c r="N102" s="196" t="s">
        <v>453</v>
      </c>
      <c r="O102" s="187"/>
      <c r="P102" s="188"/>
      <c r="Q102" s="204"/>
      <c r="R102" s="235"/>
      <c r="S102" s="199" t="s">
        <v>210</v>
      </c>
      <c r="T102" s="190" t="s">
        <v>258</v>
      </c>
      <c r="U102" s="191"/>
      <c r="V102" s="191"/>
      <c r="W102" s="202"/>
    </row>
    <row r="103" s="197" customFormat="true" ht="12.95" hidden="false" customHeight="true" outlineLevel="0" collapsed="false">
      <c r="A103" s="203" t="s">
        <v>226</v>
      </c>
      <c r="B103" s="190" t="s">
        <v>280</v>
      </c>
      <c r="C103" s="207"/>
      <c r="D103" s="188"/>
      <c r="E103" s="204"/>
      <c r="F103" s="191"/>
      <c r="G103" s="189" t="s">
        <v>226</v>
      </c>
      <c r="H103" s="190" t="s">
        <v>604</v>
      </c>
      <c r="I103" s="190" t="s">
        <v>278</v>
      </c>
      <c r="J103" s="205"/>
      <c r="K103" s="202"/>
      <c r="L103" s="194"/>
      <c r="M103" s="203" t="s">
        <v>226</v>
      </c>
      <c r="N103" s="196" t="s">
        <v>753</v>
      </c>
      <c r="O103" s="207"/>
      <c r="P103" s="188"/>
      <c r="Q103" s="204"/>
      <c r="R103" s="234"/>
      <c r="S103" s="189" t="s">
        <v>226</v>
      </c>
      <c r="T103" s="190" t="s">
        <v>632</v>
      </c>
      <c r="U103" s="190" t="s">
        <v>632</v>
      </c>
      <c r="V103" s="205"/>
      <c r="W103" s="202"/>
    </row>
    <row r="104" s="197" customFormat="true" ht="12.95" hidden="false" customHeight="true" outlineLevel="0" collapsed="false">
      <c r="A104" s="208"/>
      <c r="B104" s="207"/>
      <c r="C104" s="207"/>
      <c r="D104" s="188"/>
      <c r="E104" s="189" t="s">
        <v>225</v>
      </c>
      <c r="F104" s="190" t="s">
        <v>434</v>
      </c>
      <c r="G104" s="191"/>
      <c r="H104" s="209" t="s">
        <v>77</v>
      </c>
      <c r="I104" s="190" t="s">
        <v>754</v>
      </c>
      <c r="J104" s="205"/>
      <c r="K104" s="202"/>
      <c r="L104" s="194"/>
      <c r="M104" s="208"/>
      <c r="N104" s="236"/>
      <c r="O104" s="207"/>
      <c r="P104" s="188"/>
      <c r="Q104" s="189" t="s">
        <v>225</v>
      </c>
      <c r="R104" s="196" t="s">
        <v>755</v>
      </c>
      <c r="S104" s="191"/>
      <c r="T104" s="209" t="s">
        <v>77</v>
      </c>
      <c r="U104" s="190" t="s">
        <v>756</v>
      </c>
      <c r="V104" s="205"/>
      <c r="W104" s="202"/>
    </row>
    <row r="105" s="197" customFormat="true" ht="12.95" hidden="false" customHeight="true" outlineLevel="0" collapsed="false">
      <c r="A105" s="198"/>
      <c r="B105" s="190" t="s">
        <v>286</v>
      </c>
      <c r="C105" s="187"/>
      <c r="D105" s="188"/>
      <c r="E105" s="199" t="s">
        <v>209</v>
      </c>
      <c r="F105" s="190" t="s">
        <v>413</v>
      </c>
      <c r="G105" s="191"/>
      <c r="H105" s="209" t="s">
        <v>89</v>
      </c>
      <c r="I105" s="190" t="s">
        <v>754</v>
      </c>
      <c r="J105" s="186"/>
      <c r="K105" s="202"/>
      <c r="L105" s="194"/>
      <c r="M105" s="198"/>
      <c r="N105" s="196" t="s">
        <v>286</v>
      </c>
      <c r="O105" s="187"/>
      <c r="P105" s="188"/>
      <c r="Q105" s="199" t="s">
        <v>209</v>
      </c>
      <c r="R105" s="196" t="s">
        <v>369</v>
      </c>
      <c r="S105" s="191"/>
      <c r="T105" s="209" t="s">
        <v>89</v>
      </c>
      <c r="U105" s="190" t="s">
        <v>756</v>
      </c>
      <c r="V105" s="186"/>
      <c r="W105" s="202"/>
    </row>
    <row r="106" s="197" customFormat="true" ht="12.95" hidden="false" customHeight="true" outlineLevel="0" collapsed="false">
      <c r="A106" s="198"/>
      <c r="B106" s="190" t="s">
        <v>757</v>
      </c>
      <c r="C106" s="187"/>
      <c r="D106" s="188"/>
      <c r="E106" s="199" t="s">
        <v>210</v>
      </c>
      <c r="F106" s="190" t="s">
        <v>758</v>
      </c>
      <c r="G106" s="205"/>
      <c r="H106" s="209" t="s">
        <v>82</v>
      </c>
      <c r="I106" s="190" t="s">
        <v>759</v>
      </c>
      <c r="J106" s="186"/>
      <c r="K106" s="202"/>
      <c r="L106" s="194"/>
      <c r="M106" s="198"/>
      <c r="N106" s="196" t="s">
        <v>760</v>
      </c>
      <c r="O106" s="187"/>
      <c r="P106" s="188"/>
      <c r="Q106" s="199" t="s">
        <v>210</v>
      </c>
      <c r="R106" s="196" t="s">
        <v>761</v>
      </c>
      <c r="S106" s="205"/>
      <c r="T106" s="209" t="s">
        <v>82</v>
      </c>
      <c r="U106" s="190" t="s">
        <v>762</v>
      </c>
      <c r="V106" s="186"/>
      <c r="W106" s="202"/>
    </row>
    <row r="107" s="197" customFormat="true" ht="12.95" hidden="false" customHeight="true" outlineLevel="0" collapsed="false">
      <c r="A107" s="210"/>
      <c r="B107" s="204"/>
      <c r="C107" s="204"/>
      <c r="D107" s="188"/>
      <c r="E107" s="189" t="s">
        <v>226</v>
      </c>
      <c r="F107" s="190" t="s">
        <v>763</v>
      </c>
      <c r="G107" s="204"/>
      <c r="H107" s="209" t="s">
        <v>85</v>
      </c>
      <c r="I107" s="190" t="s">
        <v>759</v>
      </c>
      <c r="J107" s="204"/>
      <c r="K107" s="211"/>
      <c r="L107" s="212"/>
      <c r="M107" s="210"/>
      <c r="N107" s="204"/>
      <c r="O107" s="204"/>
      <c r="P107" s="188"/>
      <c r="Q107" s="189" t="s">
        <v>226</v>
      </c>
      <c r="R107" s="196" t="s">
        <v>764</v>
      </c>
      <c r="S107" s="204"/>
      <c r="T107" s="209" t="s">
        <v>85</v>
      </c>
      <c r="U107" s="190" t="s">
        <v>762</v>
      </c>
      <c r="V107" s="204"/>
      <c r="W107" s="211"/>
    </row>
    <row r="108" customFormat="false" ht="4.5" hidden="false" customHeight="true" outlineLevel="0" collapsed="false">
      <c r="A108" s="213"/>
      <c r="B108" s="214"/>
      <c r="C108" s="215"/>
      <c r="D108" s="216"/>
      <c r="E108" s="217"/>
      <c r="F108" s="218"/>
      <c r="G108" s="217"/>
      <c r="H108" s="217"/>
      <c r="I108" s="215"/>
      <c r="J108" s="214"/>
      <c r="K108" s="219"/>
      <c r="M108" s="213"/>
      <c r="N108" s="214"/>
      <c r="O108" s="215"/>
      <c r="P108" s="216"/>
      <c r="Q108" s="217"/>
      <c r="R108" s="218"/>
      <c r="S108" s="217"/>
      <c r="T108" s="217"/>
      <c r="U108" s="215"/>
      <c r="V108" s="214"/>
      <c r="W108" s="219"/>
    </row>
    <row r="109" customFormat="false" ht="13.15" hidden="false" customHeight="true" outlineLevel="0" collapsed="false">
      <c r="A109" s="220"/>
      <c r="B109" s="220" t="s">
        <v>297</v>
      </c>
      <c r="C109" s="221"/>
      <c r="D109" s="222" t="s">
        <v>298</v>
      </c>
      <c r="E109" s="222" t="s">
        <v>299</v>
      </c>
      <c r="F109" s="222" t="s">
        <v>300</v>
      </c>
      <c r="G109" s="223" t="s">
        <v>301</v>
      </c>
      <c r="H109" s="223"/>
      <c r="I109" s="221" t="s">
        <v>61</v>
      </c>
      <c r="J109" s="222" t="s">
        <v>297</v>
      </c>
      <c r="K109" s="220" t="s">
        <v>74</v>
      </c>
      <c r="L109" s="173" t="n">
        <v>150</v>
      </c>
      <c r="M109" s="220"/>
      <c r="N109" s="220" t="s">
        <v>297</v>
      </c>
      <c r="O109" s="221"/>
      <c r="P109" s="222" t="s">
        <v>298</v>
      </c>
      <c r="Q109" s="222" t="s">
        <v>299</v>
      </c>
      <c r="R109" s="222" t="s">
        <v>300</v>
      </c>
      <c r="S109" s="223" t="s">
        <v>301</v>
      </c>
      <c r="T109" s="223"/>
      <c r="U109" s="221" t="s">
        <v>61</v>
      </c>
      <c r="V109" s="222" t="s">
        <v>297</v>
      </c>
      <c r="W109" s="220" t="s">
        <v>74</v>
      </c>
    </row>
    <row r="110" customFormat="false" ht="12.75" hidden="false" customHeight="false" outlineLevel="0" collapsed="false">
      <c r="A110" s="224" t="s">
        <v>74</v>
      </c>
      <c r="B110" s="224" t="s">
        <v>302</v>
      </c>
      <c r="C110" s="225" t="s">
        <v>59</v>
      </c>
      <c r="D110" s="226" t="s">
        <v>303</v>
      </c>
      <c r="E110" s="226" t="s">
        <v>304</v>
      </c>
      <c r="F110" s="226"/>
      <c r="G110" s="223" t="s">
        <v>59</v>
      </c>
      <c r="H110" s="223" t="s">
        <v>61</v>
      </c>
      <c r="I110" s="225"/>
      <c r="J110" s="224" t="s">
        <v>302</v>
      </c>
      <c r="K110" s="224"/>
      <c r="L110" s="173" t="n">
        <v>150</v>
      </c>
      <c r="M110" s="224" t="s">
        <v>74</v>
      </c>
      <c r="N110" s="224" t="s">
        <v>302</v>
      </c>
      <c r="O110" s="225" t="s">
        <v>59</v>
      </c>
      <c r="P110" s="226" t="s">
        <v>303</v>
      </c>
      <c r="Q110" s="226" t="s">
        <v>304</v>
      </c>
      <c r="R110" s="226"/>
      <c r="S110" s="223" t="s">
        <v>59</v>
      </c>
      <c r="T110" s="223" t="s">
        <v>61</v>
      </c>
      <c r="U110" s="225"/>
      <c r="V110" s="224" t="s">
        <v>302</v>
      </c>
      <c r="W110" s="224"/>
    </row>
    <row r="111" customFormat="false" ht="17.1" hidden="false" customHeight="true" outlineLevel="0" collapsed="false">
      <c r="A111" s="227" t="n">
        <v>0.875</v>
      </c>
      <c r="B111" s="228" t="n">
        <v>4</v>
      </c>
      <c r="C111" s="229" t="n">
        <v>102</v>
      </c>
      <c r="D111" s="230" t="s">
        <v>98</v>
      </c>
      <c r="E111" s="230" t="s">
        <v>89</v>
      </c>
      <c r="F111" s="230" t="n">
        <v>8</v>
      </c>
      <c r="G111" s="230" t="n">
        <v>120</v>
      </c>
      <c r="H111" s="230"/>
      <c r="I111" s="229" t="n">
        <v>402</v>
      </c>
      <c r="J111" s="228" t="n">
        <v>2</v>
      </c>
      <c r="K111" s="227" t="n">
        <v>-0.875</v>
      </c>
      <c r="L111" s="173"/>
      <c r="M111" s="227" t="n">
        <v>0</v>
      </c>
      <c r="N111" s="228" t="n">
        <v>3</v>
      </c>
      <c r="O111" s="229" t="n">
        <v>102</v>
      </c>
      <c r="P111" s="230" t="s">
        <v>765</v>
      </c>
      <c r="Q111" s="230" t="s">
        <v>82</v>
      </c>
      <c r="R111" s="230" t="n">
        <v>12</v>
      </c>
      <c r="S111" s="230"/>
      <c r="T111" s="230" t="n">
        <v>1430</v>
      </c>
      <c r="U111" s="229" t="n">
        <v>402</v>
      </c>
      <c r="V111" s="228" t="n">
        <v>3</v>
      </c>
      <c r="W111" s="227" t="n">
        <v>0</v>
      </c>
    </row>
    <row r="112" customFormat="false" ht="17.1" hidden="false" customHeight="true" outlineLevel="0" collapsed="false">
      <c r="A112" s="227" t="n">
        <v>-0.125</v>
      </c>
      <c r="B112" s="228" t="n">
        <v>2</v>
      </c>
      <c r="C112" s="229" t="n">
        <v>401</v>
      </c>
      <c r="D112" s="230" t="s">
        <v>98</v>
      </c>
      <c r="E112" s="230" t="s">
        <v>89</v>
      </c>
      <c r="F112" s="230" t="n">
        <v>7</v>
      </c>
      <c r="G112" s="230" t="n">
        <v>90</v>
      </c>
      <c r="H112" s="230"/>
      <c r="I112" s="229" t="n">
        <v>101</v>
      </c>
      <c r="J112" s="228" t="n">
        <v>4</v>
      </c>
      <c r="K112" s="227" t="n">
        <v>0.125</v>
      </c>
      <c r="L112" s="173"/>
      <c r="M112" s="227" t="n">
        <v>0</v>
      </c>
      <c r="N112" s="228" t="n">
        <v>3</v>
      </c>
      <c r="O112" s="229" t="n">
        <v>401</v>
      </c>
      <c r="P112" s="230" t="s">
        <v>765</v>
      </c>
      <c r="Q112" s="230" t="s">
        <v>82</v>
      </c>
      <c r="R112" s="230" t="n">
        <v>12</v>
      </c>
      <c r="S112" s="230"/>
      <c r="T112" s="230" t="n">
        <v>1430</v>
      </c>
      <c r="U112" s="229" t="n">
        <v>101</v>
      </c>
      <c r="V112" s="228" t="n">
        <v>3</v>
      </c>
      <c r="W112" s="227" t="n">
        <v>0</v>
      </c>
    </row>
    <row r="113" customFormat="false" ht="17.1" hidden="false" customHeight="true" outlineLevel="0" collapsed="false">
      <c r="A113" s="227" t="n">
        <v>-5</v>
      </c>
      <c r="B113" s="228" t="n">
        <v>0</v>
      </c>
      <c r="C113" s="229" t="n">
        <v>201</v>
      </c>
      <c r="D113" s="230" t="s">
        <v>95</v>
      </c>
      <c r="E113" s="230" t="s">
        <v>77</v>
      </c>
      <c r="F113" s="230" t="n">
        <v>7</v>
      </c>
      <c r="G113" s="230"/>
      <c r="H113" s="230" t="n">
        <v>100</v>
      </c>
      <c r="I113" s="229" t="n">
        <v>302</v>
      </c>
      <c r="J113" s="231" t="n">
        <v>6</v>
      </c>
      <c r="K113" s="232" t="n">
        <v>5</v>
      </c>
      <c r="L113" s="233"/>
      <c r="M113" s="232" t="n">
        <v>0</v>
      </c>
      <c r="N113" s="231" t="n">
        <v>3</v>
      </c>
      <c r="O113" s="229" t="n">
        <v>201</v>
      </c>
      <c r="P113" s="230" t="s">
        <v>765</v>
      </c>
      <c r="Q113" s="230" t="s">
        <v>82</v>
      </c>
      <c r="R113" s="230" t="n">
        <v>12</v>
      </c>
      <c r="S113" s="230"/>
      <c r="T113" s="230" t="n">
        <v>1430</v>
      </c>
      <c r="U113" s="229" t="n">
        <v>302</v>
      </c>
      <c r="V113" s="228" t="n">
        <v>3</v>
      </c>
      <c r="W113" s="227" t="n">
        <v>0</v>
      </c>
    </row>
    <row r="114" customFormat="false" ht="17.1" hidden="false" customHeight="true" outlineLevel="0" collapsed="false">
      <c r="A114" s="227" t="n">
        <v>2.75</v>
      </c>
      <c r="B114" s="228" t="n">
        <v>6</v>
      </c>
      <c r="C114" s="229" t="n">
        <v>301</v>
      </c>
      <c r="D114" s="230" t="s">
        <v>227</v>
      </c>
      <c r="E114" s="230" t="s">
        <v>85</v>
      </c>
      <c r="F114" s="230" t="n">
        <v>6</v>
      </c>
      <c r="G114" s="230" t="n">
        <v>200</v>
      </c>
      <c r="H114" s="230"/>
      <c r="I114" s="229" t="n">
        <v>202</v>
      </c>
      <c r="J114" s="228" t="n">
        <v>0</v>
      </c>
      <c r="K114" s="227" t="n">
        <v>-2.75</v>
      </c>
      <c r="L114" s="173"/>
      <c r="M114" s="227" t="n">
        <v>0</v>
      </c>
      <c r="N114" s="228" t="n">
        <v>3</v>
      </c>
      <c r="O114" s="229" t="n">
        <v>301</v>
      </c>
      <c r="P114" s="230" t="s">
        <v>765</v>
      </c>
      <c r="Q114" s="230" t="s">
        <v>85</v>
      </c>
      <c r="R114" s="230" t="n">
        <v>12</v>
      </c>
      <c r="S114" s="230"/>
      <c r="T114" s="230" t="n">
        <v>1430</v>
      </c>
      <c r="U114" s="229" t="n">
        <v>202</v>
      </c>
      <c r="V114" s="228" t="n">
        <v>3</v>
      </c>
      <c r="W114" s="227" t="n">
        <v>0</v>
      </c>
    </row>
    <row r="115" s="197" customFormat="true" ht="30" hidden="false" customHeight="true" outlineLevel="0" collapsed="false">
      <c r="A115" s="162"/>
      <c r="B115" s="162"/>
      <c r="C115" s="163"/>
      <c r="D115" s="162"/>
      <c r="E115" s="162"/>
      <c r="F115" s="162"/>
      <c r="G115" s="162"/>
      <c r="H115" s="162"/>
      <c r="I115" s="163"/>
      <c r="J115" s="162"/>
      <c r="K115" s="162"/>
      <c r="L115" s="164"/>
      <c r="M115" s="162"/>
      <c r="N115" s="162"/>
      <c r="O115" s="163"/>
      <c r="P115" s="162"/>
      <c r="Q115" s="162"/>
      <c r="R115" s="162"/>
      <c r="S115" s="162"/>
      <c r="T115" s="162"/>
      <c r="U115" s="163"/>
      <c r="V115" s="162"/>
      <c r="W115" s="162"/>
    </row>
    <row r="116" s="197" customFormat="true" ht="15" hidden="false" customHeight="false" outlineLevel="0" collapsed="false">
      <c r="A116" s="165"/>
      <c r="B116" s="166" t="s">
        <v>247</v>
      </c>
      <c r="C116" s="167"/>
      <c r="D116" s="166"/>
      <c r="E116" s="168" t="s">
        <v>461</v>
      </c>
      <c r="F116" s="169"/>
      <c r="G116" s="170" t="s">
        <v>249</v>
      </c>
      <c r="H116" s="170"/>
      <c r="I116" s="171" t="s">
        <v>310</v>
      </c>
      <c r="J116" s="171"/>
      <c r="K116" s="172"/>
      <c r="L116" s="173" t="n">
        <v>150</v>
      </c>
      <c r="M116" s="165"/>
      <c r="N116" s="166" t="s">
        <v>247</v>
      </c>
      <c r="O116" s="167"/>
      <c r="P116" s="166"/>
      <c r="Q116" s="168" t="s">
        <v>462</v>
      </c>
      <c r="R116" s="169"/>
      <c r="S116" s="170" t="s">
        <v>249</v>
      </c>
      <c r="T116" s="170"/>
      <c r="U116" s="171" t="s">
        <v>312</v>
      </c>
      <c r="V116" s="171"/>
      <c r="W116" s="172"/>
    </row>
    <row r="117" s="197" customFormat="true" ht="12.75" hidden="false" customHeight="false" outlineLevel="0" collapsed="false">
      <c r="A117" s="174"/>
      <c r="B117" s="174"/>
      <c r="C117" s="175"/>
      <c r="D117" s="176"/>
      <c r="E117" s="176"/>
      <c r="F117" s="176"/>
      <c r="G117" s="177" t="s">
        <v>253</v>
      </c>
      <c r="H117" s="177"/>
      <c r="I117" s="171" t="s">
        <v>76</v>
      </c>
      <c r="J117" s="171"/>
      <c r="K117" s="172"/>
      <c r="L117" s="173" t="n">
        <v>150</v>
      </c>
      <c r="M117" s="174"/>
      <c r="N117" s="174"/>
      <c r="O117" s="175"/>
      <c r="P117" s="176"/>
      <c r="Q117" s="176"/>
      <c r="R117" s="176"/>
      <c r="S117" s="177" t="s">
        <v>253</v>
      </c>
      <c r="T117" s="177"/>
      <c r="U117" s="171" t="s">
        <v>254</v>
      </c>
      <c r="V117" s="171"/>
      <c r="W117" s="172"/>
    </row>
    <row r="118" customFormat="false" ht="4.5" hidden="false" customHeight="true" outlineLevel="0" collapsed="false">
      <c r="A118" s="178"/>
      <c r="B118" s="179"/>
      <c r="C118" s="180"/>
      <c r="D118" s="181"/>
      <c r="E118" s="182"/>
      <c r="F118" s="183"/>
      <c r="G118" s="182"/>
      <c r="H118" s="182"/>
      <c r="I118" s="180"/>
      <c r="J118" s="179"/>
      <c r="K118" s="184"/>
      <c r="L118" s="173"/>
      <c r="M118" s="178"/>
      <c r="N118" s="179"/>
      <c r="O118" s="180"/>
      <c r="P118" s="181"/>
      <c r="Q118" s="182"/>
      <c r="R118" s="183"/>
      <c r="S118" s="182"/>
      <c r="T118" s="182"/>
      <c r="U118" s="180"/>
      <c r="V118" s="179"/>
      <c r="W118" s="184"/>
    </row>
    <row r="119" s="197" customFormat="true" ht="12.95" hidden="false" customHeight="true" outlineLevel="0" collapsed="false">
      <c r="A119" s="185" t="s">
        <v>620</v>
      </c>
      <c r="B119" s="186"/>
      <c r="C119" s="187"/>
      <c r="D119" s="188"/>
      <c r="E119" s="189" t="s">
        <v>225</v>
      </c>
      <c r="F119" s="190" t="s">
        <v>766</v>
      </c>
      <c r="G119" s="191"/>
      <c r="H119" s="192"/>
      <c r="I119" s="193" t="n">
        <v>41413</v>
      </c>
      <c r="J119" s="193"/>
      <c r="K119" s="193"/>
      <c r="L119" s="194"/>
      <c r="M119" s="195" t="s">
        <v>620</v>
      </c>
      <c r="N119" s="186"/>
      <c r="O119" s="187"/>
      <c r="P119" s="188"/>
      <c r="Q119" s="189" t="s">
        <v>225</v>
      </c>
      <c r="R119" s="196" t="s">
        <v>767</v>
      </c>
      <c r="S119" s="191"/>
      <c r="T119" s="192"/>
      <c r="U119" s="193" t="n">
        <v>41413</v>
      </c>
      <c r="V119" s="193"/>
      <c r="W119" s="193"/>
    </row>
    <row r="120" s="197" customFormat="true" ht="12.95" hidden="false" customHeight="true" outlineLevel="0" collapsed="false">
      <c r="A120" s="198"/>
      <c r="B120" s="186"/>
      <c r="C120" s="187"/>
      <c r="D120" s="188"/>
      <c r="E120" s="199" t="s">
        <v>209</v>
      </c>
      <c r="F120" s="190" t="s">
        <v>362</v>
      </c>
      <c r="G120" s="200"/>
      <c r="H120" s="201"/>
      <c r="I120" s="201"/>
      <c r="J120" s="186"/>
      <c r="K120" s="202"/>
      <c r="L120" s="194"/>
      <c r="M120" s="198"/>
      <c r="N120" s="186"/>
      <c r="O120" s="187"/>
      <c r="P120" s="188"/>
      <c r="Q120" s="199" t="s">
        <v>209</v>
      </c>
      <c r="R120" s="196" t="s">
        <v>768</v>
      </c>
      <c r="S120" s="200"/>
      <c r="T120" s="201"/>
      <c r="U120" s="201"/>
      <c r="V120" s="186"/>
      <c r="W120" s="202"/>
    </row>
    <row r="121" s="197" customFormat="true" ht="12.95" hidden="false" customHeight="true" outlineLevel="0" collapsed="false">
      <c r="A121" s="198"/>
      <c r="B121" s="186"/>
      <c r="C121" s="187"/>
      <c r="D121" s="188"/>
      <c r="E121" s="199" t="s">
        <v>210</v>
      </c>
      <c r="F121" s="190" t="s">
        <v>282</v>
      </c>
      <c r="G121" s="191"/>
      <c r="H121" s="201"/>
      <c r="I121" s="201"/>
      <c r="J121" s="186"/>
      <c r="K121" s="202"/>
      <c r="L121" s="194"/>
      <c r="M121" s="198"/>
      <c r="N121" s="186"/>
      <c r="O121" s="187"/>
      <c r="P121" s="188"/>
      <c r="Q121" s="199" t="s">
        <v>210</v>
      </c>
      <c r="R121" s="196" t="s">
        <v>769</v>
      </c>
      <c r="S121" s="191"/>
      <c r="T121" s="201"/>
      <c r="U121" s="201"/>
      <c r="V121" s="186"/>
      <c r="W121" s="202"/>
    </row>
    <row r="122" s="197" customFormat="true" ht="12.95" hidden="false" customHeight="true" outlineLevel="0" collapsed="false">
      <c r="A122" s="198"/>
      <c r="B122" s="186"/>
      <c r="C122" s="187"/>
      <c r="D122" s="188"/>
      <c r="E122" s="189" t="s">
        <v>226</v>
      </c>
      <c r="F122" s="190" t="s">
        <v>770</v>
      </c>
      <c r="G122" s="191"/>
      <c r="H122" s="201"/>
      <c r="I122" s="201"/>
      <c r="J122" s="186"/>
      <c r="K122" s="202"/>
      <c r="L122" s="194"/>
      <c r="M122" s="198"/>
      <c r="N122" s="186"/>
      <c r="O122" s="187"/>
      <c r="P122" s="188"/>
      <c r="Q122" s="189" t="s">
        <v>226</v>
      </c>
      <c r="R122" s="196" t="s">
        <v>279</v>
      </c>
      <c r="S122" s="191"/>
      <c r="T122" s="201"/>
      <c r="U122" s="201"/>
      <c r="V122" s="186"/>
      <c r="W122" s="202"/>
    </row>
    <row r="123" s="197" customFormat="true" ht="12.95" hidden="false" customHeight="true" outlineLevel="0" collapsed="false">
      <c r="A123" s="203" t="s">
        <v>225</v>
      </c>
      <c r="B123" s="190" t="s">
        <v>771</v>
      </c>
      <c r="C123" s="187"/>
      <c r="D123" s="188"/>
      <c r="E123" s="204"/>
      <c r="F123" s="191"/>
      <c r="G123" s="189" t="s">
        <v>225</v>
      </c>
      <c r="H123" s="190" t="s">
        <v>772</v>
      </c>
      <c r="I123" s="191"/>
      <c r="J123" s="205"/>
      <c r="K123" s="202"/>
      <c r="L123" s="194"/>
      <c r="M123" s="203" t="s">
        <v>225</v>
      </c>
      <c r="N123" s="196" t="s">
        <v>478</v>
      </c>
      <c r="O123" s="187"/>
      <c r="P123" s="188"/>
      <c r="Q123" s="204"/>
      <c r="R123" s="234"/>
      <c r="S123" s="189" t="s">
        <v>225</v>
      </c>
      <c r="T123" s="190" t="s">
        <v>773</v>
      </c>
      <c r="U123" s="191"/>
      <c r="V123" s="205"/>
      <c r="W123" s="202"/>
    </row>
    <row r="124" s="197" customFormat="true" ht="12.95" hidden="false" customHeight="true" outlineLevel="0" collapsed="false">
      <c r="A124" s="206" t="s">
        <v>209</v>
      </c>
      <c r="B124" s="190" t="s">
        <v>270</v>
      </c>
      <c r="C124" s="207"/>
      <c r="D124" s="188"/>
      <c r="E124" s="204"/>
      <c r="F124" s="201"/>
      <c r="G124" s="199" t="s">
        <v>209</v>
      </c>
      <c r="H124" s="190" t="s">
        <v>541</v>
      </c>
      <c r="I124" s="191"/>
      <c r="J124" s="205"/>
      <c r="K124" s="202"/>
      <c r="L124" s="194"/>
      <c r="M124" s="206" t="s">
        <v>209</v>
      </c>
      <c r="N124" s="196" t="s">
        <v>774</v>
      </c>
      <c r="O124" s="207"/>
      <c r="P124" s="188"/>
      <c r="Q124" s="204"/>
      <c r="R124" s="235"/>
      <c r="S124" s="199" t="s">
        <v>209</v>
      </c>
      <c r="T124" s="190" t="s">
        <v>272</v>
      </c>
      <c r="U124" s="191"/>
      <c r="V124" s="205"/>
      <c r="W124" s="202"/>
    </row>
    <row r="125" s="197" customFormat="true" ht="12.95" hidden="false" customHeight="true" outlineLevel="0" collapsed="false">
      <c r="A125" s="206" t="s">
        <v>210</v>
      </c>
      <c r="B125" s="190" t="s">
        <v>775</v>
      </c>
      <c r="C125" s="187"/>
      <c r="D125" s="188"/>
      <c r="E125" s="204"/>
      <c r="F125" s="201"/>
      <c r="G125" s="199" t="s">
        <v>210</v>
      </c>
      <c r="H125" s="190" t="s">
        <v>776</v>
      </c>
      <c r="I125" s="191"/>
      <c r="J125" s="191"/>
      <c r="K125" s="202"/>
      <c r="L125" s="194"/>
      <c r="M125" s="206" t="s">
        <v>210</v>
      </c>
      <c r="N125" s="196" t="s">
        <v>777</v>
      </c>
      <c r="O125" s="187"/>
      <c r="P125" s="188"/>
      <c r="Q125" s="204"/>
      <c r="R125" s="235"/>
      <c r="S125" s="199" t="s">
        <v>210</v>
      </c>
      <c r="T125" s="190" t="s">
        <v>261</v>
      </c>
      <c r="U125" s="191"/>
      <c r="V125" s="191"/>
      <c r="W125" s="202"/>
    </row>
    <row r="126" s="197" customFormat="true" ht="12.95" hidden="false" customHeight="true" outlineLevel="0" collapsed="false">
      <c r="A126" s="203" t="s">
        <v>226</v>
      </c>
      <c r="B126" s="190" t="s">
        <v>778</v>
      </c>
      <c r="C126" s="207"/>
      <c r="D126" s="188"/>
      <c r="E126" s="204"/>
      <c r="F126" s="191"/>
      <c r="G126" s="189" t="s">
        <v>226</v>
      </c>
      <c r="H126" s="190" t="s">
        <v>779</v>
      </c>
      <c r="I126" s="190" t="s">
        <v>278</v>
      </c>
      <c r="J126" s="205"/>
      <c r="K126" s="202"/>
      <c r="L126" s="194"/>
      <c r="M126" s="203" t="s">
        <v>226</v>
      </c>
      <c r="N126" s="196" t="s">
        <v>780</v>
      </c>
      <c r="O126" s="207"/>
      <c r="P126" s="188"/>
      <c r="Q126" s="204"/>
      <c r="R126" s="234"/>
      <c r="S126" s="189" t="s">
        <v>226</v>
      </c>
      <c r="T126" s="190" t="s">
        <v>781</v>
      </c>
      <c r="U126" s="190" t="s">
        <v>781</v>
      </c>
      <c r="V126" s="205"/>
      <c r="W126" s="202"/>
    </row>
    <row r="127" s="197" customFormat="true" ht="12.95" hidden="false" customHeight="true" outlineLevel="0" collapsed="false">
      <c r="A127" s="208"/>
      <c r="B127" s="207"/>
      <c r="C127" s="207"/>
      <c r="D127" s="188"/>
      <c r="E127" s="189" t="s">
        <v>225</v>
      </c>
      <c r="F127" s="190" t="s">
        <v>782</v>
      </c>
      <c r="G127" s="191"/>
      <c r="H127" s="209" t="s">
        <v>77</v>
      </c>
      <c r="I127" s="190" t="s">
        <v>783</v>
      </c>
      <c r="J127" s="205"/>
      <c r="K127" s="202"/>
      <c r="L127" s="194"/>
      <c r="M127" s="208"/>
      <c r="N127" s="236"/>
      <c r="O127" s="207"/>
      <c r="P127" s="188"/>
      <c r="Q127" s="189" t="s">
        <v>225</v>
      </c>
      <c r="R127" s="196" t="s">
        <v>784</v>
      </c>
      <c r="S127" s="191"/>
      <c r="T127" s="209" t="s">
        <v>77</v>
      </c>
      <c r="U127" s="190" t="s">
        <v>785</v>
      </c>
      <c r="V127" s="205"/>
      <c r="W127" s="202"/>
    </row>
    <row r="128" s="197" customFormat="true" ht="12.95" hidden="false" customHeight="true" outlineLevel="0" collapsed="false">
      <c r="A128" s="198"/>
      <c r="B128" s="190" t="s">
        <v>286</v>
      </c>
      <c r="C128" s="187"/>
      <c r="D128" s="188"/>
      <c r="E128" s="199" t="s">
        <v>209</v>
      </c>
      <c r="F128" s="190" t="s">
        <v>786</v>
      </c>
      <c r="G128" s="191"/>
      <c r="H128" s="209" t="s">
        <v>89</v>
      </c>
      <c r="I128" s="190" t="s">
        <v>783</v>
      </c>
      <c r="J128" s="186"/>
      <c r="K128" s="202"/>
      <c r="L128" s="194"/>
      <c r="M128" s="198"/>
      <c r="N128" s="196" t="s">
        <v>286</v>
      </c>
      <c r="O128" s="187"/>
      <c r="P128" s="188"/>
      <c r="Q128" s="199" t="s">
        <v>209</v>
      </c>
      <c r="R128" s="196" t="s">
        <v>638</v>
      </c>
      <c r="S128" s="191"/>
      <c r="T128" s="209" t="s">
        <v>89</v>
      </c>
      <c r="U128" s="190" t="s">
        <v>787</v>
      </c>
      <c r="V128" s="186"/>
      <c r="W128" s="202"/>
    </row>
    <row r="129" s="197" customFormat="true" ht="12.95" hidden="false" customHeight="true" outlineLevel="0" collapsed="false">
      <c r="A129" s="198"/>
      <c r="B129" s="190" t="s">
        <v>788</v>
      </c>
      <c r="C129" s="187"/>
      <c r="D129" s="188"/>
      <c r="E129" s="199" t="s">
        <v>210</v>
      </c>
      <c r="F129" s="190" t="s">
        <v>789</v>
      </c>
      <c r="G129" s="205"/>
      <c r="H129" s="209" t="s">
        <v>82</v>
      </c>
      <c r="I129" s="190" t="s">
        <v>790</v>
      </c>
      <c r="J129" s="186"/>
      <c r="K129" s="202"/>
      <c r="L129" s="194"/>
      <c r="M129" s="198"/>
      <c r="N129" s="196" t="s">
        <v>791</v>
      </c>
      <c r="O129" s="187"/>
      <c r="P129" s="188"/>
      <c r="Q129" s="199" t="s">
        <v>210</v>
      </c>
      <c r="R129" s="196" t="s">
        <v>792</v>
      </c>
      <c r="S129" s="205"/>
      <c r="T129" s="209" t="s">
        <v>82</v>
      </c>
      <c r="U129" s="190" t="s">
        <v>793</v>
      </c>
      <c r="V129" s="186"/>
      <c r="W129" s="202"/>
    </row>
    <row r="130" s="197" customFormat="true" ht="12.95" hidden="false" customHeight="true" outlineLevel="0" collapsed="false">
      <c r="A130" s="210"/>
      <c r="B130" s="204"/>
      <c r="C130" s="204"/>
      <c r="D130" s="188"/>
      <c r="E130" s="189" t="s">
        <v>226</v>
      </c>
      <c r="F130" s="190" t="s">
        <v>665</v>
      </c>
      <c r="G130" s="204"/>
      <c r="H130" s="209" t="s">
        <v>85</v>
      </c>
      <c r="I130" s="190" t="s">
        <v>790</v>
      </c>
      <c r="J130" s="204"/>
      <c r="K130" s="211"/>
      <c r="L130" s="212"/>
      <c r="M130" s="210"/>
      <c r="N130" s="204"/>
      <c r="O130" s="204"/>
      <c r="P130" s="188"/>
      <c r="Q130" s="189" t="s">
        <v>226</v>
      </c>
      <c r="R130" s="196" t="s">
        <v>633</v>
      </c>
      <c r="S130" s="204"/>
      <c r="T130" s="209" t="s">
        <v>85</v>
      </c>
      <c r="U130" s="190" t="s">
        <v>793</v>
      </c>
      <c r="V130" s="204"/>
      <c r="W130" s="211"/>
    </row>
    <row r="131" customFormat="false" ht="4.5" hidden="false" customHeight="true" outlineLevel="0" collapsed="false">
      <c r="A131" s="213"/>
      <c r="B131" s="214"/>
      <c r="C131" s="215"/>
      <c r="D131" s="216"/>
      <c r="E131" s="217"/>
      <c r="F131" s="218"/>
      <c r="G131" s="217"/>
      <c r="H131" s="217"/>
      <c r="I131" s="215"/>
      <c r="J131" s="214"/>
      <c r="K131" s="219"/>
      <c r="M131" s="213"/>
      <c r="N131" s="214"/>
      <c r="O131" s="215"/>
      <c r="P131" s="216"/>
      <c r="Q131" s="217"/>
      <c r="R131" s="218"/>
      <c r="S131" s="217"/>
      <c r="T131" s="217"/>
      <c r="U131" s="215"/>
      <c r="V131" s="214"/>
      <c r="W131" s="219"/>
    </row>
    <row r="132" customFormat="false" ht="13.15" hidden="false" customHeight="true" outlineLevel="0" collapsed="false">
      <c r="A132" s="220"/>
      <c r="B132" s="220" t="s">
        <v>297</v>
      </c>
      <c r="C132" s="221"/>
      <c r="D132" s="222" t="s">
        <v>298</v>
      </c>
      <c r="E132" s="222" t="s">
        <v>299</v>
      </c>
      <c r="F132" s="222" t="s">
        <v>300</v>
      </c>
      <c r="G132" s="223" t="s">
        <v>301</v>
      </c>
      <c r="H132" s="223"/>
      <c r="I132" s="221" t="s">
        <v>61</v>
      </c>
      <c r="J132" s="222" t="s">
        <v>297</v>
      </c>
      <c r="K132" s="220" t="s">
        <v>74</v>
      </c>
      <c r="L132" s="173" t="n">
        <v>150</v>
      </c>
      <c r="M132" s="220"/>
      <c r="N132" s="220" t="s">
        <v>297</v>
      </c>
      <c r="O132" s="221"/>
      <c r="P132" s="222" t="s">
        <v>298</v>
      </c>
      <c r="Q132" s="222" t="s">
        <v>299</v>
      </c>
      <c r="R132" s="222" t="s">
        <v>300</v>
      </c>
      <c r="S132" s="223" t="s">
        <v>301</v>
      </c>
      <c r="T132" s="223"/>
      <c r="U132" s="221" t="s">
        <v>61</v>
      </c>
      <c r="V132" s="222" t="s">
        <v>297</v>
      </c>
      <c r="W132" s="220" t="s">
        <v>74</v>
      </c>
    </row>
    <row r="133" customFormat="false" ht="12.75" hidden="false" customHeight="false" outlineLevel="0" collapsed="false">
      <c r="A133" s="224" t="s">
        <v>74</v>
      </c>
      <c r="B133" s="224" t="s">
        <v>302</v>
      </c>
      <c r="C133" s="225" t="s">
        <v>59</v>
      </c>
      <c r="D133" s="226" t="s">
        <v>303</v>
      </c>
      <c r="E133" s="226" t="s">
        <v>304</v>
      </c>
      <c r="F133" s="226"/>
      <c r="G133" s="223" t="s">
        <v>59</v>
      </c>
      <c r="H133" s="223" t="s">
        <v>61</v>
      </c>
      <c r="I133" s="225"/>
      <c r="J133" s="224" t="s">
        <v>302</v>
      </c>
      <c r="K133" s="224"/>
      <c r="L133" s="173" t="n">
        <v>150</v>
      </c>
      <c r="M133" s="224" t="s">
        <v>74</v>
      </c>
      <c r="N133" s="224" t="s">
        <v>302</v>
      </c>
      <c r="O133" s="225" t="s">
        <v>59</v>
      </c>
      <c r="P133" s="226" t="s">
        <v>303</v>
      </c>
      <c r="Q133" s="226" t="s">
        <v>304</v>
      </c>
      <c r="R133" s="226"/>
      <c r="S133" s="223" t="s">
        <v>59</v>
      </c>
      <c r="T133" s="223" t="s">
        <v>61</v>
      </c>
      <c r="U133" s="225"/>
      <c r="V133" s="224" t="s">
        <v>302</v>
      </c>
      <c r="W133" s="224"/>
    </row>
    <row r="134" customFormat="false" ht="17.1" hidden="false" customHeight="true" outlineLevel="0" collapsed="false">
      <c r="A134" s="227" t="n">
        <v>-0.625</v>
      </c>
      <c r="B134" s="228" t="n">
        <v>2</v>
      </c>
      <c r="C134" s="229" t="n">
        <v>102</v>
      </c>
      <c r="D134" s="230" t="s">
        <v>122</v>
      </c>
      <c r="E134" s="230" t="s">
        <v>85</v>
      </c>
      <c r="F134" s="230" t="n">
        <v>7</v>
      </c>
      <c r="G134" s="230" t="n">
        <v>50</v>
      </c>
      <c r="H134" s="230"/>
      <c r="I134" s="229" t="n">
        <v>401</v>
      </c>
      <c r="J134" s="228" t="n">
        <v>4</v>
      </c>
      <c r="K134" s="227" t="n">
        <v>0.625</v>
      </c>
      <c r="L134" s="173"/>
      <c r="M134" s="227" t="n">
        <v>-6.25</v>
      </c>
      <c r="N134" s="228" t="n">
        <v>0</v>
      </c>
      <c r="O134" s="229" t="n">
        <v>102</v>
      </c>
      <c r="P134" s="230" t="s">
        <v>221</v>
      </c>
      <c r="Q134" s="230" t="s">
        <v>82</v>
      </c>
      <c r="R134" s="230" t="n">
        <v>8</v>
      </c>
      <c r="S134" s="230" t="n">
        <v>300</v>
      </c>
      <c r="T134" s="230"/>
      <c r="U134" s="229" t="n">
        <v>401</v>
      </c>
      <c r="V134" s="228" t="n">
        <v>6</v>
      </c>
      <c r="W134" s="227" t="n">
        <v>6.25</v>
      </c>
    </row>
    <row r="135" customFormat="false" ht="17.1" hidden="false" customHeight="true" outlineLevel="0" collapsed="false">
      <c r="A135" s="227" t="n">
        <v>-4.125</v>
      </c>
      <c r="B135" s="228" t="n">
        <v>0</v>
      </c>
      <c r="C135" s="229" t="n">
        <v>402</v>
      </c>
      <c r="D135" s="230" t="s">
        <v>98</v>
      </c>
      <c r="E135" s="230" t="s">
        <v>85</v>
      </c>
      <c r="F135" s="230" t="n">
        <v>7</v>
      </c>
      <c r="G135" s="230"/>
      <c r="H135" s="230" t="n">
        <v>90</v>
      </c>
      <c r="I135" s="229" t="n">
        <v>101</v>
      </c>
      <c r="J135" s="228" t="n">
        <v>6</v>
      </c>
      <c r="K135" s="227" t="n">
        <v>4.125</v>
      </c>
      <c r="L135" s="173"/>
      <c r="M135" s="227" t="n">
        <v>5.875</v>
      </c>
      <c r="N135" s="228" t="n">
        <v>6</v>
      </c>
      <c r="O135" s="229" t="n">
        <v>402</v>
      </c>
      <c r="P135" s="230" t="s">
        <v>207</v>
      </c>
      <c r="Q135" s="230" t="s">
        <v>82</v>
      </c>
      <c r="R135" s="230" t="n">
        <v>7</v>
      </c>
      <c r="S135" s="230" t="n">
        <v>800</v>
      </c>
      <c r="T135" s="230"/>
      <c r="U135" s="229" t="n">
        <v>101</v>
      </c>
      <c r="V135" s="228" t="n">
        <v>0</v>
      </c>
      <c r="W135" s="227" t="n">
        <v>-5.875</v>
      </c>
    </row>
    <row r="136" customFormat="false" ht="17.1" hidden="false" customHeight="true" outlineLevel="0" collapsed="false">
      <c r="A136" s="227" t="n">
        <v>1.25</v>
      </c>
      <c r="B136" s="228" t="n">
        <v>4</v>
      </c>
      <c r="C136" s="229" t="n">
        <v>201</v>
      </c>
      <c r="D136" s="230" t="s">
        <v>122</v>
      </c>
      <c r="E136" s="230" t="s">
        <v>85</v>
      </c>
      <c r="F136" s="230" t="n">
        <v>6</v>
      </c>
      <c r="G136" s="230" t="n">
        <v>100</v>
      </c>
      <c r="H136" s="230"/>
      <c r="I136" s="229" t="n">
        <v>301</v>
      </c>
      <c r="J136" s="231" t="n">
        <v>2</v>
      </c>
      <c r="K136" s="232" t="n">
        <v>-1.25</v>
      </c>
      <c r="L136" s="233"/>
      <c r="M136" s="232" t="n">
        <v>-1.75</v>
      </c>
      <c r="N136" s="231" t="n">
        <v>2</v>
      </c>
      <c r="O136" s="229" t="n">
        <v>201</v>
      </c>
      <c r="P136" s="230" t="s">
        <v>207</v>
      </c>
      <c r="Q136" s="230" t="s">
        <v>82</v>
      </c>
      <c r="R136" s="230" t="n">
        <v>8</v>
      </c>
      <c r="S136" s="230" t="n">
        <v>500</v>
      </c>
      <c r="T136" s="230"/>
      <c r="U136" s="229" t="n">
        <v>301</v>
      </c>
      <c r="V136" s="228" t="n">
        <v>4</v>
      </c>
      <c r="W136" s="227" t="n">
        <v>1.75</v>
      </c>
    </row>
    <row r="137" customFormat="false" ht="17.1" hidden="false" customHeight="true" outlineLevel="0" collapsed="false">
      <c r="A137" s="227" t="n">
        <v>2.25</v>
      </c>
      <c r="B137" s="228" t="n">
        <v>6</v>
      </c>
      <c r="C137" s="229" t="n">
        <v>302</v>
      </c>
      <c r="D137" s="230" t="s">
        <v>495</v>
      </c>
      <c r="E137" s="230" t="s">
        <v>77</v>
      </c>
      <c r="F137" s="230" t="n">
        <v>9</v>
      </c>
      <c r="G137" s="230" t="n">
        <v>140</v>
      </c>
      <c r="H137" s="230"/>
      <c r="I137" s="229" t="n">
        <v>202</v>
      </c>
      <c r="J137" s="228" t="n">
        <v>0</v>
      </c>
      <c r="K137" s="227" t="n">
        <v>-2.25</v>
      </c>
      <c r="L137" s="173"/>
      <c r="M137" s="227" t="n">
        <v>1.875</v>
      </c>
      <c r="N137" s="228" t="n">
        <v>4</v>
      </c>
      <c r="O137" s="229" t="n">
        <v>302</v>
      </c>
      <c r="P137" s="230" t="s">
        <v>95</v>
      </c>
      <c r="Q137" s="230" t="s">
        <v>89</v>
      </c>
      <c r="R137" s="230" t="n">
        <v>10</v>
      </c>
      <c r="S137" s="230" t="n">
        <v>630</v>
      </c>
      <c r="T137" s="230"/>
      <c r="U137" s="229" t="n">
        <v>202</v>
      </c>
      <c r="V137" s="228" t="n">
        <v>2</v>
      </c>
      <c r="W137" s="227" t="n">
        <v>-1.875</v>
      </c>
    </row>
    <row r="138" s="197" customFormat="true" ht="33" hidden="false" customHeight="true" outlineLevel="0" collapsed="false">
      <c r="A138" s="162"/>
      <c r="B138" s="162"/>
      <c r="C138" s="163"/>
      <c r="D138" s="162"/>
      <c r="E138" s="162"/>
      <c r="F138" s="162"/>
      <c r="G138" s="162"/>
      <c r="H138" s="162"/>
      <c r="I138" s="163"/>
      <c r="J138" s="162"/>
      <c r="K138" s="162"/>
      <c r="L138" s="164"/>
      <c r="M138" s="162"/>
      <c r="N138" s="162"/>
      <c r="O138" s="163"/>
      <c r="P138" s="162"/>
      <c r="Q138" s="162"/>
      <c r="R138" s="162"/>
      <c r="S138" s="162"/>
      <c r="T138" s="162"/>
      <c r="U138" s="163"/>
      <c r="V138" s="162"/>
      <c r="W138" s="162"/>
    </row>
    <row r="139" s="197" customFormat="true" ht="15" hidden="false" customHeight="false" outlineLevel="0" collapsed="false">
      <c r="A139" s="165"/>
      <c r="B139" s="166" t="s">
        <v>247</v>
      </c>
      <c r="C139" s="167"/>
      <c r="D139" s="166"/>
      <c r="E139" s="168" t="s">
        <v>497</v>
      </c>
      <c r="F139" s="169"/>
      <c r="G139" s="170" t="s">
        <v>249</v>
      </c>
      <c r="H139" s="170"/>
      <c r="I139" s="171" t="s">
        <v>250</v>
      </c>
      <c r="J139" s="171"/>
      <c r="K139" s="172"/>
      <c r="L139" s="173" t="n">
        <v>150</v>
      </c>
      <c r="M139" s="165"/>
      <c r="N139" s="166" t="s">
        <v>247</v>
      </c>
      <c r="O139" s="167"/>
      <c r="P139" s="166"/>
      <c r="Q139" s="168" t="s">
        <v>498</v>
      </c>
      <c r="R139" s="169"/>
      <c r="S139" s="170" t="s">
        <v>249</v>
      </c>
      <c r="T139" s="170"/>
      <c r="U139" s="171" t="s">
        <v>252</v>
      </c>
      <c r="V139" s="171"/>
      <c r="W139" s="172"/>
    </row>
    <row r="140" s="197" customFormat="true" ht="12.75" hidden="false" customHeight="false" outlineLevel="0" collapsed="false">
      <c r="A140" s="174"/>
      <c r="B140" s="174"/>
      <c r="C140" s="175"/>
      <c r="D140" s="176"/>
      <c r="E140" s="176"/>
      <c r="F140" s="176"/>
      <c r="G140" s="177" t="s">
        <v>253</v>
      </c>
      <c r="H140" s="177"/>
      <c r="I140" s="171" t="s">
        <v>94</v>
      </c>
      <c r="J140" s="171"/>
      <c r="K140" s="172"/>
      <c r="L140" s="173" t="n">
        <v>150</v>
      </c>
      <c r="M140" s="174"/>
      <c r="N140" s="174"/>
      <c r="O140" s="175"/>
      <c r="P140" s="176"/>
      <c r="Q140" s="176"/>
      <c r="R140" s="176"/>
      <c r="S140" s="177" t="s">
        <v>253</v>
      </c>
      <c r="T140" s="177"/>
      <c r="U140" s="171" t="s">
        <v>76</v>
      </c>
      <c r="V140" s="171"/>
      <c r="W140" s="172"/>
    </row>
    <row r="141" customFormat="false" ht="4.5" hidden="false" customHeight="true" outlineLevel="0" collapsed="false">
      <c r="A141" s="178"/>
      <c r="B141" s="179"/>
      <c r="C141" s="180"/>
      <c r="D141" s="181"/>
      <c r="E141" s="182"/>
      <c r="F141" s="183"/>
      <c r="G141" s="182"/>
      <c r="H141" s="182"/>
      <c r="I141" s="180"/>
      <c r="J141" s="179"/>
      <c r="K141" s="184"/>
      <c r="L141" s="173"/>
      <c r="M141" s="178"/>
      <c r="N141" s="179"/>
      <c r="O141" s="180"/>
      <c r="P141" s="181"/>
      <c r="Q141" s="182"/>
      <c r="R141" s="183"/>
      <c r="S141" s="182"/>
      <c r="T141" s="182"/>
      <c r="U141" s="180"/>
      <c r="V141" s="179"/>
      <c r="W141" s="184"/>
    </row>
    <row r="142" s="197" customFormat="true" ht="12.95" hidden="false" customHeight="true" outlineLevel="0" collapsed="false">
      <c r="A142" s="185" t="s">
        <v>620</v>
      </c>
      <c r="B142" s="186"/>
      <c r="C142" s="187"/>
      <c r="D142" s="188"/>
      <c r="E142" s="189" t="s">
        <v>225</v>
      </c>
      <c r="F142" s="190" t="s">
        <v>794</v>
      </c>
      <c r="G142" s="191"/>
      <c r="H142" s="192"/>
      <c r="I142" s="193" t="n">
        <v>41413</v>
      </c>
      <c r="J142" s="193"/>
      <c r="K142" s="193"/>
      <c r="L142" s="194"/>
      <c r="M142" s="195" t="s">
        <v>620</v>
      </c>
      <c r="N142" s="186"/>
      <c r="O142" s="187"/>
      <c r="P142" s="188"/>
      <c r="Q142" s="189" t="s">
        <v>225</v>
      </c>
      <c r="R142" s="196" t="s">
        <v>363</v>
      </c>
      <c r="S142" s="191"/>
      <c r="T142" s="192"/>
      <c r="U142" s="193" t="n">
        <v>41413</v>
      </c>
      <c r="V142" s="193"/>
      <c r="W142" s="193"/>
    </row>
    <row r="143" s="197" customFormat="true" ht="12.95" hidden="false" customHeight="true" outlineLevel="0" collapsed="false">
      <c r="A143" s="198"/>
      <c r="B143" s="186"/>
      <c r="C143" s="187"/>
      <c r="D143" s="188"/>
      <c r="E143" s="199" t="s">
        <v>209</v>
      </c>
      <c r="F143" s="190" t="s">
        <v>795</v>
      </c>
      <c r="G143" s="200"/>
      <c r="H143" s="201"/>
      <c r="I143" s="201"/>
      <c r="J143" s="186"/>
      <c r="K143" s="202"/>
      <c r="L143" s="194"/>
      <c r="M143" s="198"/>
      <c r="N143" s="186"/>
      <c r="O143" s="187"/>
      <c r="P143" s="188"/>
      <c r="Q143" s="199" t="s">
        <v>209</v>
      </c>
      <c r="R143" s="196" t="s">
        <v>796</v>
      </c>
      <c r="S143" s="200"/>
      <c r="T143" s="201"/>
      <c r="U143" s="201"/>
      <c r="V143" s="186"/>
      <c r="W143" s="202"/>
    </row>
    <row r="144" s="197" customFormat="true" ht="12.95" hidden="false" customHeight="true" outlineLevel="0" collapsed="false">
      <c r="A144" s="198"/>
      <c r="B144" s="186"/>
      <c r="C144" s="187"/>
      <c r="D144" s="188"/>
      <c r="E144" s="199" t="s">
        <v>210</v>
      </c>
      <c r="F144" s="190" t="s">
        <v>797</v>
      </c>
      <c r="G144" s="191"/>
      <c r="H144" s="201"/>
      <c r="I144" s="201"/>
      <c r="J144" s="186"/>
      <c r="K144" s="202"/>
      <c r="L144" s="194"/>
      <c r="M144" s="198"/>
      <c r="N144" s="186"/>
      <c r="O144" s="187"/>
      <c r="P144" s="188"/>
      <c r="Q144" s="199" t="s">
        <v>210</v>
      </c>
      <c r="R144" s="196" t="s">
        <v>361</v>
      </c>
      <c r="S144" s="191"/>
      <c r="T144" s="201"/>
      <c r="U144" s="201"/>
      <c r="V144" s="186"/>
      <c r="W144" s="202"/>
    </row>
    <row r="145" s="197" customFormat="true" ht="12.95" hidden="false" customHeight="true" outlineLevel="0" collapsed="false">
      <c r="A145" s="198"/>
      <c r="B145" s="186"/>
      <c r="C145" s="187"/>
      <c r="D145" s="188"/>
      <c r="E145" s="189" t="s">
        <v>226</v>
      </c>
      <c r="F145" s="190" t="s">
        <v>798</v>
      </c>
      <c r="G145" s="191"/>
      <c r="H145" s="201"/>
      <c r="I145" s="201"/>
      <c r="J145" s="186"/>
      <c r="K145" s="202"/>
      <c r="L145" s="194"/>
      <c r="M145" s="198"/>
      <c r="N145" s="186"/>
      <c r="O145" s="187"/>
      <c r="P145" s="188"/>
      <c r="Q145" s="189" t="s">
        <v>226</v>
      </c>
      <c r="R145" s="196" t="s">
        <v>799</v>
      </c>
      <c r="S145" s="191"/>
      <c r="T145" s="201"/>
      <c r="U145" s="201"/>
      <c r="V145" s="186"/>
      <c r="W145" s="202"/>
    </row>
    <row r="146" s="197" customFormat="true" ht="12.95" hidden="false" customHeight="true" outlineLevel="0" collapsed="false">
      <c r="A146" s="203" t="s">
        <v>225</v>
      </c>
      <c r="B146" s="190" t="s">
        <v>800</v>
      </c>
      <c r="C146" s="187"/>
      <c r="D146" s="188"/>
      <c r="E146" s="204"/>
      <c r="F146" s="191"/>
      <c r="G146" s="189" t="s">
        <v>225</v>
      </c>
      <c r="H146" s="190" t="s">
        <v>801</v>
      </c>
      <c r="I146" s="191"/>
      <c r="J146" s="205"/>
      <c r="K146" s="202"/>
      <c r="L146" s="194"/>
      <c r="M146" s="203" t="s">
        <v>225</v>
      </c>
      <c r="N146" s="196" t="s">
        <v>553</v>
      </c>
      <c r="O146" s="187"/>
      <c r="P146" s="188"/>
      <c r="Q146" s="204"/>
      <c r="R146" s="234"/>
      <c r="S146" s="189" t="s">
        <v>225</v>
      </c>
      <c r="T146" s="190" t="s">
        <v>802</v>
      </c>
      <c r="U146" s="191"/>
      <c r="V146" s="205"/>
      <c r="W146" s="202"/>
    </row>
    <row r="147" s="197" customFormat="true" ht="12.95" hidden="false" customHeight="true" outlineLevel="0" collapsed="false">
      <c r="A147" s="206" t="s">
        <v>209</v>
      </c>
      <c r="B147" s="190" t="s">
        <v>665</v>
      </c>
      <c r="C147" s="207"/>
      <c r="D147" s="188"/>
      <c r="E147" s="204"/>
      <c r="F147" s="201"/>
      <c r="G147" s="199" t="s">
        <v>209</v>
      </c>
      <c r="H147" s="190" t="s">
        <v>803</v>
      </c>
      <c r="I147" s="191"/>
      <c r="J147" s="205"/>
      <c r="K147" s="202"/>
      <c r="L147" s="194"/>
      <c r="M147" s="206" t="s">
        <v>209</v>
      </c>
      <c r="N147" s="196" t="s">
        <v>804</v>
      </c>
      <c r="O147" s="207"/>
      <c r="P147" s="188"/>
      <c r="Q147" s="204"/>
      <c r="R147" s="235"/>
      <c r="S147" s="199" t="s">
        <v>209</v>
      </c>
      <c r="T147" s="190" t="s">
        <v>256</v>
      </c>
      <c r="U147" s="191"/>
      <c r="V147" s="205"/>
      <c r="W147" s="202"/>
    </row>
    <row r="148" s="197" customFormat="true" ht="12.95" hidden="false" customHeight="true" outlineLevel="0" collapsed="false">
      <c r="A148" s="206" t="s">
        <v>210</v>
      </c>
      <c r="B148" s="190" t="s">
        <v>805</v>
      </c>
      <c r="C148" s="187"/>
      <c r="D148" s="188"/>
      <c r="E148" s="204"/>
      <c r="F148" s="201"/>
      <c r="G148" s="199" t="s">
        <v>210</v>
      </c>
      <c r="H148" s="190" t="s">
        <v>369</v>
      </c>
      <c r="I148" s="191"/>
      <c r="J148" s="191"/>
      <c r="K148" s="202"/>
      <c r="L148" s="194"/>
      <c r="M148" s="206" t="s">
        <v>210</v>
      </c>
      <c r="N148" s="196" t="s">
        <v>806</v>
      </c>
      <c r="O148" s="187"/>
      <c r="P148" s="188"/>
      <c r="Q148" s="204"/>
      <c r="R148" s="235"/>
      <c r="S148" s="199" t="s">
        <v>210</v>
      </c>
      <c r="T148" s="190" t="s">
        <v>405</v>
      </c>
      <c r="U148" s="191"/>
      <c r="V148" s="191"/>
      <c r="W148" s="202"/>
    </row>
    <row r="149" s="197" customFormat="true" ht="12.95" hidden="false" customHeight="true" outlineLevel="0" collapsed="false">
      <c r="A149" s="203" t="s">
        <v>226</v>
      </c>
      <c r="B149" s="190" t="s">
        <v>807</v>
      </c>
      <c r="C149" s="207"/>
      <c r="D149" s="188"/>
      <c r="E149" s="204"/>
      <c r="F149" s="191"/>
      <c r="G149" s="189" t="s">
        <v>226</v>
      </c>
      <c r="H149" s="190" t="s">
        <v>808</v>
      </c>
      <c r="I149" s="190" t="s">
        <v>278</v>
      </c>
      <c r="J149" s="205"/>
      <c r="K149" s="202"/>
      <c r="L149" s="194"/>
      <c r="M149" s="203" t="s">
        <v>226</v>
      </c>
      <c r="N149" s="196" t="s">
        <v>261</v>
      </c>
      <c r="O149" s="207"/>
      <c r="P149" s="188"/>
      <c r="Q149" s="204"/>
      <c r="R149" s="234"/>
      <c r="S149" s="189" t="s">
        <v>226</v>
      </c>
      <c r="T149" s="190" t="s">
        <v>266</v>
      </c>
      <c r="U149" s="190" t="s">
        <v>266</v>
      </c>
      <c r="V149" s="205"/>
      <c r="W149" s="202"/>
    </row>
    <row r="150" s="197" customFormat="true" ht="12.95" hidden="false" customHeight="true" outlineLevel="0" collapsed="false">
      <c r="A150" s="208"/>
      <c r="B150" s="207"/>
      <c r="C150" s="207"/>
      <c r="D150" s="188"/>
      <c r="E150" s="189" t="s">
        <v>225</v>
      </c>
      <c r="F150" s="190" t="s">
        <v>809</v>
      </c>
      <c r="G150" s="191"/>
      <c r="H150" s="209" t="s">
        <v>77</v>
      </c>
      <c r="I150" s="190" t="s">
        <v>810</v>
      </c>
      <c r="J150" s="205"/>
      <c r="K150" s="202"/>
      <c r="L150" s="194"/>
      <c r="M150" s="208"/>
      <c r="N150" s="236"/>
      <c r="O150" s="207"/>
      <c r="P150" s="188"/>
      <c r="Q150" s="189" t="s">
        <v>225</v>
      </c>
      <c r="R150" s="196" t="s">
        <v>811</v>
      </c>
      <c r="S150" s="191"/>
      <c r="T150" s="209" t="s">
        <v>77</v>
      </c>
      <c r="U150" s="190" t="s">
        <v>812</v>
      </c>
      <c r="V150" s="205"/>
      <c r="W150" s="202"/>
    </row>
    <row r="151" s="197" customFormat="true" ht="12.95" hidden="false" customHeight="true" outlineLevel="0" collapsed="false">
      <c r="A151" s="198"/>
      <c r="B151" s="190" t="s">
        <v>286</v>
      </c>
      <c r="C151" s="187"/>
      <c r="D151" s="188"/>
      <c r="E151" s="199" t="s">
        <v>209</v>
      </c>
      <c r="F151" s="190" t="s">
        <v>813</v>
      </c>
      <c r="G151" s="191"/>
      <c r="H151" s="209" t="s">
        <v>89</v>
      </c>
      <c r="I151" s="190" t="s">
        <v>810</v>
      </c>
      <c r="J151" s="186"/>
      <c r="K151" s="202"/>
      <c r="L151" s="194"/>
      <c r="M151" s="198"/>
      <c r="N151" s="196" t="s">
        <v>286</v>
      </c>
      <c r="O151" s="187"/>
      <c r="P151" s="188"/>
      <c r="Q151" s="199" t="s">
        <v>209</v>
      </c>
      <c r="R151" s="196" t="s">
        <v>282</v>
      </c>
      <c r="S151" s="191"/>
      <c r="T151" s="209" t="s">
        <v>89</v>
      </c>
      <c r="U151" s="190" t="s">
        <v>812</v>
      </c>
      <c r="V151" s="186"/>
      <c r="W151" s="202"/>
    </row>
    <row r="152" s="197" customFormat="true" ht="12.95" hidden="false" customHeight="true" outlineLevel="0" collapsed="false">
      <c r="A152" s="198"/>
      <c r="B152" s="190" t="s">
        <v>814</v>
      </c>
      <c r="C152" s="187"/>
      <c r="D152" s="188"/>
      <c r="E152" s="199" t="s">
        <v>210</v>
      </c>
      <c r="F152" s="190" t="s">
        <v>815</v>
      </c>
      <c r="G152" s="205"/>
      <c r="H152" s="209" t="s">
        <v>82</v>
      </c>
      <c r="I152" s="190" t="s">
        <v>816</v>
      </c>
      <c r="J152" s="186"/>
      <c r="K152" s="202"/>
      <c r="L152" s="194"/>
      <c r="M152" s="198"/>
      <c r="N152" s="196" t="s">
        <v>817</v>
      </c>
      <c r="O152" s="187"/>
      <c r="P152" s="188"/>
      <c r="Q152" s="199" t="s">
        <v>210</v>
      </c>
      <c r="R152" s="196" t="s">
        <v>818</v>
      </c>
      <c r="S152" s="205"/>
      <c r="T152" s="209" t="s">
        <v>82</v>
      </c>
      <c r="U152" s="190" t="s">
        <v>819</v>
      </c>
      <c r="V152" s="186"/>
      <c r="W152" s="202"/>
    </row>
    <row r="153" s="197" customFormat="true" ht="12.95" hidden="false" customHeight="true" outlineLevel="0" collapsed="false">
      <c r="A153" s="210"/>
      <c r="B153" s="204"/>
      <c r="C153" s="204"/>
      <c r="D153" s="188"/>
      <c r="E153" s="189" t="s">
        <v>226</v>
      </c>
      <c r="F153" s="190" t="s">
        <v>820</v>
      </c>
      <c r="G153" s="204"/>
      <c r="H153" s="209" t="s">
        <v>85</v>
      </c>
      <c r="I153" s="190" t="s">
        <v>816</v>
      </c>
      <c r="J153" s="204"/>
      <c r="K153" s="211"/>
      <c r="L153" s="212"/>
      <c r="M153" s="210"/>
      <c r="N153" s="204"/>
      <c r="O153" s="204"/>
      <c r="P153" s="188"/>
      <c r="Q153" s="189" t="s">
        <v>226</v>
      </c>
      <c r="R153" s="196" t="s">
        <v>821</v>
      </c>
      <c r="S153" s="204"/>
      <c r="T153" s="209" t="s">
        <v>85</v>
      </c>
      <c r="U153" s="190" t="s">
        <v>819</v>
      </c>
      <c r="V153" s="204"/>
      <c r="W153" s="211"/>
    </row>
    <row r="154" customFormat="false" ht="4.5" hidden="false" customHeight="true" outlineLevel="0" collapsed="false">
      <c r="A154" s="213"/>
      <c r="B154" s="214"/>
      <c r="C154" s="215"/>
      <c r="D154" s="216"/>
      <c r="E154" s="217"/>
      <c r="F154" s="218"/>
      <c r="G154" s="217"/>
      <c r="H154" s="217"/>
      <c r="I154" s="215"/>
      <c r="J154" s="214"/>
      <c r="K154" s="219"/>
      <c r="M154" s="213"/>
      <c r="N154" s="214"/>
      <c r="O154" s="215"/>
      <c r="P154" s="216"/>
      <c r="Q154" s="217"/>
      <c r="R154" s="218"/>
      <c r="S154" s="217"/>
      <c r="T154" s="217"/>
      <c r="U154" s="215"/>
      <c r="V154" s="214"/>
      <c r="W154" s="219"/>
    </row>
    <row r="155" customFormat="false" ht="13.15" hidden="false" customHeight="true" outlineLevel="0" collapsed="false">
      <c r="A155" s="220"/>
      <c r="B155" s="220" t="s">
        <v>297</v>
      </c>
      <c r="C155" s="221"/>
      <c r="D155" s="222" t="s">
        <v>298</v>
      </c>
      <c r="E155" s="222" t="s">
        <v>299</v>
      </c>
      <c r="F155" s="222" t="s">
        <v>300</v>
      </c>
      <c r="G155" s="223" t="s">
        <v>301</v>
      </c>
      <c r="H155" s="223"/>
      <c r="I155" s="221" t="s">
        <v>61</v>
      </c>
      <c r="J155" s="222" t="s">
        <v>297</v>
      </c>
      <c r="K155" s="220" t="s">
        <v>74</v>
      </c>
      <c r="L155" s="173" t="n">
        <v>150</v>
      </c>
      <c r="M155" s="220"/>
      <c r="N155" s="220" t="s">
        <v>297</v>
      </c>
      <c r="O155" s="221"/>
      <c r="P155" s="222" t="s">
        <v>298</v>
      </c>
      <c r="Q155" s="222" t="s">
        <v>299</v>
      </c>
      <c r="R155" s="222" t="s">
        <v>300</v>
      </c>
      <c r="S155" s="223" t="s">
        <v>301</v>
      </c>
      <c r="T155" s="223"/>
      <c r="U155" s="221" t="s">
        <v>61</v>
      </c>
      <c r="V155" s="222" t="s">
        <v>297</v>
      </c>
      <c r="W155" s="220" t="s">
        <v>74</v>
      </c>
    </row>
    <row r="156" customFormat="false" ht="12.75" hidden="false" customHeight="false" outlineLevel="0" collapsed="false">
      <c r="A156" s="224" t="s">
        <v>74</v>
      </c>
      <c r="B156" s="224" t="s">
        <v>302</v>
      </c>
      <c r="C156" s="225" t="s">
        <v>59</v>
      </c>
      <c r="D156" s="226" t="s">
        <v>303</v>
      </c>
      <c r="E156" s="226" t="s">
        <v>304</v>
      </c>
      <c r="F156" s="226"/>
      <c r="G156" s="223" t="s">
        <v>59</v>
      </c>
      <c r="H156" s="223" t="s">
        <v>61</v>
      </c>
      <c r="I156" s="225"/>
      <c r="J156" s="224" t="s">
        <v>302</v>
      </c>
      <c r="K156" s="224"/>
      <c r="L156" s="173" t="n">
        <v>150</v>
      </c>
      <c r="M156" s="224" t="s">
        <v>74</v>
      </c>
      <c r="N156" s="224" t="s">
        <v>302</v>
      </c>
      <c r="O156" s="225" t="s">
        <v>59</v>
      </c>
      <c r="P156" s="226" t="s">
        <v>303</v>
      </c>
      <c r="Q156" s="226" t="s">
        <v>304</v>
      </c>
      <c r="R156" s="226"/>
      <c r="S156" s="223" t="s">
        <v>59</v>
      </c>
      <c r="T156" s="223" t="s">
        <v>61</v>
      </c>
      <c r="U156" s="225"/>
      <c r="V156" s="224" t="s">
        <v>302</v>
      </c>
      <c r="W156" s="224"/>
    </row>
    <row r="157" customFormat="false" ht="17.1" hidden="false" customHeight="true" outlineLevel="0" collapsed="false">
      <c r="A157" s="227" t="n">
        <v>-0.25</v>
      </c>
      <c r="B157" s="228" t="n">
        <v>2</v>
      </c>
      <c r="C157" s="229" t="n">
        <v>102</v>
      </c>
      <c r="D157" s="230" t="s">
        <v>95</v>
      </c>
      <c r="E157" s="230" t="s">
        <v>85</v>
      </c>
      <c r="F157" s="230" t="n">
        <v>11</v>
      </c>
      <c r="G157" s="230"/>
      <c r="H157" s="230" t="n">
        <v>660</v>
      </c>
      <c r="I157" s="229" t="n">
        <v>401</v>
      </c>
      <c r="J157" s="228" t="n">
        <v>4</v>
      </c>
      <c r="K157" s="227" t="n">
        <v>0.25</v>
      </c>
      <c r="L157" s="173"/>
      <c r="M157" s="227" t="n">
        <v>0.875</v>
      </c>
      <c r="N157" s="228" t="n">
        <v>6</v>
      </c>
      <c r="O157" s="229" t="n">
        <v>102</v>
      </c>
      <c r="P157" s="230" t="s">
        <v>95</v>
      </c>
      <c r="Q157" s="230" t="s">
        <v>77</v>
      </c>
      <c r="R157" s="230" t="n">
        <v>11</v>
      </c>
      <c r="S157" s="230" t="n">
        <v>460</v>
      </c>
      <c r="T157" s="230"/>
      <c r="U157" s="229" t="n">
        <v>401</v>
      </c>
      <c r="V157" s="228" t="n">
        <v>0</v>
      </c>
      <c r="W157" s="227" t="n">
        <v>-0.875</v>
      </c>
    </row>
    <row r="158" customFormat="false" ht="17.1" hidden="false" customHeight="true" outlineLevel="0" collapsed="false">
      <c r="A158" s="227" t="n">
        <v>-0.25</v>
      </c>
      <c r="B158" s="228" t="n">
        <v>2</v>
      </c>
      <c r="C158" s="229" t="n">
        <v>402</v>
      </c>
      <c r="D158" s="230" t="s">
        <v>95</v>
      </c>
      <c r="E158" s="230" t="s">
        <v>82</v>
      </c>
      <c r="F158" s="230" t="n">
        <v>11</v>
      </c>
      <c r="G158" s="230"/>
      <c r="H158" s="230" t="n">
        <v>660</v>
      </c>
      <c r="I158" s="229" t="n">
        <v>101</v>
      </c>
      <c r="J158" s="228" t="n">
        <v>4</v>
      </c>
      <c r="K158" s="227" t="n">
        <v>0.25</v>
      </c>
      <c r="L158" s="173"/>
      <c r="M158" s="227" t="n">
        <v>-0.125</v>
      </c>
      <c r="N158" s="228" t="n">
        <v>2</v>
      </c>
      <c r="O158" s="229" t="n">
        <v>402</v>
      </c>
      <c r="P158" s="230" t="s">
        <v>95</v>
      </c>
      <c r="Q158" s="230" t="s">
        <v>77</v>
      </c>
      <c r="R158" s="230" t="n">
        <v>10</v>
      </c>
      <c r="S158" s="230" t="n">
        <v>430</v>
      </c>
      <c r="T158" s="230"/>
      <c r="U158" s="229" t="n">
        <v>101</v>
      </c>
      <c r="V158" s="228" t="n">
        <v>4</v>
      </c>
      <c r="W158" s="227" t="n">
        <v>0.125</v>
      </c>
    </row>
    <row r="159" customFormat="false" ht="17.1" hidden="false" customHeight="true" outlineLevel="0" collapsed="false">
      <c r="A159" s="227" t="n">
        <v>-0.25</v>
      </c>
      <c r="B159" s="228" t="n">
        <v>2</v>
      </c>
      <c r="C159" s="229" t="n">
        <v>201</v>
      </c>
      <c r="D159" s="230" t="s">
        <v>95</v>
      </c>
      <c r="E159" s="230" t="s">
        <v>85</v>
      </c>
      <c r="F159" s="230" t="n">
        <v>11</v>
      </c>
      <c r="G159" s="230"/>
      <c r="H159" s="230" t="n">
        <v>660</v>
      </c>
      <c r="I159" s="229" t="n">
        <v>301</v>
      </c>
      <c r="J159" s="231" t="n">
        <v>4</v>
      </c>
      <c r="K159" s="232" t="n">
        <v>0.25</v>
      </c>
      <c r="L159" s="233"/>
      <c r="M159" s="232" t="n">
        <v>-0.125</v>
      </c>
      <c r="N159" s="231" t="n">
        <v>2</v>
      </c>
      <c r="O159" s="229" t="n">
        <v>201</v>
      </c>
      <c r="P159" s="230" t="s">
        <v>95</v>
      </c>
      <c r="Q159" s="230" t="s">
        <v>89</v>
      </c>
      <c r="R159" s="230" t="n">
        <v>10</v>
      </c>
      <c r="S159" s="230" t="n">
        <v>430</v>
      </c>
      <c r="T159" s="230"/>
      <c r="U159" s="229" t="n">
        <v>301</v>
      </c>
      <c r="V159" s="228" t="n">
        <v>4</v>
      </c>
      <c r="W159" s="227" t="n">
        <v>0.125</v>
      </c>
    </row>
    <row r="160" customFormat="false" ht="17.1" hidden="false" customHeight="true" outlineLevel="0" collapsed="false">
      <c r="A160" s="227" t="n">
        <v>1.75</v>
      </c>
      <c r="B160" s="228" t="n">
        <v>6</v>
      </c>
      <c r="C160" s="229" t="n">
        <v>302</v>
      </c>
      <c r="D160" s="230" t="s">
        <v>216</v>
      </c>
      <c r="E160" s="230" t="s">
        <v>85</v>
      </c>
      <c r="F160" s="230" t="n">
        <v>11</v>
      </c>
      <c r="G160" s="230"/>
      <c r="H160" s="230" t="n">
        <v>600</v>
      </c>
      <c r="I160" s="229" t="n">
        <v>202</v>
      </c>
      <c r="J160" s="228" t="n">
        <v>0</v>
      </c>
      <c r="K160" s="227" t="n">
        <v>-1.75</v>
      </c>
      <c r="L160" s="173"/>
      <c r="M160" s="227" t="n">
        <v>-0.125</v>
      </c>
      <c r="N160" s="228" t="n">
        <v>2</v>
      </c>
      <c r="O160" s="229" t="n">
        <v>302</v>
      </c>
      <c r="P160" s="230" t="s">
        <v>95</v>
      </c>
      <c r="Q160" s="230" t="s">
        <v>77</v>
      </c>
      <c r="R160" s="230" t="n">
        <v>10</v>
      </c>
      <c r="S160" s="230" t="n">
        <v>430</v>
      </c>
      <c r="T160" s="230"/>
      <c r="U160" s="229" t="n">
        <v>202</v>
      </c>
      <c r="V160" s="228" t="n">
        <v>4</v>
      </c>
      <c r="W160" s="227" t="n">
        <v>0.125</v>
      </c>
    </row>
    <row r="161" s="197" customFormat="true" ht="30" hidden="false" customHeight="true" outlineLevel="0" collapsed="false">
      <c r="A161" s="162"/>
      <c r="B161" s="162"/>
      <c r="C161" s="163"/>
      <c r="D161" s="162"/>
      <c r="E161" s="162"/>
      <c r="F161" s="162"/>
      <c r="G161" s="162"/>
      <c r="H161" s="162"/>
      <c r="I161" s="163"/>
      <c r="J161" s="162"/>
      <c r="K161" s="162"/>
      <c r="L161" s="164"/>
      <c r="M161" s="162"/>
      <c r="N161" s="162"/>
      <c r="O161" s="163"/>
      <c r="P161" s="162"/>
      <c r="Q161" s="162"/>
      <c r="R161" s="162"/>
      <c r="S161" s="162"/>
      <c r="T161" s="162"/>
      <c r="U161" s="163"/>
      <c r="V161" s="162"/>
      <c r="W161" s="162"/>
    </row>
    <row r="162" s="197" customFormat="true" ht="15" hidden="false" customHeight="false" outlineLevel="0" collapsed="false">
      <c r="A162" s="165"/>
      <c r="B162" s="166" t="s">
        <v>247</v>
      </c>
      <c r="C162" s="167"/>
      <c r="D162" s="166"/>
      <c r="E162" s="168" t="s">
        <v>525</v>
      </c>
      <c r="F162" s="169"/>
      <c r="G162" s="170" t="s">
        <v>249</v>
      </c>
      <c r="H162" s="170"/>
      <c r="I162" s="171" t="s">
        <v>310</v>
      </c>
      <c r="J162" s="171"/>
      <c r="K162" s="172"/>
      <c r="L162" s="173" t="n">
        <v>150</v>
      </c>
      <c r="M162" s="165"/>
      <c r="N162" s="166" t="s">
        <v>247</v>
      </c>
      <c r="O162" s="167"/>
      <c r="P162" s="166"/>
      <c r="Q162" s="168" t="s">
        <v>526</v>
      </c>
      <c r="R162" s="169"/>
      <c r="S162" s="170" t="s">
        <v>249</v>
      </c>
      <c r="T162" s="170"/>
      <c r="U162" s="171" t="s">
        <v>312</v>
      </c>
      <c r="V162" s="171"/>
      <c r="W162" s="172"/>
    </row>
    <row r="163" s="197" customFormat="true" ht="12.75" hidden="false" customHeight="false" outlineLevel="0" collapsed="false">
      <c r="A163" s="174"/>
      <c r="B163" s="174"/>
      <c r="C163" s="175"/>
      <c r="D163" s="176"/>
      <c r="E163" s="176"/>
      <c r="F163" s="176"/>
      <c r="G163" s="177" t="s">
        <v>253</v>
      </c>
      <c r="H163" s="177"/>
      <c r="I163" s="171" t="s">
        <v>254</v>
      </c>
      <c r="J163" s="171"/>
      <c r="K163" s="172"/>
      <c r="L163" s="173" t="n">
        <v>150</v>
      </c>
      <c r="M163" s="174"/>
      <c r="N163" s="174"/>
      <c r="O163" s="175"/>
      <c r="P163" s="176"/>
      <c r="Q163" s="176"/>
      <c r="R163" s="176"/>
      <c r="S163" s="177" t="s">
        <v>253</v>
      </c>
      <c r="T163" s="177"/>
      <c r="U163" s="171" t="s">
        <v>313</v>
      </c>
      <c r="V163" s="171"/>
      <c r="W163" s="172"/>
    </row>
    <row r="164" customFormat="false" ht="4.5" hidden="false" customHeight="true" outlineLevel="0" collapsed="false">
      <c r="A164" s="178"/>
      <c r="B164" s="179"/>
      <c r="C164" s="180"/>
      <c r="D164" s="181"/>
      <c r="E164" s="182"/>
      <c r="F164" s="183"/>
      <c r="G164" s="182"/>
      <c r="H164" s="182"/>
      <c r="I164" s="180"/>
      <c r="J164" s="179"/>
      <c r="K164" s="184"/>
      <c r="L164" s="173"/>
      <c r="M164" s="178"/>
      <c r="N164" s="179"/>
      <c r="O164" s="180"/>
      <c r="P164" s="181"/>
      <c r="Q164" s="182"/>
      <c r="R164" s="183"/>
      <c r="S164" s="182"/>
      <c r="T164" s="182"/>
      <c r="U164" s="180"/>
      <c r="V164" s="179"/>
      <c r="W164" s="184"/>
    </row>
    <row r="165" s="197" customFormat="true" ht="12.95" hidden="false" customHeight="true" outlineLevel="0" collapsed="false">
      <c r="A165" s="185" t="s">
        <v>620</v>
      </c>
      <c r="B165" s="186"/>
      <c r="C165" s="187"/>
      <c r="D165" s="188"/>
      <c r="E165" s="189" t="s">
        <v>225</v>
      </c>
      <c r="F165" s="190" t="s">
        <v>745</v>
      </c>
      <c r="G165" s="191"/>
      <c r="H165" s="192"/>
      <c r="I165" s="193" t="n">
        <v>41413</v>
      </c>
      <c r="J165" s="193"/>
      <c r="K165" s="193"/>
      <c r="L165" s="194"/>
      <c r="M165" s="195" t="s">
        <v>620</v>
      </c>
      <c r="N165" s="186"/>
      <c r="O165" s="187"/>
      <c r="P165" s="188"/>
      <c r="Q165" s="189" t="s">
        <v>225</v>
      </c>
      <c r="R165" s="196" t="s">
        <v>699</v>
      </c>
      <c r="S165" s="191"/>
      <c r="T165" s="192"/>
      <c r="U165" s="193" t="n">
        <v>41413</v>
      </c>
      <c r="V165" s="193"/>
      <c r="W165" s="193"/>
    </row>
    <row r="166" s="197" customFormat="true" ht="12.95" hidden="false" customHeight="true" outlineLevel="0" collapsed="false">
      <c r="A166" s="198"/>
      <c r="B166" s="186"/>
      <c r="C166" s="187"/>
      <c r="D166" s="188"/>
      <c r="E166" s="199" t="s">
        <v>209</v>
      </c>
      <c r="F166" s="190" t="s">
        <v>346</v>
      </c>
      <c r="G166" s="200"/>
      <c r="H166" s="201"/>
      <c r="I166" s="201"/>
      <c r="J166" s="186"/>
      <c r="K166" s="202"/>
      <c r="L166" s="194"/>
      <c r="M166" s="198"/>
      <c r="N166" s="186"/>
      <c r="O166" s="187"/>
      <c r="P166" s="188"/>
      <c r="Q166" s="199" t="s">
        <v>209</v>
      </c>
      <c r="R166" s="196" t="s">
        <v>369</v>
      </c>
      <c r="S166" s="200"/>
      <c r="T166" s="201"/>
      <c r="U166" s="201"/>
      <c r="V166" s="186"/>
      <c r="W166" s="202"/>
    </row>
    <row r="167" s="197" customFormat="true" ht="12.95" hidden="false" customHeight="true" outlineLevel="0" collapsed="false">
      <c r="A167" s="198"/>
      <c r="B167" s="186"/>
      <c r="C167" s="187"/>
      <c r="D167" s="188"/>
      <c r="E167" s="199" t="s">
        <v>210</v>
      </c>
      <c r="F167" s="190" t="s">
        <v>822</v>
      </c>
      <c r="G167" s="191"/>
      <c r="H167" s="201"/>
      <c r="I167" s="201"/>
      <c r="J167" s="186"/>
      <c r="K167" s="202"/>
      <c r="L167" s="194"/>
      <c r="M167" s="198"/>
      <c r="N167" s="186"/>
      <c r="O167" s="187"/>
      <c r="P167" s="188"/>
      <c r="Q167" s="199" t="s">
        <v>210</v>
      </c>
      <c r="R167" s="196" t="s">
        <v>823</v>
      </c>
      <c r="S167" s="191"/>
      <c r="T167" s="201"/>
      <c r="U167" s="201"/>
      <c r="V167" s="186"/>
      <c r="W167" s="202"/>
    </row>
    <row r="168" s="197" customFormat="true" ht="12.95" hidden="false" customHeight="true" outlineLevel="0" collapsed="false">
      <c r="A168" s="198"/>
      <c r="B168" s="186"/>
      <c r="C168" s="187"/>
      <c r="D168" s="188"/>
      <c r="E168" s="189" t="s">
        <v>226</v>
      </c>
      <c r="F168" s="190" t="s">
        <v>824</v>
      </c>
      <c r="G168" s="191"/>
      <c r="H168" s="201"/>
      <c r="I168" s="201"/>
      <c r="J168" s="186"/>
      <c r="K168" s="202"/>
      <c r="L168" s="194"/>
      <c r="M168" s="198"/>
      <c r="N168" s="186"/>
      <c r="O168" s="187"/>
      <c r="P168" s="188"/>
      <c r="Q168" s="189" t="s">
        <v>226</v>
      </c>
      <c r="R168" s="196" t="s">
        <v>825</v>
      </c>
      <c r="S168" s="191"/>
      <c r="T168" s="201"/>
      <c r="U168" s="201"/>
      <c r="V168" s="186"/>
      <c r="W168" s="202"/>
    </row>
    <row r="169" s="197" customFormat="true" ht="12.95" hidden="false" customHeight="true" outlineLevel="0" collapsed="false">
      <c r="A169" s="203" t="s">
        <v>225</v>
      </c>
      <c r="B169" s="190" t="s">
        <v>656</v>
      </c>
      <c r="C169" s="187"/>
      <c r="D169" s="188"/>
      <c r="E169" s="204"/>
      <c r="F169" s="191"/>
      <c r="G169" s="189" t="s">
        <v>225</v>
      </c>
      <c r="H169" s="190" t="s">
        <v>543</v>
      </c>
      <c r="I169" s="191"/>
      <c r="J169" s="205"/>
      <c r="K169" s="202"/>
      <c r="L169" s="194"/>
      <c r="M169" s="203" t="s">
        <v>225</v>
      </c>
      <c r="N169" s="196" t="s">
        <v>826</v>
      </c>
      <c r="O169" s="187"/>
      <c r="P169" s="188"/>
      <c r="Q169" s="204"/>
      <c r="R169" s="234"/>
      <c r="S169" s="189" t="s">
        <v>225</v>
      </c>
      <c r="T169" s="190" t="s">
        <v>415</v>
      </c>
      <c r="U169" s="191"/>
      <c r="V169" s="205"/>
      <c r="W169" s="202"/>
    </row>
    <row r="170" s="197" customFormat="true" ht="12.95" hidden="false" customHeight="true" outlineLevel="0" collapsed="false">
      <c r="A170" s="206" t="s">
        <v>209</v>
      </c>
      <c r="B170" s="190" t="s">
        <v>827</v>
      </c>
      <c r="C170" s="207"/>
      <c r="D170" s="188"/>
      <c r="E170" s="204"/>
      <c r="F170" s="201"/>
      <c r="G170" s="199" t="s">
        <v>209</v>
      </c>
      <c r="H170" s="190" t="s">
        <v>828</v>
      </c>
      <c r="I170" s="191"/>
      <c r="J170" s="205"/>
      <c r="K170" s="202"/>
      <c r="L170" s="194"/>
      <c r="M170" s="206" t="s">
        <v>209</v>
      </c>
      <c r="N170" s="196" t="s">
        <v>829</v>
      </c>
      <c r="O170" s="207"/>
      <c r="P170" s="188"/>
      <c r="Q170" s="204"/>
      <c r="R170" s="235"/>
      <c r="S170" s="199" t="s">
        <v>209</v>
      </c>
      <c r="T170" s="190" t="s">
        <v>830</v>
      </c>
      <c r="U170" s="191"/>
      <c r="V170" s="205"/>
      <c r="W170" s="202"/>
    </row>
    <row r="171" s="197" customFormat="true" ht="12.95" hidden="false" customHeight="true" outlineLevel="0" collapsed="false">
      <c r="A171" s="206" t="s">
        <v>210</v>
      </c>
      <c r="B171" s="190" t="s">
        <v>387</v>
      </c>
      <c r="C171" s="187"/>
      <c r="D171" s="188"/>
      <c r="E171" s="204"/>
      <c r="F171" s="201"/>
      <c r="G171" s="199" t="s">
        <v>210</v>
      </c>
      <c r="H171" s="190" t="s">
        <v>831</v>
      </c>
      <c r="I171" s="191"/>
      <c r="J171" s="191"/>
      <c r="K171" s="202"/>
      <c r="L171" s="194"/>
      <c r="M171" s="206" t="s">
        <v>210</v>
      </c>
      <c r="N171" s="196" t="s">
        <v>469</v>
      </c>
      <c r="O171" s="187"/>
      <c r="P171" s="188"/>
      <c r="Q171" s="204"/>
      <c r="R171" s="235"/>
      <c r="S171" s="199" t="s">
        <v>210</v>
      </c>
      <c r="T171" s="190" t="s">
        <v>832</v>
      </c>
      <c r="U171" s="191"/>
      <c r="V171" s="191"/>
      <c r="W171" s="202"/>
    </row>
    <row r="172" s="197" customFormat="true" ht="12.95" hidden="false" customHeight="true" outlineLevel="0" collapsed="false">
      <c r="A172" s="203" t="s">
        <v>226</v>
      </c>
      <c r="B172" s="190" t="s">
        <v>833</v>
      </c>
      <c r="C172" s="207"/>
      <c r="D172" s="188"/>
      <c r="E172" s="204"/>
      <c r="F172" s="191"/>
      <c r="G172" s="189" t="s">
        <v>226</v>
      </c>
      <c r="H172" s="190" t="s">
        <v>834</v>
      </c>
      <c r="I172" s="190" t="s">
        <v>278</v>
      </c>
      <c r="J172" s="205"/>
      <c r="K172" s="202"/>
      <c r="L172" s="194"/>
      <c r="M172" s="203" t="s">
        <v>226</v>
      </c>
      <c r="N172" s="196" t="s">
        <v>835</v>
      </c>
      <c r="O172" s="207"/>
      <c r="P172" s="188"/>
      <c r="Q172" s="204"/>
      <c r="R172" s="234"/>
      <c r="S172" s="189" t="s">
        <v>226</v>
      </c>
      <c r="T172" s="190" t="s">
        <v>836</v>
      </c>
      <c r="U172" s="190" t="s">
        <v>836</v>
      </c>
      <c r="V172" s="205"/>
      <c r="W172" s="202"/>
    </row>
    <row r="173" s="197" customFormat="true" ht="12.95" hidden="false" customHeight="true" outlineLevel="0" collapsed="false">
      <c r="A173" s="208"/>
      <c r="B173" s="207"/>
      <c r="C173" s="207"/>
      <c r="D173" s="188"/>
      <c r="E173" s="189" t="s">
        <v>225</v>
      </c>
      <c r="F173" s="190" t="s">
        <v>837</v>
      </c>
      <c r="G173" s="191"/>
      <c r="H173" s="209" t="s">
        <v>77</v>
      </c>
      <c r="I173" s="190" t="s">
        <v>838</v>
      </c>
      <c r="J173" s="205"/>
      <c r="K173" s="202"/>
      <c r="L173" s="194"/>
      <c r="M173" s="208"/>
      <c r="N173" s="236"/>
      <c r="O173" s="207"/>
      <c r="P173" s="188"/>
      <c r="Q173" s="189" t="s">
        <v>225</v>
      </c>
      <c r="R173" s="196" t="s">
        <v>839</v>
      </c>
      <c r="S173" s="191"/>
      <c r="T173" s="209" t="s">
        <v>77</v>
      </c>
      <c r="U173" s="190" t="s">
        <v>840</v>
      </c>
      <c r="V173" s="205"/>
      <c r="W173" s="202"/>
    </row>
    <row r="174" s="197" customFormat="true" ht="12.95" hidden="false" customHeight="true" outlineLevel="0" collapsed="false">
      <c r="A174" s="198"/>
      <c r="B174" s="190" t="s">
        <v>286</v>
      </c>
      <c r="C174" s="187"/>
      <c r="D174" s="188"/>
      <c r="E174" s="199" t="s">
        <v>209</v>
      </c>
      <c r="F174" s="190" t="s">
        <v>841</v>
      </c>
      <c r="G174" s="191"/>
      <c r="H174" s="209" t="s">
        <v>89</v>
      </c>
      <c r="I174" s="190" t="s">
        <v>838</v>
      </c>
      <c r="J174" s="186"/>
      <c r="K174" s="202"/>
      <c r="L174" s="194"/>
      <c r="M174" s="198"/>
      <c r="N174" s="196" t="s">
        <v>286</v>
      </c>
      <c r="O174" s="187"/>
      <c r="P174" s="188"/>
      <c r="Q174" s="199" t="s">
        <v>209</v>
      </c>
      <c r="R174" s="196" t="s">
        <v>580</v>
      </c>
      <c r="S174" s="191"/>
      <c r="T174" s="209" t="s">
        <v>89</v>
      </c>
      <c r="U174" s="190" t="s">
        <v>840</v>
      </c>
      <c r="V174" s="186"/>
      <c r="W174" s="202"/>
    </row>
    <row r="175" s="197" customFormat="true" ht="12.95" hidden="false" customHeight="true" outlineLevel="0" collapsed="false">
      <c r="A175" s="198"/>
      <c r="B175" s="190" t="s">
        <v>757</v>
      </c>
      <c r="C175" s="187"/>
      <c r="D175" s="188"/>
      <c r="E175" s="199" t="s">
        <v>210</v>
      </c>
      <c r="F175" s="190" t="s">
        <v>842</v>
      </c>
      <c r="G175" s="205"/>
      <c r="H175" s="209" t="s">
        <v>82</v>
      </c>
      <c r="I175" s="190" t="s">
        <v>843</v>
      </c>
      <c r="J175" s="186"/>
      <c r="K175" s="202"/>
      <c r="L175" s="194"/>
      <c r="M175" s="198"/>
      <c r="N175" s="196" t="s">
        <v>844</v>
      </c>
      <c r="O175" s="187"/>
      <c r="P175" s="188"/>
      <c r="Q175" s="199" t="s">
        <v>210</v>
      </c>
      <c r="R175" s="196" t="s">
        <v>341</v>
      </c>
      <c r="S175" s="205"/>
      <c r="T175" s="209" t="s">
        <v>82</v>
      </c>
      <c r="U175" s="190" t="s">
        <v>845</v>
      </c>
      <c r="V175" s="186"/>
      <c r="W175" s="202"/>
    </row>
    <row r="176" s="197" customFormat="true" ht="12.95" hidden="false" customHeight="true" outlineLevel="0" collapsed="false">
      <c r="A176" s="210"/>
      <c r="B176" s="204"/>
      <c r="C176" s="204"/>
      <c r="D176" s="188"/>
      <c r="E176" s="189" t="s">
        <v>226</v>
      </c>
      <c r="F176" s="190" t="s">
        <v>808</v>
      </c>
      <c r="G176" s="204"/>
      <c r="H176" s="209" t="s">
        <v>85</v>
      </c>
      <c r="I176" s="190" t="s">
        <v>843</v>
      </c>
      <c r="J176" s="204"/>
      <c r="K176" s="211"/>
      <c r="L176" s="212"/>
      <c r="M176" s="210"/>
      <c r="N176" s="204"/>
      <c r="O176" s="204"/>
      <c r="P176" s="188"/>
      <c r="Q176" s="189" t="s">
        <v>226</v>
      </c>
      <c r="R176" s="196" t="s">
        <v>846</v>
      </c>
      <c r="S176" s="204"/>
      <c r="T176" s="209" t="s">
        <v>85</v>
      </c>
      <c r="U176" s="190" t="s">
        <v>845</v>
      </c>
      <c r="V176" s="204"/>
      <c r="W176" s="211"/>
    </row>
    <row r="177" customFormat="false" ht="4.5" hidden="false" customHeight="true" outlineLevel="0" collapsed="false">
      <c r="A177" s="213"/>
      <c r="B177" s="214"/>
      <c r="C177" s="215"/>
      <c r="D177" s="216"/>
      <c r="E177" s="217"/>
      <c r="F177" s="218"/>
      <c r="G177" s="217"/>
      <c r="H177" s="217"/>
      <c r="I177" s="215"/>
      <c r="J177" s="214"/>
      <c r="K177" s="219"/>
      <c r="M177" s="213"/>
      <c r="N177" s="214"/>
      <c r="O177" s="215"/>
      <c r="P177" s="216"/>
      <c r="Q177" s="217"/>
      <c r="R177" s="218"/>
      <c r="S177" s="217"/>
      <c r="T177" s="217"/>
      <c r="U177" s="215"/>
      <c r="V177" s="214"/>
      <c r="W177" s="219"/>
    </row>
    <row r="178" customFormat="false" ht="13.15" hidden="false" customHeight="true" outlineLevel="0" collapsed="false">
      <c r="A178" s="220"/>
      <c r="B178" s="220" t="s">
        <v>297</v>
      </c>
      <c r="C178" s="221"/>
      <c r="D178" s="222" t="s">
        <v>298</v>
      </c>
      <c r="E178" s="222" t="s">
        <v>299</v>
      </c>
      <c r="F178" s="222" t="s">
        <v>300</v>
      </c>
      <c r="G178" s="223" t="s">
        <v>301</v>
      </c>
      <c r="H178" s="223"/>
      <c r="I178" s="221" t="s">
        <v>61</v>
      </c>
      <c r="J178" s="222" t="s">
        <v>297</v>
      </c>
      <c r="K178" s="220" t="s">
        <v>74</v>
      </c>
      <c r="L178" s="173" t="n">
        <v>150</v>
      </c>
      <c r="M178" s="220"/>
      <c r="N178" s="220" t="s">
        <v>297</v>
      </c>
      <c r="O178" s="221"/>
      <c r="P178" s="222" t="s">
        <v>298</v>
      </c>
      <c r="Q178" s="222" t="s">
        <v>299</v>
      </c>
      <c r="R178" s="222" t="s">
        <v>300</v>
      </c>
      <c r="S178" s="223" t="s">
        <v>301</v>
      </c>
      <c r="T178" s="223"/>
      <c r="U178" s="221" t="s">
        <v>61</v>
      </c>
      <c r="V178" s="222" t="s">
        <v>297</v>
      </c>
      <c r="W178" s="220" t="s">
        <v>74</v>
      </c>
    </row>
    <row r="179" customFormat="false" ht="12.75" hidden="false" customHeight="false" outlineLevel="0" collapsed="false">
      <c r="A179" s="224" t="s">
        <v>74</v>
      </c>
      <c r="B179" s="224" t="s">
        <v>302</v>
      </c>
      <c r="C179" s="225" t="s">
        <v>59</v>
      </c>
      <c r="D179" s="226" t="s">
        <v>303</v>
      </c>
      <c r="E179" s="226" t="s">
        <v>304</v>
      </c>
      <c r="F179" s="226"/>
      <c r="G179" s="223" t="s">
        <v>59</v>
      </c>
      <c r="H179" s="223" t="s">
        <v>61</v>
      </c>
      <c r="I179" s="225"/>
      <c r="J179" s="224" t="s">
        <v>302</v>
      </c>
      <c r="K179" s="224"/>
      <c r="L179" s="173" t="n">
        <v>150</v>
      </c>
      <c r="M179" s="224" t="s">
        <v>74</v>
      </c>
      <c r="N179" s="224" t="s">
        <v>302</v>
      </c>
      <c r="O179" s="225" t="s">
        <v>59</v>
      </c>
      <c r="P179" s="226" t="s">
        <v>303</v>
      </c>
      <c r="Q179" s="226" t="s">
        <v>304</v>
      </c>
      <c r="R179" s="226"/>
      <c r="S179" s="223" t="s">
        <v>59</v>
      </c>
      <c r="T179" s="223" t="s">
        <v>61</v>
      </c>
      <c r="U179" s="225"/>
      <c r="V179" s="224" t="s">
        <v>302</v>
      </c>
      <c r="W179" s="224"/>
    </row>
    <row r="180" customFormat="false" ht="17.1" hidden="false" customHeight="true" outlineLevel="0" collapsed="false">
      <c r="A180" s="227" t="n">
        <v>0.875</v>
      </c>
      <c r="B180" s="228" t="n">
        <v>4</v>
      </c>
      <c r="C180" s="229" t="n">
        <v>102</v>
      </c>
      <c r="D180" s="230" t="s">
        <v>98</v>
      </c>
      <c r="E180" s="230" t="s">
        <v>89</v>
      </c>
      <c r="F180" s="230" t="n">
        <v>7</v>
      </c>
      <c r="G180" s="230" t="n">
        <v>90</v>
      </c>
      <c r="H180" s="230"/>
      <c r="I180" s="229" t="n">
        <v>401</v>
      </c>
      <c r="J180" s="228" t="n">
        <v>2</v>
      </c>
      <c r="K180" s="227" t="n">
        <v>-0.875</v>
      </c>
      <c r="L180" s="173"/>
      <c r="M180" s="227" t="n">
        <v>0.625</v>
      </c>
      <c r="N180" s="228" t="n">
        <v>2</v>
      </c>
      <c r="O180" s="229" t="n">
        <v>102</v>
      </c>
      <c r="P180" s="230" t="s">
        <v>95</v>
      </c>
      <c r="Q180" s="230" t="s">
        <v>89</v>
      </c>
      <c r="R180" s="230" t="n">
        <v>10</v>
      </c>
      <c r="S180" s="230" t="n">
        <v>430</v>
      </c>
      <c r="T180" s="230"/>
      <c r="U180" s="229" t="n">
        <v>401</v>
      </c>
      <c r="V180" s="228" t="n">
        <v>4</v>
      </c>
      <c r="W180" s="227" t="n">
        <v>-0.625</v>
      </c>
    </row>
    <row r="181" customFormat="false" ht="17.1" hidden="false" customHeight="true" outlineLevel="0" collapsed="false">
      <c r="A181" s="227" t="n">
        <v>-4</v>
      </c>
      <c r="B181" s="228" t="n">
        <v>0</v>
      </c>
      <c r="C181" s="229" t="n">
        <v>402</v>
      </c>
      <c r="D181" s="230" t="s">
        <v>98</v>
      </c>
      <c r="E181" s="230" t="s">
        <v>82</v>
      </c>
      <c r="F181" s="230" t="n">
        <v>7</v>
      </c>
      <c r="G181" s="230"/>
      <c r="H181" s="230" t="n">
        <v>90</v>
      </c>
      <c r="I181" s="229" t="n">
        <v>101</v>
      </c>
      <c r="J181" s="228" t="n">
        <v>6</v>
      </c>
      <c r="K181" s="227" t="n">
        <v>4</v>
      </c>
      <c r="L181" s="173"/>
      <c r="M181" s="227" t="n">
        <v>2.5</v>
      </c>
      <c r="N181" s="228" t="n">
        <v>6</v>
      </c>
      <c r="O181" s="229" t="n">
        <v>402</v>
      </c>
      <c r="P181" s="230" t="s">
        <v>95</v>
      </c>
      <c r="Q181" s="230" t="s">
        <v>89</v>
      </c>
      <c r="R181" s="230" t="n">
        <v>12</v>
      </c>
      <c r="S181" s="230" t="n">
        <v>490</v>
      </c>
      <c r="T181" s="230"/>
      <c r="U181" s="229" t="n">
        <v>101</v>
      </c>
      <c r="V181" s="228" t="n">
        <v>0</v>
      </c>
      <c r="W181" s="227" t="n">
        <v>-2.5</v>
      </c>
    </row>
    <row r="182" customFormat="false" ht="17.1" hidden="false" customHeight="true" outlineLevel="0" collapsed="false">
      <c r="A182" s="227" t="n">
        <v>1.75</v>
      </c>
      <c r="B182" s="228" t="n">
        <v>6</v>
      </c>
      <c r="C182" s="229" t="n">
        <v>201</v>
      </c>
      <c r="D182" s="230" t="s">
        <v>98</v>
      </c>
      <c r="E182" s="230" t="s">
        <v>89</v>
      </c>
      <c r="F182" s="230" t="n">
        <v>8</v>
      </c>
      <c r="G182" s="230" t="n">
        <v>120</v>
      </c>
      <c r="H182" s="230"/>
      <c r="I182" s="229" t="n">
        <v>301</v>
      </c>
      <c r="J182" s="231" t="n">
        <v>0</v>
      </c>
      <c r="K182" s="232" t="n">
        <v>-1.75</v>
      </c>
      <c r="L182" s="233"/>
      <c r="M182" s="232" t="n">
        <v>1.625</v>
      </c>
      <c r="N182" s="231" t="n">
        <v>4</v>
      </c>
      <c r="O182" s="229" t="n">
        <v>201</v>
      </c>
      <c r="P182" s="230" t="s">
        <v>231</v>
      </c>
      <c r="Q182" s="230" t="s">
        <v>89</v>
      </c>
      <c r="R182" s="230" t="n">
        <v>11</v>
      </c>
      <c r="S182" s="230" t="n">
        <v>450</v>
      </c>
      <c r="T182" s="230"/>
      <c r="U182" s="229" t="n">
        <v>301</v>
      </c>
      <c r="V182" s="228" t="n">
        <v>2</v>
      </c>
      <c r="W182" s="227" t="n">
        <v>-1.625</v>
      </c>
    </row>
    <row r="183" customFormat="false" ht="17.1" hidden="false" customHeight="true" outlineLevel="0" collapsed="false">
      <c r="A183" s="227" t="n">
        <v>-0.125</v>
      </c>
      <c r="B183" s="228" t="n">
        <v>2</v>
      </c>
      <c r="C183" s="229" t="n">
        <v>302</v>
      </c>
      <c r="D183" s="230" t="s">
        <v>351</v>
      </c>
      <c r="E183" s="230" t="s">
        <v>85</v>
      </c>
      <c r="F183" s="230" t="n">
        <v>8</v>
      </c>
      <c r="G183" s="230" t="n">
        <v>50</v>
      </c>
      <c r="H183" s="230"/>
      <c r="I183" s="229" t="n">
        <v>202</v>
      </c>
      <c r="J183" s="228" t="n">
        <v>4</v>
      </c>
      <c r="K183" s="227" t="n">
        <v>0.125</v>
      </c>
      <c r="L183" s="173"/>
      <c r="M183" s="227" t="n">
        <v>-9.25</v>
      </c>
      <c r="N183" s="228" t="n">
        <v>0</v>
      </c>
      <c r="O183" s="229" t="n">
        <v>302</v>
      </c>
      <c r="P183" s="230" t="s">
        <v>232</v>
      </c>
      <c r="Q183" s="230" t="s">
        <v>89</v>
      </c>
      <c r="R183" s="230" t="n">
        <v>11</v>
      </c>
      <c r="S183" s="230"/>
      <c r="T183" s="230" t="n">
        <v>50</v>
      </c>
      <c r="U183" s="229" t="n">
        <v>202</v>
      </c>
      <c r="V183" s="228" t="n">
        <v>6</v>
      </c>
      <c r="W183" s="227" t="n">
        <v>9.25</v>
      </c>
    </row>
    <row r="184" s="197" customFormat="true" ht="9.95" hidden="false" customHeight="true" outlineLevel="0" collapsed="false">
      <c r="A184" s="162"/>
      <c r="B184" s="162"/>
      <c r="C184" s="163"/>
      <c r="D184" s="162"/>
      <c r="E184" s="162"/>
      <c r="F184" s="162"/>
      <c r="G184" s="162"/>
      <c r="H184" s="162"/>
      <c r="I184" s="163"/>
      <c r="J184" s="162"/>
      <c r="K184" s="162"/>
      <c r="L184" s="164"/>
      <c r="M184" s="162"/>
      <c r="N184" s="162"/>
      <c r="O184" s="163"/>
      <c r="P184" s="162"/>
      <c r="Q184" s="162"/>
      <c r="R184" s="162"/>
      <c r="S184" s="162"/>
      <c r="T184" s="162"/>
      <c r="U184" s="163"/>
      <c r="V184" s="162"/>
      <c r="W184" s="162"/>
    </row>
    <row r="185" s="197" customFormat="true" ht="15" hidden="false" customHeight="false" outlineLevel="0" collapsed="false">
      <c r="A185" s="165"/>
      <c r="B185" s="166" t="s">
        <v>247</v>
      </c>
      <c r="C185" s="167"/>
      <c r="D185" s="166"/>
      <c r="E185" s="168" t="s">
        <v>554</v>
      </c>
      <c r="F185" s="169"/>
      <c r="G185" s="170" t="s">
        <v>249</v>
      </c>
      <c r="H185" s="170"/>
      <c r="I185" s="171" t="s">
        <v>250</v>
      </c>
      <c r="J185" s="171"/>
      <c r="K185" s="172"/>
      <c r="L185" s="173" t="n">
        <v>150</v>
      </c>
      <c r="M185" s="165"/>
      <c r="N185" s="166" t="s">
        <v>247</v>
      </c>
      <c r="O185" s="167"/>
      <c r="P185" s="166"/>
      <c r="Q185" s="168" t="s">
        <v>555</v>
      </c>
      <c r="R185" s="169"/>
      <c r="S185" s="170" t="s">
        <v>249</v>
      </c>
      <c r="T185" s="170"/>
      <c r="U185" s="171" t="s">
        <v>252</v>
      </c>
      <c r="V185" s="171"/>
      <c r="W185" s="172"/>
    </row>
    <row r="186" s="197" customFormat="true" ht="12.75" hidden="false" customHeight="false" outlineLevel="0" collapsed="false">
      <c r="A186" s="174"/>
      <c r="B186" s="174"/>
      <c r="C186" s="175"/>
      <c r="D186" s="176"/>
      <c r="E186" s="176"/>
      <c r="F186" s="176"/>
      <c r="G186" s="177" t="s">
        <v>253</v>
      </c>
      <c r="H186" s="177"/>
      <c r="I186" s="171" t="s">
        <v>94</v>
      </c>
      <c r="J186" s="171"/>
      <c r="K186" s="172"/>
      <c r="L186" s="173" t="n">
        <v>150</v>
      </c>
      <c r="M186" s="174"/>
      <c r="N186" s="174"/>
      <c r="O186" s="175"/>
      <c r="P186" s="176"/>
      <c r="Q186" s="176"/>
      <c r="R186" s="176"/>
      <c r="S186" s="177" t="s">
        <v>253</v>
      </c>
      <c r="T186" s="177"/>
      <c r="U186" s="171" t="s">
        <v>76</v>
      </c>
      <c r="V186" s="171"/>
      <c r="W186" s="172"/>
    </row>
    <row r="187" customFormat="false" ht="4.5" hidden="false" customHeight="true" outlineLevel="0" collapsed="false">
      <c r="A187" s="178"/>
      <c r="B187" s="179"/>
      <c r="C187" s="180"/>
      <c r="D187" s="181"/>
      <c r="E187" s="182"/>
      <c r="F187" s="183"/>
      <c r="G187" s="182"/>
      <c r="H187" s="182"/>
      <c r="I187" s="180"/>
      <c r="J187" s="179"/>
      <c r="K187" s="184"/>
      <c r="L187" s="173"/>
      <c r="M187" s="178"/>
      <c r="N187" s="179"/>
      <c r="O187" s="180"/>
      <c r="P187" s="181"/>
      <c r="Q187" s="182"/>
      <c r="R187" s="183"/>
      <c r="S187" s="182"/>
      <c r="T187" s="182"/>
      <c r="U187" s="180"/>
      <c r="V187" s="179"/>
      <c r="W187" s="184"/>
    </row>
    <row r="188" s="197" customFormat="true" ht="12.95" hidden="false" customHeight="true" outlineLevel="0" collapsed="false">
      <c r="A188" s="185" t="s">
        <v>620</v>
      </c>
      <c r="B188" s="186"/>
      <c r="C188" s="187"/>
      <c r="D188" s="188"/>
      <c r="E188" s="189" t="s">
        <v>225</v>
      </c>
      <c r="F188" s="190" t="s">
        <v>847</v>
      </c>
      <c r="G188" s="191"/>
      <c r="H188" s="192"/>
      <c r="I188" s="193" t="n">
        <v>41413</v>
      </c>
      <c r="J188" s="193"/>
      <c r="K188" s="193"/>
      <c r="L188" s="194"/>
      <c r="M188" s="195" t="s">
        <v>620</v>
      </c>
      <c r="N188" s="186"/>
      <c r="O188" s="187"/>
      <c r="P188" s="188"/>
      <c r="Q188" s="189" t="s">
        <v>225</v>
      </c>
      <c r="R188" s="196" t="s">
        <v>848</v>
      </c>
      <c r="S188" s="191"/>
      <c r="T188" s="192"/>
      <c r="U188" s="193" t="n">
        <v>41413</v>
      </c>
      <c r="V188" s="193"/>
      <c r="W188" s="193"/>
    </row>
    <row r="189" s="197" customFormat="true" ht="12.95" hidden="false" customHeight="true" outlineLevel="0" collapsed="false">
      <c r="A189" s="198"/>
      <c r="B189" s="186"/>
      <c r="C189" s="187"/>
      <c r="D189" s="188"/>
      <c r="E189" s="199" t="s">
        <v>209</v>
      </c>
      <c r="F189" s="190" t="s">
        <v>721</v>
      </c>
      <c r="G189" s="200"/>
      <c r="H189" s="201"/>
      <c r="I189" s="201"/>
      <c r="J189" s="186"/>
      <c r="K189" s="202"/>
      <c r="L189" s="194"/>
      <c r="M189" s="198"/>
      <c r="N189" s="186"/>
      <c r="O189" s="187"/>
      <c r="P189" s="188"/>
      <c r="Q189" s="199" t="s">
        <v>209</v>
      </c>
      <c r="R189" s="196" t="s">
        <v>665</v>
      </c>
      <c r="S189" s="200"/>
      <c r="T189" s="201"/>
      <c r="U189" s="201"/>
      <c r="V189" s="186"/>
      <c r="W189" s="202"/>
    </row>
    <row r="190" s="197" customFormat="true" ht="12.95" hidden="false" customHeight="true" outlineLevel="0" collapsed="false">
      <c r="A190" s="198"/>
      <c r="B190" s="186"/>
      <c r="C190" s="187"/>
      <c r="D190" s="188"/>
      <c r="E190" s="199" t="s">
        <v>210</v>
      </c>
      <c r="F190" s="190" t="s">
        <v>846</v>
      </c>
      <c r="G190" s="191"/>
      <c r="H190" s="201"/>
      <c r="I190" s="201"/>
      <c r="J190" s="186"/>
      <c r="K190" s="202"/>
      <c r="L190" s="194"/>
      <c r="M190" s="198"/>
      <c r="N190" s="186"/>
      <c r="O190" s="187"/>
      <c r="P190" s="188"/>
      <c r="Q190" s="199" t="s">
        <v>210</v>
      </c>
      <c r="R190" s="196" t="s">
        <v>849</v>
      </c>
      <c r="S190" s="191"/>
      <c r="T190" s="201"/>
      <c r="U190" s="201"/>
      <c r="V190" s="186"/>
      <c r="W190" s="202"/>
    </row>
    <row r="191" s="197" customFormat="true" ht="12.95" hidden="false" customHeight="true" outlineLevel="0" collapsed="false">
      <c r="A191" s="198"/>
      <c r="B191" s="186"/>
      <c r="C191" s="187"/>
      <c r="D191" s="188"/>
      <c r="E191" s="189" t="s">
        <v>226</v>
      </c>
      <c r="F191" s="190" t="s">
        <v>850</v>
      </c>
      <c r="G191" s="191"/>
      <c r="H191" s="201"/>
      <c r="I191" s="201"/>
      <c r="J191" s="186"/>
      <c r="K191" s="202"/>
      <c r="L191" s="194"/>
      <c r="M191" s="198"/>
      <c r="N191" s="186"/>
      <c r="O191" s="187"/>
      <c r="P191" s="188"/>
      <c r="Q191" s="189" t="s">
        <v>226</v>
      </c>
      <c r="R191" s="196" t="s">
        <v>800</v>
      </c>
      <c r="S191" s="191"/>
      <c r="T191" s="201"/>
      <c r="U191" s="201"/>
      <c r="V191" s="186"/>
      <c r="W191" s="202"/>
    </row>
    <row r="192" s="197" customFormat="true" ht="12.95" hidden="false" customHeight="true" outlineLevel="0" collapsed="false">
      <c r="A192" s="203" t="s">
        <v>225</v>
      </c>
      <c r="B192" s="190" t="s">
        <v>435</v>
      </c>
      <c r="C192" s="187"/>
      <c r="D192" s="188"/>
      <c r="E192" s="204"/>
      <c r="F192" s="191"/>
      <c r="G192" s="189" t="s">
        <v>225</v>
      </c>
      <c r="H192" s="190" t="s">
        <v>632</v>
      </c>
      <c r="I192" s="191"/>
      <c r="J192" s="205"/>
      <c r="K192" s="202"/>
      <c r="L192" s="194"/>
      <c r="M192" s="203" t="s">
        <v>225</v>
      </c>
      <c r="N192" s="196" t="s">
        <v>851</v>
      </c>
      <c r="O192" s="187"/>
      <c r="P192" s="188"/>
      <c r="Q192" s="204"/>
      <c r="R192" s="234"/>
      <c r="S192" s="189" t="s">
        <v>225</v>
      </c>
      <c r="T192" s="190" t="s">
        <v>852</v>
      </c>
      <c r="U192" s="191"/>
      <c r="V192" s="205"/>
      <c r="W192" s="202"/>
    </row>
    <row r="193" s="197" customFormat="true" ht="12.95" hidden="false" customHeight="true" outlineLevel="0" collapsed="false">
      <c r="A193" s="206" t="s">
        <v>209</v>
      </c>
      <c r="B193" s="190" t="s">
        <v>288</v>
      </c>
      <c r="C193" s="207"/>
      <c r="D193" s="188"/>
      <c r="E193" s="204"/>
      <c r="F193" s="201"/>
      <c r="G193" s="199" t="s">
        <v>209</v>
      </c>
      <c r="H193" s="190" t="s">
        <v>853</v>
      </c>
      <c r="I193" s="191"/>
      <c r="J193" s="205"/>
      <c r="K193" s="202"/>
      <c r="L193" s="194"/>
      <c r="M193" s="206" t="s">
        <v>209</v>
      </c>
      <c r="N193" s="196" t="s">
        <v>771</v>
      </c>
      <c r="O193" s="207"/>
      <c r="P193" s="188"/>
      <c r="Q193" s="204"/>
      <c r="R193" s="235"/>
      <c r="S193" s="199" t="s">
        <v>209</v>
      </c>
      <c r="T193" s="190" t="s">
        <v>854</v>
      </c>
      <c r="U193" s="191"/>
      <c r="V193" s="205"/>
      <c r="W193" s="202"/>
    </row>
    <row r="194" s="197" customFormat="true" ht="12.95" hidden="false" customHeight="true" outlineLevel="0" collapsed="false">
      <c r="A194" s="206" t="s">
        <v>210</v>
      </c>
      <c r="B194" s="190" t="s">
        <v>855</v>
      </c>
      <c r="C194" s="187"/>
      <c r="D194" s="188"/>
      <c r="E194" s="204"/>
      <c r="F194" s="201"/>
      <c r="G194" s="199" t="s">
        <v>210</v>
      </c>
      <c r="H194" s="190" t="s">
        <v>856</v>
      </c>
      <c r="I194" s="191"/>
      <c r="J194" s="191"/>
      <c r="K194" s="202"/>
      <c r="L194" s="194"/>
      <c r="M194" s="206" t="s">
        <v>210</v>
      </c>
      <c r="N194" s="196" t="s">
        <v>330</v>
      </c>
      <c r="O194" s="187"/>
      <c r="P194" s="188"/>
      <c r="Q194" s="204"/>
      <c r="R194" s="235"/>
      <c r="S194" s="199" t="s">
        <v>210</v>
      </c>
      <c r="T194" s="190" t="s">
        <v>575</v>
      </c>
      <c r="U194" s="191"/>
      <c r="V194" s="191"/>
      <c r="W194" s="202"/>
    </row>
    <row r="195" s="197" customFormat="true" ht="12.95" hidden="false" customHeight="true" outlineLevel="0" collapsed="false">
      <c r="A195" s="203" t="s">
        <v>226</v>
      </c>
      <c r="B195" s="190" t="s">
        <v>857</v>
      </c>
      <c r="C195" s="207"/>
      <c r="D195" s="188"/>
      <c r="E195" s="204"/>
      <c r="F195" s="191"/>
      <c r="G195" s="189" t="s">
        <v>226</v>
      </c>
      <c r="H195" s="190" t="s">
        <v>858</v>
      </c>
      <c r="I195" s="190" t="s">
        <v>278</v>
      </c>
      <c r="J195" s="205"/>
      <c r="K195" s="202"/>
      <c r="L195" s="194"/>
      <c r="M195" s="203" t="s">
        <v>226</v>
      </c>
      <c r="N195" s="196" t="s">
        <v>859</v>
      </c>
      <c r="O195" s="207"/>
      <c r="P195" s="188"/>
      <c r="Q195" s="204"/>
      <c r="R195" s="234"/>
      <c r="S195" s="189" t="s">
        <v>226</v>
      </c>
      <c r="T195" s="190" t="s">
        <v>675</v>
      </c>
      <c r="U195" s="190" t="s">
        <v>675</v>
      </c>
      <c r="V195" s="205"/>
      <c r="W195" s="202"/>
    </row>
    <row r="196" s="197" customFormat="true" ht="12.95" hidden="false" customHeight="true" outlineLevel="0" collapsed="false">
      <c r="A196" s="208"/>
      <c r="B196" s="207"/>
      <c r="C196" s="207"/>
      <c r="D196" s="188"/>
      <c r="E196" s="189" t="s">
        <v>225</v>
      </c>
      <c r="F196" s="190" t="s">
        <v>860</v>
      </c>
      <c r="G196" s="191"/>
      <c r="H196" s="209" t="s">
        <v>77</v>
      </c>
      <c r="I196" s="190" t="s">
        <v>861</v>
      </c>
      <c r="J196" s="205"/>
      <c r="K196" s="202"/>
      <c r="L196" s="194"/>
      <c r="M196" s="208"/>
      <c r="N196" s="236"/>
      <c r="O196" s="207"/>
      <c r="P196" s="188"/>
      <c r="Q196" s="189" t="s">
        <v>225</v>
      </c>
      <c r="R196" s="196" t="s">
        <v>862</v>
      </c>
      <c r="S196" s="191"/>
      <c r="T196" s="209" t="s">
        <v>77</v>
      </c>
      <c r="U196" s="190" t="s">
        <v>863</v>
      </c>
      <c r="V196" s="205"/>
      <c r="W196" s="202"/>
    </row>
    <row r="197" s="197" customFormat="true" ht="12.95" hidden="false" customHeight="true" outlineLevel="0" collapsed="false">
      <c r="A197" s="198"/>
      <c r="B197" s="190" t="s">
        <v>286</v>
      </c>
      <c r="C197" s="187"/>
      <c r="D197" s="188"/>
      <c r="E197" s="199" t="s">
        <v>209</v>
      </c>
      <c r="F197" s="190" t="s">
        <v>700</v>
      </c>
      <c r="G197" s="191"/>
      <c r="H197" s="209" t="s">
        <v>89</v>
      </c>
      <c r="I197" s="190" t="s">
        <v>864</v>
      </c>
      <c r="J197" s="186"/>
      <c r="K197" s="202"/>
      <c r="L197" s="194"/>
      <c r="M197" s="198"/>
      <c r="N197" s="196" t="s">
        <v>286</v>
      </c>
      <c r="O197" s="187"/>
      <c r="P197" s="188"/>
      <c r="Q197" s="199" t="s">
        <v>209</v>
      </c>
      <c r="R197" s="196" t="s">
        <v>865</v>
      </c>
      <c r="S197" s="191"/>
      <c r="T197" s="209" t="s">
        <v>89</v>
      </c>
      <c r="U197" s="190" t="s">
        <v>863</v>
      </c>
      <c r="V197" s="186"/>
      <c r="W197" s="202"/>
    </row>
    <row r="198" s="197" customFormat="true" ht="12.95" hidden="false" customHeight="true" outlineLevel="0" collapsed="false">
      <c r="A198" s="198"/>
      <c r="B198" s="190" t="s">
        <v>866</v>
      </c>
      <c r="C198" s="187"/>
      <c r="D198" s="188"/>
      <c r="E198" s="199" t="s">
        <v>210</v>
      </c>
      <c r="F198" s="190" t="s">
        <v>653</v>
      </c>
      <c r="G198" s="205"/>
      <c r="H198" s="209" t="s">
        <v>82</v>
      </c>
      <c r="I198" s="190" t="s">
        <v>867</v>
      </c>
      <c r="J198" s="186"/>
      <c r="K198" s="202"/>
      <c r="L198" s="194"/>
      <c r="M198" s="198"/>
      <c r="N198" s="196" t="s">
        <v>868</v>
      </c>
      <c r="O198" s="187"/>
      <c r="P198" s="188"/>
      <c r="Q198" s="199" t="s">
        <v>210</v>
      </c>
      <c r="R198" s="196" t="s">
        <v>333</v>
      </c>
      <c r="S198" s="205"/>
      <c r="T198" s="209" t="s">
        <v>82</v>
      </c>
      <c r="U198" s="190" t="s">
        <v>869</v>
      </c>
      <c r="V198" s="186"/>
      <c r="W198" s="202"/>
    </row>
    <row r="199" s="197" customFormat="true" ht="12.95" hidden="false" customHeight="true" outlineLevel="0" collapsed="false">
      <c r="A199" s="210"/>
      <c r="B199" s="204"/>
      <c r="C199" s="204"/>
      <c r="D199" s="188"/>
      <c r="E199" s="189" t="s">
        <v>226</v>
      </c>
      <c r="F199" s="190" t="s">
        <v>403</v>
      </c>
      <c r="G199" s="204"/>
      <c r="H199" s="209" t="s">
        <v>85</v>
      </c>
      <c r="I199" s="190" t="s">
        <v>867</v>
      </c>
      <c r="J199" s="204"/>
      <c r="K199" s="211"/>
      <c r="L199" s="212"/>
      <c r="M199" s="210"/>
      <c r="N199" s="204"/>
      <c r="O199" s="204"/>
      <c r="P199" s="188"/>
      <c r="Q199" s="189" t="s">
        <v>226</v>
      </c>
      <c r="R199" s="196" t="s">
        <v>387</v>
      </c>
      <c r="S199" s="204"/>
      <c r="T199" s="209" t="s">
        <v>85</v>
      </c>
      <c r="U199" s="190" t="s">
        <v>869</v>
      </c>
      <c r="V199" s="204"/>
      <c r="W199" s="211"/>
    </row>
    <row r="200" customFormat="false" ht="4.5" hidden="false" customHeight="true" outlineLevel="0" collapsed="false">
      <c r="A200" s="213"/>
      <c r="B200" s="214"/>
      <c r="C200" s="215"/>
      <c r="D200" s="216"/>
      <c r="E200" s="217"/>
      <c r="F200" s="218"/>
      <c r="G200" s="217"/>
      <c r="H200" s="217"/>
      <c r="I200" s="215"/>
      <c r="J200" s="214"/>
      <c r="K200" s="219"/>
      <c r="M200" s="213"/>
      <c r="N200" s="214"/>
      <c r="O200" s="215"/>
      <c r="P200" s="216"/>
      <c r="Q200" s="217"/>
      <c r="R200" s="218"/>
      <c r="S200" s="217"/>
      <c r="T200" s="217"/>
      <c r="U200" s="215"/>
      <c r="V200" s="214"/>
      <c r="W200" s="219"/>
    </row>
    <row r="201" customFormat="false" ht="13.15" hidden="false" customHeight="true" outlineLevel="0" collapsed="false">
      <c r="A201" s="220"/>
      <c r="B201" s="220" t="s">
        <v>297</v>
      </c>
      <c r="C201" s="221"/>
      <c r="D201" s="222" t="s">
        <v>298</v>
      </c>
      <c r="E201" s="222" t="s">
        <v>299</v>
      </c>
      <c r="F201" s="222" t="s">
        <v>300</v>
      </c>
      <c r="G201" s="223" t="s">
        <v>301</v>
      </c>
      <c r="H201" s="223"/>
      <c r="I201" s="221" t="s">
        <v>61</v>
      </c>
      <c r="J201" s="222" t="s">
        <v>297</v>
      </c>
      <c r="K201" s="220" t="s">
        <v>74</v>
      </c>
      <c r="L201" s="173" t="n">
        <v>150</v>
      </c>
      <c r="M201" s="220"/>
      <c r="N201" s="220" t="s">
        <v>297</v>
      </c>
      <c r="O201" s="221"/>
      <c r="P201" s="222" t="s">
        <v>298</v>
      </c>
      <c r="Q201" s="222" t="s">
        <v>299</v>
      </c>
      <c r="R201" s="222" t="s">
        <v>300</v>
      </c>
      <c r="S201" s="223" t="s">
        <v>301</v>
      </c>
      <c r="T201" s="223"/>
      <c r="U201" s="221" t="s">
        <v>61</v>
      </c>
      <c r="V201" s="222" t="s">
        <v>297</v>
      </c>
      <c r="W201" s="220" t="s">
        <v>74</v>
      </c>
    </row>
    <row r="202" customFormat="false" ht="12.75" hidden="false" customHeight="false" outlineLevel="0" collapsed="false">
      <c r="A202" s="224" t="s">
        <v>74</v>
      </c>
      <c r="B202" s="224" t="s">
        <v>302</v>
      </c>
      <c r="C202" s="225" t="s">
        <v>59</v>
      </c>
      <c r="D202" s="226" t="s">
        <v>303</v>
      </c>
      <c r="E202" s="226" t="s">
        <v>304</v>
      </c>
      <c r="F202" s="226"/>
      <c r="G202" s="223" t="s">
        <v>59</v>
      </c>
      <c r="H202" s="223" t="s">
        <v>61</v>
      </c>
      <c r="I202" s="225"/>
      <c r="J202" s="224" t="s">
        <v>302</v>
      </c>
      <c r="K202" s="224"/>
      <c r="L202" s="173" t="n">
        <v>150</v>
      </c>
      <c r="M202" s="224" t="s">
        <v>74</v>
      </c>
      <c r="N202" s="224" t="s">
        <v>302</v>
      </c>
      <c r="O202" s="225" t="s">
        <v>59</v>
      </c>
      <c r="P202" s="226" t="s">
        <v>303</v>
      </c>
      <c r="Q202" s="226" t="s">
        <v>304</v>
      </c>
      <c r="R202" s="226"/>
      <c r="S202" s="223" t="s">
        <v>59</v>
      </c>
      <c r="T202" s="223" t="s">
        <v>61</v>
      </c>
      <c r="U202" s="225"/>
      <c r="V202" s="224" t="s">
        <v>302</v>
      </c>
      <c r="W202" s="224"/>
    </row>
    <row r="203" customFormat="false" ht="17.1" hidden="false" customHeight="true" outlineLevel="0" collapsed="false">
      <c r="A203" s="227" t="n">
        <v>1.25</v>
      </c>
      <c r="B203" s="228" t="n">
        <v>3</v>
      </c>
      <c r="C203" s="229" t="n">
        <v>102</v>
      </c>
      <c r="D203" s="230" t="s">
        <v>87</v>
      </c>
      <c r="E203" s="230" t="s">
        <v>89</v>
      </c>
      <c r="F203" s="230" t="n">
        <v>10</v>
      </c>
      <c r="G203" s="230" t="n">
        <v>420</v>
      </c>
      <c r="H203" s="230"/>
      <c r="I203" s="229" t="n">
        <v>401</v>
      </c>
      <c r="J203" s="228" t="n">
        <v>3</v>
      </c>
      <c r="K203" s="227" t="n">
        <v>-1.25</v>
      </c>
      <c r="L203" s="173"/>
      <c r="M203" s="227" t="n">
        <v>1.75</v>
      </c>
      <c r="N203" s="228" t="n">
        <v>4</v>
      </c>
      <c r="O203" s="229" t="n">
        <v>102</v>
      </c>
      <c r="P203" s="230" t="s">
        <v>224</v>
      </c>
      <c r="Q203" s="230" t="s">
        <v>85</v>
      </c>
      <c r="R203" s="230" t="n">
        <v>9</v>
      </c>
      <c r="S203" s="230" t="n">
        <v>50</v>
      </c>
      <c r="T203" s="230"/>
      <c r="U203" s="229" t="n">
        <v>401</v>
      </c>
      <c r="V203" s="228" t="n">
        <v>2</v>
      </c>
      <c r="W203" s="227" t="n">
        <v>-1.75</v>
      </c>
    </row>
    <row r="204" customFormat="false" ht="17.1" hidden="false" customHeight="true" outlineLevel="0" collapsed="false">
      <c r="A204" s="227" t="n">
        <v>1.25</v>
      </c>
      <c r="B204" s="228" t="n">
        <v>3</v>
      </c>
      <c r="C204" s="229" t="n">
        <v>402</v>
      </c>
      <c r="D204" s="230" t="s">
        <v>87</v>
      </c>
      <c r="E204" s="230" t="s">
        <v>89</v>
      </c>
      <c r="F204" s="230" t="n">
        <v>10</v>
      </c>
      <c r="G204" s="230" t="n">
        <v>420</v>
      </c>
      <c r="H204" s="230"/>
      <c r="I204" s="229" t="n">
        <v>101</v>
      </c>
      <c r="J204" s="228" t="n">
        <v>3</v>
      </c>
      <c r="K204" s="227" t="n">
        <v>-1.25</v>
      </c>
      <c r="L204" s="173"/>
      <c r="M204" s="227" t="n">
        <v>-2.125</v>
      </c>
      <c r="N204" s="228" t="n">
        <v>1</v>
      </c>
      <c r="O204" s="229" t="n">
        <v>402</v>
      </c>
      <c r="P204" s="230" t="s">
        <v>87</v>
      </c>
      <c r="Q204" s="230" t="s">
        <v>89</v>
      </c>
      <c r="R204" s="230" t="n">
        <v>9</v>
      </c>
      <c r="S204" s="230"/>
      <c r="T204" s="230" t="n">
        <v>100</v>
      </c>
      <c r="U204" s="229" t="n">
        <v>101</v>
      </c>
      <c r="V204" s="228" t="n">
        <v>5</v>
      </c>
      <c r="W204" s="227" t="n">
        <v>2.125</v>
      </c>
    </row>
    <row r="205" customFormat="false" ht="17.1" hidden="false" customHeight="true" outlineLevel="0" collapsed="false">
      <c r="A205" s="227" t="n">
        <v>-9.625</v>
      </c>
      <c r="B205" s="228" t="n">
        <v>0</v>
      </c>
      <c r="C205" s="229" t="n">
        <v>201</v>
      </c>
      <c r="D205" s="230" t="s">
        <v>231</v>
      </c>
      <c r="E205" s="230" t="s">
        <v>77</v>
      </c>
      <c r="F205" s="230" t="n">
        <v>9</v>
      </c>
      <c r="G205" s="230"/>
      <c r="H205" s="230" t="n">
        <v>100</v>
      </c>
      <c r="I205" s="229" t="n">
        <v>301</v>
      </c>
      <c r="J205" s="231" t="n">
        <v>6</v>
      </c>
      <c r="K205" s="232" t="n">
        <v>9.625</v>
      </c>
      <c r="L205" s="233"/>
      <c r="M205" s="232" t="n">
        <v>-2.125</v>
      </c>
      <c r="N205" s="231" t="n">
        <v>1</v>
      </c>
      <c r="O205" s="229" t="n">
        <v>201</v>
      </c>
      <c r="P205" s="230" t="s">
        <v>87</v>
      </c>
      <c r="Q205" s="230" t="s">
        <v>89</v>
      </c>
      <c r="R205" s="230" t="n">
        <v>9</v>
      </c>
      <c r="S205" s="230"/>
      <c r="T205" s="230" t="n">
        <v>100</v>
      </c>
      <c r="U205" s="229" t="n">
        <v>301</v>
      </c>
      <c r="V205" s="228" t="n">
        <v>5</v>
      </c>
      <c r="W205" s="227" t="n">
        <v>2.125</v>
      </c>
    </row>
    <row r="206" customFormat="false" ht="17.1" hidden="false" customHeight="true" outlineLevel="0" collapsed="false">
      <c r="A206" s="227" t="n">
        <v>2.125</v>
      </c>
      <c r="B206" s="228" t="n">
        <v>6</v>
      </c>
      <c r="C206" s="229" t="n">
        <v>302</v>
      </c>
      <c r="D206" s="230" t="s">
        <v>231</v>
      </c>
      <c r="E206" s="230" t="s">
        <v>77</v>
      </c>
      <c r="F206" s="230" t="n">
        <v>11</v>
      </c>
      <c r="G206" s="230" t="n">
        <v>450</v>
      </c>
      <c r="H206" s="230"/>
      <c r="I206" s="229" t="n">
        <v>202</v>
      </c>
      <c r="J206" s="228" t="n">
        <v>0</v>
      </c>
      <c r="K206" s="227" t="n">
        <v>-2.125</v>
      </c>
      <c r="L206" s="173"/>
      <c r="M206" s="227" t="n">
        <v>3.25</v>
      </c>
      <c r="N206" s="228" t="n">
        <v>6</v>
      </c>
      <c r="O206" s="229" t="n">
        <v>302</v>
      </c>
      <c r="P206" s="230" t="s">
        <v>683</v>
      </c>
      <c r="Q206" s="230" t="s">
        <v>77</v>
      </c>
      <c r="R206" s="230" t="n">
        <v>9</v>
      </c>
      <c r="S206" s="230" t="n">
        <v>110</v>
      </c>
      <c r="T206" s="230"/>
      <c r="U206" s="229" t="n">
        <v>202</v>
      </c>
      <c r="V206" s="228" t="n">
        <v>0</v>
      </c>
      <c r="W206" s="227" t="n">
        <v>-3.25</v>
      </c>
    </row>
    <row r="207" s="197" customFormat="true" ht="30" hidden="false" customHeight="true" outlineLevel="0" collapsed="false">
      <c r="A207" s="162"/>
      <c r="B207" s="162"/>
      <c r="C207" s="163"/>
      <c r="D207" s="162"/>
      <c r="E207" s="162"/>
      <c r="F207" s="162"/>
      <c r="G207" s="162"/>
      <c r="H207" s="162"/>
      <c r="I207" s="163"/>
      <c r="J207" s="162"/>
      <c r="K207" s="162"/>
      <c r="L207" s="164"/>
      <c r="M207" s="162"/>
      <c r="N207" s="162"/>
      <c r="O207" s="163"/>
      <c r="P207" s="162"/>
      <c r="Q207" s="162"/>
      <c r="R207" s="162"/>
      <c r="S207" s="162"/>
      <c r="T207" s="162"/>
      <c r="U207" s="163"/>
      <c r="V207" s="162"/>
      <c r="W207" s="162"/>
    </row>
    <row r="208" s="197" customFormat="true" ht="15" hidden="false" customHeight="false" outlineLevel="0" collapsed="false">
      <c r="A208" s="165"/>
      <c r="B208" s="166" t="s">
        <v>247</v>
      </c>
      <c r="C208" s="167"/>
      <c r="D208" s="166"/>
      <c r="E208" s="168" t="s">
        <v>588</v>
      </c>
      <c r="F208" s="169"/>
      <c r="G208" s="170" t="s">
        <v>249</v>
      </c>
      <c r="H208" s="170"/>
      <c r="I208" s="171" t="s">
        <v>310</v>
      </c>
      <c r="J208" s="171"/>
      <c r="K208" s="172"/>
      <c r="L208" s="173" t="n">
        <v>150</v>
      </c>
      <c r="M208" s="165"/>
      <c r="N208" s="166" t="s">
        <v>247</v>
      </c>
      <c r="O208" s="167"/>
      <c r="P208" s="166"/>
      <c r="Q208" s="168" t="s">
        <v>589</v>
      </c>
      <c r="R208" s="169"/>
      <c r="S208" s="170" t="s">
        <v>249</v>
      </c>
      <c r="T208" s="170"/>
      <c r="U208" s="171" t="s">
        <v>312</v>
      </c>
      <c r="V208" s="171"/>
      <c r="W208" s="172"/>
    </row>
    <row r="209" s="197" customFormat="true" ht="12.75" hidden="false" customHeight="false" outlineLevel="0" collapsed="false">
      <c r="A209" s="174"/>
      <c r="B209" s="174"/>
      <c r="C209" s="175"/>
      <c r="D209" s="176"/>
      <c r="E209" s="176"/>
      <c r="F209" s="176"/>
      <c r="G209" s="177" t="s">
        <v>253</v>
      </c>
      <c r="H209" s="177"/>
      <c r="I209" s="171" t="s">
        <v>254</v>
      </c>
      <c r="J209" s="171"/>
      <c r="K209" s="172"/>
      <c r="L209" s="173" t="n">
        <v>150</v>
      </c>
      <c r="M209" s="174"/>
      <c r="N209" s="174"/>
      <c r="O209" s="175"/>
      <c r="P209" s="176"/>
      <c r="Q209" s="176"/>
      <c r="R209" s="176"/>
      <c r="S209" s="177" t="s">
        <v>253</v>
      </c>
      <c r="T209" s="177"/>
      <c r="U209" s="171" t="s">
        <v>313</v>
      </c>
      <c r="V209" s="171"/>
      <c r="W209" s="172"/>
    </row>
    <row r="210" customFormat="false" ht="4.5" hidden="false" customHeight="true" outlineLevel="0" collapsed="false">
      <c r="A210" s="178"/>
      <c r="B210" s="179"/>
      <c r="C210" s="180"/>
      <c r="D210" s="181"/>
      <c r="E210" s="182"/>
      <c r="F210" s="183"/>
      <c r="G210" s="182"/>
      <c r="H210" s="182"/>
      <c r="I210" s="180"/>
      <c r="J210" s="179"/>
      <c r="K210" s="184"/>
      <c r="L210" s="173"/>
      <c r="M210" s="178"/>
      <c r="N210" s="179"/>
      <c r="O210" s="180"/>
      <c r="P210" s="181"/>
      <c r="Q210" s="182"/>
      <c r="R210" s="183"/>
      <c r="S210" s="182"/>
      <c r="T210" s="182"/>
      <c r="U210" s="180"/>
      <c r="V210" s="179"/>
      <c r="W210" s="184"/>
    </row>
    <row r="211" s="197" customFormat="true" ht="12.95" hidden="false" customHeight="true" outlineLevel="0" collapsed="false">
      <c r="A211" s="185" t="s">
        <v>620</v>
      </c>
      <c r="B211" s="186"/>
      <c r="C211" s="187"/>
      <c r="D211" s="188"/>
      <c r="E211" s="189" t="s">
        <v>225</v>
      </c>
      <c r="F211" s="190" t="s">
        <v>870</v>
      </c>
      <c r="G211" s="191"/>
      <c r="H211" s="192"/>
      <c r="I211" s="193" t="n">
        <v>41413</v>
      </c>
      <c r="J211" s="193"/>
      <c r="K211" s="193"/>
      <c r="L211" s="194"/>
      <c r="M211" s="195" t="s">
        <v>620</v>
      </c>
      <c r="N211" s="186"/>
      <c r="O211" s="187"/>
      <c r="P211" s="188"/>
      <c r="Q211" s="189" t="s">
        <v>225</v>
      </c>
      <c r="R211" s="196" t="s">
        <v>871</v>
      </c>
      <c r="S211" s="191"/>
      <c r="T211" s="192"/>
      <c r="U211" s="193" t="n">
        <v>41413</v>
      </c>
      <c r="V211" s="193"/>
      <c r="W211" s="193"/>
    </row>
    <row r="212" s="197" customFormat="true" ht="12.95" hidden="false" customHeight="true" outlineLevel="0" collapsed="false">
      <c r="A212" s="198"/>
      <c r="B212" s="186"/>
      <c r="C212" s="187"/>
      <c r="D212" s="188"/>
      <c r="E212" s="199" t="s">
        <v>209</v>
      </c>
      <c r="F212" s="190" t="s">
        <v>744</v>
      </c>
      <c r="G212" s="200"/>
      <c r="H212" s="201"/>
      <c r="I212" s="201"/>
      <c r="J212" s="186"/>
      <c r="K212" s="202"/>
      <c r="L212" s="194"/>
      <c r="M212" s="198"/>
      <c r="N212" s="186"/>
      <c r="O212" s="187"/>
      <c r="P212" s="188"/>
      <c r="Q212" s="199" t="s">
        <v>209</v>
      </c>
      <c r="R212" s="196" t="s">
        <v>872</v>
      </c>
      <c r="S212" s="200"/>
      <c r="T212" s="201"/>
      <c r="U212" s="201"/>
      <c r="V212" s="186"/>
      <c r="W212" s="202"/>
    </row>
    <row r="213" s="197" customFormat="true" ht="12.95" hidden="false" customHeight="true" outlineLevel="0" collapsed="false">
      <c r="A213" s="198"/>
      <c r="B213" s="186"/>
      <c r="C213" s="187"/>
      <c r="D213" s="188"/>
      <c r="E213" s="199" t="s">
        <v>210</v>
      </c>
      <c r="F213" s="190" t="s">
        <v>873</v>
      </c>
      <c r="G213" s="191"/>
      <c r="H213" s="201"/>
      <c r="I213" s="201"/>
      <c r="J213" s="186"/>
      <c r="K213" s="202"/>
      <c r="L213" s="194"/>
      <c r="M213" s="198"/>
      <c r="N213" s="186"/>
      <c r="O213" s="187"/>
      <c r="P213" s="188"/>
      <c r="Q213" s="199" t="s">
        <v>210</v>
      </c>
      <c r="R213" s="196" t="s">
        <v>874</v>
      </c>
      <c r="S213" s="191"/>
      <c r="T213" s="201"/>
      <c r="U213" s="201"/>
      <c r="V213" s="186"/>
      <c r="W213" s="202"/>
    </row>
    <row r="214" s="197" customFormat="true" ht="12.95" hidden="false" customHeight="true" outlineLevel="0" collapsed="false">
      <c r="A214" s="198"/>
      <c r="B214" s="186"/>
      <c r="C214" s="187"/>
      <c r="D214" s="188"/>
      <c r="E214" s="189" t="s">
        <v>226</v>
      </c>
      <c r="F214" s="190" t="s">
        <v>875</v>
      </c>
      <c r="G214" s="191"/>
      <c r="H214" s="201"/>
      <c r="I214" s="201"/>
      <c r="J214" s="186"/>
      <c r="K214" s="202"/>
      <c r="L214" s="194"/>
      <c r="M214" s="198"/>
      <c r="N214" s="186"/>
      <c r="O214" s="187"/>
      <c r="P214" s="188"/>
      <c r="Q214" s="189" t="s">
        <v>226</v>
      </c>
      <c r="R214" s="196" t="s">
        <v>856</v>
      </c>
      <c r="S214" s="191"/>
      <c r="T214" s="201"/>
      <c r="U214" s="201"/>
      <c r="V214" s="186"/>
      <c r="W214" s="202"/>
    </row>
    <row r="215" s="197" customFormat="true" ht="12.95" hidden="false" customHeight="true" outlineLevel="0" collapsed="false">
      <c r="A215" s="203" t="s">
        <v>225</v>
      </c>
      <c r="B215" s="190" t="s">
        <v>876</v>
      </c>
      <c r="C215" s="187"/>
      <c r="D215" s="188"/>
      <c r="E215" s="204"/>
      <c r="F215" s="191"/>
      <c r="G215" s="189" t="s">
        <v>225</v>
      </c>
      <c r="H215" s="190" t="s">
        <v>573</v>
      </c>
      <c r="I215" s="191"/>
      <c r="J215" s="205"/>
      <c r="K215" s="202"/>
      <c r="L215" s="194"/>
      <c r="M215" s="203" t="s">
        <v>225</v>
      </c>
      <c r="N215" s="196" t="s">
        <v>877</v>
      </c>
      <c r="O215" s="187"/>
      <c r="P215" s="188"/>
      <c r="Q215" s="204"/>
      <c r="R215" s="234"/>
      <c r="S215" s="189" t="s">
        <v>225</v>
      </c>
      <c r="T215" s="190" t="s">
        <v>878</v>
      </c>
      <c r="U215" s="191"/>
      <c r="V215" s="205"/>
      <c r="W215" s="202"/>
    </row>
    <row r="216" s="197" customFormat="true" ht="12.95" hidden="false" customHeight="true" outlineLevel="0" collapsed="false">
      <c r="A216" s="206" t="s">
        <v>209</v>
      </c>
      <c r="B216" s="190" t="s">
        <v>879</v>
      </c>
      <c r="C216" s="207"/>
      <c r="D216" s="188"/>
      <c r="E216" s="204"/>
      <c r="F216" s="201"/>
      <c r="G216" s="199" t="s">
        <v>209</v>
      </c>
      <c r="H216" s="190" t="s">
        <v>880</v>
      </c>
      <c r="I216" s="191"/>
      <c r="J216" s="205"/>
      <c r="K216" s="202"/>
      <c r="L216" s="194"/>
      <c r="M216" s="206" t="s">
        <v>209</v>
      </c>
      <c r="N216" s="196" t="s">
        <v>724</v>
      </c>
      <c r="O216" s="207"/>
      <c r="P216" s="188"/>
      <c r="Q216" s="204"/>
      <c r="R216" s="235"/>
      <c r="S216" s="199" t="s">
        <v>209</v>
      </c>
      <c r="T216" s="190" t="s">
        <v>881</v>
      </c>
      <c r="U216" s="191"/>
      <c r="V216" s="205"/>
      <c r="W216" s="202"/>
    </row>
    <row r="217" s="197" customFormat="true" ht="12.95" hidden="false" customHeight="true" outlineLevel="0" collapsed="false">
      <c r="A217" s="206" t="s">
        <v>210</v>
      </c>
      <c r="B217" s="190" t="s">
        <v>882</v>
      </c>
      <c r="C217" s="187"/>
      <c r="D217" s="188"/>
      <c r="E217" s="204"/>
      <c r="F217" s="201"/>
      <c r="G217" s="199" t="s">
        <v>210</v>
      </c>
      <c r="H217" s="190" t="s">
        <v>412</v>
      </c>
      <c r="I217" s="191"/>
      <c r="J217" s="191"/>
      <c r="K217" s="202"/>
      <c r="L217" s="194"/>
      <c r="M217" s="206" t="s">
        <v>210</v>
      </c>
      <c r="N217" s="196" t="s">
        <v>883</v>
      </c>
      <c r="O217" s="187"/>
      <c r="P217" s="188"/>
      <c r="Q217" s="204"/>
      <c r="R217" s="235"/>
      <c r="S217" s="199" t="s">
        <v>210</v>
      </c>
      <c r="T217" s="190" t="s">
        <v>598</v>
      </c>
      <c r="U217" s="191"/>
      <c r="V217" s="191"/>
      <c r="W217" s="202"/>
    </row>
    <row r="218" s="197" customFormat="true" ht="12.95" hidden="false" customHeight="true" outlineLevel="0" collapsed="false">
      <c r="A218" s="203" t="s">
        <v>226</v>
      </c>
      <c r="B218" s="190" t="s">
        <v>443</v>
      </c>
      <c r="C218" s="207"/>
      <c r="D218" s="188"/>
      <c r="E218" s="204"/>
      <c r="F218" s="191"/>
      <c r="G218" s="189" t="s">
        <v>226</v>
      </c>
      <c r="H218" s="190" t="s">
        <v>776</v>
      </c>
      <c r="I218" s="190" t="s">
        <v>278</v>
      </c>
      <c r="J218" s="205"/>
      <c r="K218" s="202"/>
      <c r="L218" s="194"/>
      <c r="M218" s="203" t="s">
        <v>226</v>
      </c>
      <c r="N218" s="196" t="s">
        <v>884</v>
      </c>
      <c r="O218" s="207"/>
      <c r="P218" s="188"/>
      <c r="Q218" s="204"/>
      <c r="R218" s="234"/>
      <c r="S218" s="189" t="s">
        <v>226</v>
      </c>
      <c r="T218" s="190" t="s">
        <v>885</v>
      </c>
      <c r="U218" s="190" t="s">
        <v>885</v>
      </c>
      <c r="V218" s="205"/>
      <c r="W218" s="202"/>
    </row>
    <row r="219" s="197" customFormat="true" ht="12.95" hidden="false" customHeight="true" outlineLevel="0" collapsed="false">
      <c r="A219" s="208"/>
      <c r="B219" s="207"/>
      <c r="C219" s="207"/>
      <c r="D219" s="188"/>
      <c r="E219" s="189" t="s">
        <v>225</v>
      </c>
      <c r="F219" s="190" t="s">
        <v>856</v>
      </c>
      <c r="G219" s="191"/>
      <c r="H219" s="209" t="s">
        <v>77</v>
      </c>
      <c r="I219" s="190" t="s">
        <v>886</v>
      </c>
      <c r="J219" s="205"/>
      <c r="K219" s="202"/>
      <c r="L219" s="194"/>
      <c r="M219" s="208"/>
      <c r="N219" s="236"/>
      <c r="O219" s="207"/>
      <c r="P219" s="188"/>
      <c r="Q219" s="189" t="s">
        <v>225</v>
      </c>
      <c r="R219" s="196" t="s">
        <v>794</v>
      </c>
      <c r="S219" s="191"/>
      <c r="T219" s="209" t="s">
        <v>77</v>
      </c>
      <c r="U219" s="190" t="s">
        <v>887</v>
      </c>
      <c r="V219" s="205"/>
      <c r="W219" s="202"/>
    </row>
    <row r="220" s="197" customFormat="true" ht="12.95" hidden="false" customHeight="true" outlineLevel="0" collapsed="false">
      <c r="A220" s="198"/>
      <c r="B220" s="190" t="s">
        <v>286</v>
      </c>
      <c r="C220" s="187"/>
      <c r="D220" s="188"/>
      <c r="E220" s="199" t="s">
        <v>209</v>
      </c>
      <c r="F220" s="190" t="s">
        <v>888</v>
      </c>
      <c r="G220" s="191"/>
      <c r="H220" s="209" t="s">
        <v>89</v>
      </c>
      <c r="I220" s="190" t="s">
        <v>889</v>
      </c>
      <c r="J220" s="186"/>
      <c r="K220" s="202"/>
      <c r="L220" s="194"/>
      <c r="M220" s="198"/>
      <c r="N220" s="196" t="s">
        <v>286</v>
      </c>
      <c r="O220" s="187"/>
      <c r="P220" s="188"/>
      <c r="Q220" s="199" t="s">
        <v>209</v>
      </c>
      <c r="R220" s="196" t="s">
        <v>890</v>
      </c>
      <c r="S220" s="191"/>
      <c r="T220" s="209" t="s">
        <v>89</v>
      </c>
      <c r="U220" s="190" t="s">
        <v>887</v>
      </c>
      <c r="V220" s="186"/>
      <c r="W220" s="202"/>
    </row>
    <row r="221" s="197" customFormat="true" ht="12.95" hidden="false" customHeight="true" outlineLevel="0" collapsed="false">
      <c r="A221" s="198"/>
      <c r="B221" s="190" t="s">
        <v>817</v>
      </c>
      <c r="C221" s="187"/>
      <c r="D221" s="188"/>
      <c r="E221" s="199" t="s">
        <v>210</v>
      </c>
      <c r="F221" s="190" t="s">
        <v>891</v>
      </c>
      <c r="G221" s="205"/>
      <c r="H221" s="209" t="s">
        <v>82</v>
      </c>
      <c r="I221" s="190" t="s">
        <v>892</v>
      </c>
      <c r="J221" s="186"/>
      <c r="K221" s="202"/>
      <c r="L221" s="194"/>
      <c r="M221" s="198"/>
      <c r="N221" s="196" t="s">
        <v>893</v>
      </c>
      <c r="O221" s="187"/>
      <c r="P221" s="188"/>
      <c r="Q221" s="199" t="s">
        <v>210</v>
      </c>
      <c r="R221" s="196" t="s">
        <v>632</v>
      </c>
      <c r="S221" s="205"/>
      <c r="T221" s="209" t="s">
        <v>82</v>
      </c>
      <c r="U221" s="190" t="s">
        <v>894</v>
      </c>
      <c r="V221" s="186"/>
      <c r="W221" s="202"/>
    </row>
    <row r="222" s="197" customFormat="true" ht="12.95" hidden="false" customHeight="true" outlineLevel="0" collapsed="false">
      <c r="A222" s="210"/>
      <c r="B222" s="204"/>
      <c r="C222" s="204"/>
      <c r="D222" s="188"/>
      <c r="E222" s="189" t="s">
        <v>226</v>
      </c>
      <c r="F222" s="190" t="s">
        <v>895</v>
      </c>
      <c r="G222" s="204"/>
      <c r="H222" s="209" t="s">
        <v>85</v>
      </c>
      <c r="I222" s="190" t="s">
        <v>892</v>
      </c>
      <c r="J222" s="204"/>
      <c r="K222" s="211"/>
      <c r="L222" s="212"/>
      <c r="M222" s="210"/>
      <c r="N222" s="204"/>
      <c r="O222" s="204"/>
      <c r="P222" s="188"/>
      <c r="Q222" s="189" t="s">
        <v>226</v>
      </c>
      <c r="R222" s="196" t="s">
        <v>896</v>
      </c>
      <c r="S222" s="204"/>
      <c r="T222" s="209" t="s">
        <v>85</v>
      </c>
      <c r="U222" s="190" t="s">
        <v>894</v>
      </c>
      <c r="V222" s="204"/>
      <c r="W222" s="211"/>
    </row>
    <row r="223" customFormat="false" ht="4.5" hidden="false" customHeight="true" outlineLevel="0" collapsed="false">
      <c r="A223" s="213"/>
      <c r="B223" s="214"/>
      <c r="C223" s="215"/>
      <c r="D223" s="216"/>
      <c r="E223" s="217"/>
      <c r="F223" s="218"/>
      <c r="G223" s="217"/>
      <c r="H223" s="217"/>
      <c r="I223" s="215"/>
      <c r="J223" s="214"/>
      <c r="K223" s="219"/>
      <c r="M223" s="213"/>
      <c r="N223" s="214"/>
      <c r="O223" s="215"/>
      <c r="P223" s="216"/>
      <c r="Q223" s="217"/>
      <c r="R223" s="218"/>
      <c r="S223" s="217"/>
      <c r="T223" s="217"/>
      <c r="U223" s="215"/>
      <c r="V223" s="214"/>
      <c r="W223" s="219"/>
    </row>
    <row r="224" customFormat="false" ht="13.15" hidden="false" customHeight="true" outlineLevel="0" collapsed="false">
      <c r="A224" s="220"/>
      <c r="B224" s="220" t="s">
        <v>297</v>
      </c>
      <c r="C224" s="221"/>
      <c r="D224" s="222" t="s">
        <v>298</v>
      </c>
      <c r="E224" s="222" t="s">
        <v>299</v>
      </c>
      <c r="F224" s="222" t="s">
        <v>300</v>
      </c>
      <c r="G224" s="223" t="s">
        <v>301</v>
      </c>
      <c r="H224" s="223"/>
      <c r="I224" s="221" t="s">
        <v>61</v>
      </c>
      <c r="J224" s="222" t="s">
        <v>297</v>
      </c>
      <c r="K224" s="220" t="s">
        <v>74</v>
      </c>
      <c r="L224" s="173" t="n">
        <v>150</v>
      </c>
      <c r="M224" s="220"/>
      <c r="N224" s="220" t="s">
        <v>297</v>
      </c>
      <c r="O224" s="221"/>
      <c r="P224" s="222" t="s">
        <v>298</v>
      </c>
      <c r="Q224" s="222" t="s">
        <v>299</v>
      </c>
      <c r="R224" s="222" t="s">
        <v>300</v>
      </c>
      <c r="S224" s="223" t="s">
        <v>301</v>
      </c>
      <c r="T224" s="223"/>
      <c r="U224" s="221" t="s">
        <v>61</v>
      </c>
      <c r="V224" s="222" t="s">
        <v>297</v>
      </c>
      <c r="W224" s="220" t="s">
        <v>74</v>
      </c>
    </row>
    <row r="225" customFormat="false" ht="12.75" hidden="false" customHeight="false" outlineLevel="0" collapsed="false">
      <c r="A225" s="224" t="s">
        <v>74</v>
      </c>
      <c r="B225" s="224" t="s">
        <v>302</v>
      </c>
      <c r="C225" s="225" t="s">
        <v>59</v>
      </c>
      <c r="D225" s="226" t="s">
        <v>303</v>
      </c>
      <c r="E225" s="226" t="s">
        <v>304</v>
      </c>
      <c r="F225" s="226"/>
      <c r="G225" s="223" t="s">
        <v>59</v>
      </c>
      <c r="H225" s="223" t="s">
        <v>61</v>
      </c>
      <c r="I225" s="225"/>
      <c r="J225" s="224" t="s">
        <v>302</v>
      </c>
      <c r="K225" s="224"/>
      <c r="L225" s="173" t="n">
        <v>150</v>
      </c>
      <c r="M225" s="224" t="s">
        <v>74</v>
      </c>
      <c r="N225" s="224" t="s">
        <v>302</v>
      </c>
      <c r="O225" s="225" t="s">
        <v>59</v>
      </c>
      <c r="P225" s="226" t="s">
        <v>303</v>
      </c>
      <c r="Q225" s="226" t="s">
        <v>304</v>
      </c>
      <c r="R225" s="226"/>
      <c r="S225" s="223" t="s">
        <v>59</v>
      </c>
      <c r="T225" s="223" t="s">
        <v>61</v>
      </c>
      <c r="U225" s="225"/>
      <c r="V225" s="224" t="s">
        <v>302</v>
      </c>
      <c r="W225" s="224"/>
    </row>
    <row r="226" customFormat="false" ht="17.1" hidden="false" customHeight="true" outlineLevel="0" collapsed="false">
      <c r="A226" s="227" t="n">
        <v>1</v>
      </c>
      <c r="B226" s="228" t="n">
        <v>6</v>
      </c>
      <c r="C226" s="229" t="n">
        <v>102</v>
      </c>
      <c r="D226" s="230" t="s">
        <v>95</v>
      </c>
      <c r="E226" s="230" t="s">
        <v>89</v>
      </c>
      <c r="F226" s="230" t="n">
        <v>11</v>
      </c>
      <c r="G226" s="230" t="n">
        <v>460</v>
      </c>
      <c r="H226" s="230"/>
      <c r="I226" s="229" t="n">
        <v>401</v>
      </c>
      <c r="J226" s="228" t="n">
        <v>0</v>
      </c>
      <c r="K226" s="227" t="n">
        <v>-1</v>
      </c>
      <c r="L226" s="173"/>
      <c r="M226" s="227" t="n">
        <v>1.125</v>
      </c>
      <c r="N226" s="228" t="n">
        <v>3</v>
      </c>
      <c r="O226" s="229" t="n">
        <v>102</v>
      </c>
      <c r="P226" s="230" t="s">
        <v>95</v>
      </c>
      <c r="Q226" s="230" t="s">
        <v>77</v>
      </c>
      <c r="R226" s="230" t="n">
        <v>9</v>
      </c>
      <c r="S226" s="230" t="n">
        <v>600</v>
      </c>
      <c r="T226" s="230"/>
      <c r="U226" s="229" t="n">
        <v>401</v>
      </c>
      <c r="V226" s="228" t="n">
        <v>3</v>
      </c>
      <c r="W226" s="227" t="n">
        <v>-1.125</v>
      </c>
    </row>
    <row r="227" customFormat="false" ht="17.1" hidden="false" customHeight="true" outlineLevel="0" collapsed="false">
      <c r="A227" s="227" t="n">
        <v>0</v>
      </c>
      <c r="B227" s="228" t="n">
        <v>3</v>
      </c>
      <c r="C227" s="229" t="n">
        <v>402</v>
      </c>
      <c r="D227" s="230" t="s">
        <v>95</v>
      </c>
      <c r="E227" s="230" t="s">
        <v>89</v>
      </c>
      <c r="F227" s="230" t="n">
        <v>10</v>
      </c>
      <c r="G227" s="230" t="n">
        <v>430</v>
      </c>
      <c r="H227" s="230"/>
      <c r="I227" s="229" t="n">
        <v>101</v>
      </c>
      <c r="J227" s="228" t="n">
        <v>3</v>
      </c>
      <c r="K227" s="227" t="n">
        <v>0</v>
      </c>
      <c r="L227" s="173"/>
      <c r="M227" s="227" t="n">
        <v>1.125</v>
      </c>
      <c r="N227" s="228" t="n">
        <v>3</v>
      </c>
      <c r="O227" s="229" t="n">
        <v>402</v>
      </c>
      <c r="P227" s="230" t="s">
        <v>95</v>
      </c>
      <c r="Q227" s="230" t="s">
        <v>77</v>
      </c>
      <c r="R227" s="230" t="n">
        <v>9</v>
      </c>
      <c r="S227" s="230" t="n">
        <v>600</v>
      </c>
      <c r="T227" s="230"/>
      <c r="U227" s="229" t="n">
        <v>101</v>
      </c>
      <c r="V227" s="228" t="n">
        <v>3</v>
      </c>
      <c r="W227" s="227" t="n">
        <v>-1.125</v>
      </c>
    </row>
    <row r="228" customFormat="false" ht="17.1" hidden="false" customHeight="true" outlineLevel="0" collapsed="false">
      <c r="A228" s="227" t="n">
        <v>0</v>
      </c>
      <c r="B228" s="228" t="n">
        <v>3</v>
      </c>
      <c r="C228" s="229" t="n">
        <v>201</v>
      </c>
      <c r="D228" s="230" t="s">
        <v>95</v>
      </c>
      <c r="E228" s="230" t="s">
        <v>89</v>
      </c>
      <c r="F228" s="230" t="n">
        <v>10</v>
      </c>
      <c r="G228" s="230" t="n">
        <v>430</v>
      </c>
      <c r="H228" s="230"/>
      <c r="I228" s="229" t="n">
        <v>301</v>
      </c>
      <c r="J228" s="231" t="n">
        <v>3</v>
      </c>
      <c r="K228" s="232" t="n">
        <v>0</v>
      </c>
      <c r="L228" s="233"/>
      <c r="M228" s="232" t="n">
        <v>-10.625</v>
      </c>
      <c r="N228" s="231" t="n">
        <v>0</v>
      </c>
      <c r="O228" s="229" t="n">
        <v>201</v>
      </c>
      <c r="P228" s="230" t="s">
        <v>95</v>
      </c>
      <c r="Q228" s="230" t="s">
        <v>77</v>
      </c>
      <c r="R228" s="230" t="n">
        <v>8</v>
      </c>
      <c r="S228" s="230"/>
      <c r="T228" s="230" t="n">
        <v>100</v>
      </c>
      <c r="U228" s="229" t="n">
        <v>301</v>
      </c>
      <c r="V228" s="228" t="n">
        <v>6</v>
      </c>
      <c r="W228" s="227" t="n">
        <v>10.625</v>
      </c>
    </row>
    <row r="229" customFormat="false" ht="17.1" hidden="false" customHeight="true" outlineLevel="0" collapsed="false">
      <c r="A229" s="227" t="n">
        <v>-1</v>
      </c>
      <c r="B229" s="228" t="n">
        <v>0</v>
      </c>
      <c r="C229" s="229" t="n">
        <v>302</v>
      </c>
      <c r="D229" s="230" t="s">
        <v>95</v>
      </c>
      <c r="E229" s="230" t="s">
        <v>77</v>
      </c>
      <c r="F229" s="230" t="n">
        <v>9</v>
      </c>
      <c r="G229" s="230" t="n">
        <v>400</v>
      </c>
      <c r="H229" s="230"/>
      <c r="I229" s="229" t="n">
        <v>202</v>
      </c>
      <c r="J229" s="228" t="n">
        <v>6</v>
      </c>
      <c r="K229" s="227" t="n">
        <v>1</v>
      </c>
      <c r="L229" s="173"/>
      <c r="M229" s="227" t="n">
        <v>3.875</v>
      </c>
      <c r="N229" s="228" t="n">
        <v>6</v>
      </c>
      <c r="O229" s="229" t="n">
        <v>302</v>
      </c>
      <c r="P229" s="230" t="s">
        <v>95</v>
      </c>
      <c r="Q229" s="230" t="s">
        <v>77</v>
      </c>
      <c r="R229" s="230" t="n">
        <v>12</v>
      </c>
      <c r="S229" s="230" t="n">
        <v>690</v>
      </c>
      <c r="T229" s="230"/>
      <c r="U229" s="229" t="n">
        <v>202</v>
      </c>
      <c r="V229" s="228" t="n">
        <v>0</v>
      </c>
      <c r="W229" s="227" t="n">
        <v>-3.875</v>
      </c>
    </row>
  </sheetData>
  <mergeCells count="80">
    <mergeCell ref="I1:J1"/>
    <mergeCell ref="U1:V1"/>
    <mergeCell ref="I2:J2"/>
    <mergeCell ref="U2:V2"/>
    <mergeCell ref="I4:K4"/>
    <mergeCell ref="U4:W4"/>
    <mergeCell ref="G17:H17"/>
    <mergeCell ref="S17:T17"/>
    <mergeCell ref="I24:J24"/>
    <mergeCell ref="U24:V24"/>
    <mergeCell ref="I25:J25"/>
    <mergeCell ref="U25:V25"/>
    <mergeCell ref="I27:K27"/>
    <mergeCell ref="U27:W27"/>
    <mergeCell ref="G40:H40"/>
    <mergeCell ref="S40:T40"/>
    <mergeCell ref="I47:J47"/>
    <mergeCell ref="U47:V47"/>
    <mergeCell ref="I48:J48"/>
    <mergeCell ref="U48:V48"/>
    <mergeCell ref="I50:K50"/>
    <mergeCell ref="U50:W50"/>
    <mergeCell ref="G63:H63"/>
    <mergeCell ref="S63:T63"/>
    <mergeCell ref="I70:J70"/>
    <mergeCell ref="U70:V70"/>
    <mergeCell ref="I71:J71"/>
    <mergeCell ref="U71:V71"/>
    <mergeCell ref="I73:K73"/>
    <mergeCell ref="U73:W73"/>
    <mergeCell ref="G86:H86"/>
    <mergeCell ref="S86:T86"/>
    <mergeCell ref="I93:J93"/>
    <mergeCell ref="U93:V93"/>
    <mergeCell ref="I94:J94"/>
    <mergeCell ref="U94:V94"/>
    <mergeCell ref="I96:K96"/>
    <mergeCell ref="U96:W96"/>
    <mergeCell ref="G109:H109"/>
    <mergeCell ref="S109:T109"/>
    <mergeCell ref="I116:J116"/>
    <mergeCell ref="U116:V116"/>
    <mergeCell ref="I117:J117"/>
    <mergeCell ref="U117:V117"/>
    <mergeCell ref="I119:K119"/>
    <mergeCell ref="U119:W119"/>
    <mergeCell ref="G132:H132"/>
    <mergeCell ref="S132:T132"/>
    <mergeCell ref="I139:J139"/>
    <mergeCell ref="U139:V139"/>
    <mergeCell ref="I140:J140"/>
    <mergeCell ref="U140:V140"/>
    <mergeCell ref="I142:K142"/>
    <mergeCell ref="U142:W142"/>
    <mergeCell ref="G155:H155"/>
    <mergeCell ref="S155:T155"/>
    <mergeCell ref="I162:J162"/>
    <mergeCell ref="U162:V162"/>
    <mergeCell ref="I163:J163"/>
    <mergeCell ref="U163:V163"/>
    <mergeCell ref="I165:K165"/>
    <mergeCell ref="U165:W165"/>
    <mergeCell ref="G178:H178"/>
    <mergeCell ref="S178:T178"/>
    <mergeCell ref="I185:J185"/>
    <mergeCell ref="U185:V185"/>
    <mergeCell ref="I186:J186"/>
    <mergeCell ref="U186:V186"/>
    <mergeCell ref="I188:K188"/>
    <mergeCell ref="U188:W188"/>
    <mergeCell ref="G201:H201"/>
    <mergeCell ref="S201:T201"/>
    <mergeCell ref="I208:J208"/>
    <mergeCell ref="U208:V208"/>
    <mergeCell ref="I209:J209"/>
    <mergeCell ref="U209:V209"/>
    <mergeCell ref="I211:K211"/>
    <mergeCell ref="U211:W211"/>
    <mergeCell ref="G224:H224"/>
    <mergeCell ref="S224:T224"/>
  </mergeCells>
  <printOptions headings="false" gridLines="false" gridLinesSet="true" horizontalCentered="true" verticalCentered="false"/>
  <pageMargins left="0.196527777777778" right="0.196527777777778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5.28"/>
    <col collapsed="false" customWidth="true" hidden="false" outlineLevel="0" max="3" min="3" style="163" width="4.41"/>
    <col collapsed="false" customWidth="true" hidden="false" outlineLevel="0" max="4" min="4" style="162" width="6.41"/>
    <col collapsed="false" customWidth="true" hidden="false" outlineLevel="0" max="5" min="5" style="162" width="3.28"/>
    <col collapsed="false" customWidth="true" hidden="false" outlineLevel="0" max="6" min="6" style="162" width="3.7"/>
    <col collapsed="false" customWidth="true" hidden="false" outlineLevel="0" max="7" min="7" style="162" width="6.85"/>
    <col collapsed="false" customWidth="true" hidden="false" outlineLevel="0" max="8" min="8" style="162" width="6.28"/>
    <col collapsed="false" customWidth="true" hidden="false" outlineLevel="0" max="9" min="9" style="163" width="4.56"/>
    <col collapsed="false" customWidth="true" hidden="false" outlineLevel="0" max="10" min="10" style="162" width="5.13"/>
    <col collapsed="false" customWidth="true" hidden="false" outlineLevel="0" max="11" min="11" style="162" width="5.99"/>
    <col collapsed="false" customWidth="true" hidden="false" outlineLevel="0" max="12" min="12" style="164" width="0.7"/>
    <col collapsed="false" customWidth="true" hidden="false" outlineLevel="0" max="13" min="13" style="162" width="5.99"/>
    <col collapsed="false" customWidth="true" hidden="false" outlineLevel="0" max="14" min="14" style="162" width="5.28"/>
    <col collapsed="false" customWidth="true" hidden="false" outlineLevel="0" max="15" min="15" style="163" width="4.56"/>
    <col collapsed="false" customWidth="true" hidden="false" outlineLevel="0" max="16" min="16" style="162" width="5.71"/>
    <col collapsed="false" customWidth="true" hidden="false" outlineLevel="0" max="17" min="17" style="162" width="3.28"/>
    <col collapsed="false" customWidth="true" hidden="false" outlineLevel="0" max="18" min="18" style="162" width="3.7"/>
    <col collapsed="false" customWidth="true" hidden="false" outlineLevel="0" max="19" min="19" style="162" width="7.42"/>
    <col collapsed="false" customWidth="true" hidden="false" outlineLevel="0" max="20" min="20" style="162" width="5.71"/>
    <col collapsed="false" customWidth="true" hidden="false" outlineLevel="0" max="21" min="21" style="163" width="4.28"/>
    <col collapsed="false" customWidth="true" hidden="false" outlineLevel="0" max="22" min="22" style="162" width="5.28"/>
    <col collapsed="false" customWidth="true" hidden="false" outlineLevel="0" max="23" min="23" style="162" width="5.99"/>
    <col collapsed="false" customWidth="false" hidden="false" outlineLevel="0" max="257" min="24" style="162" width="4.99"/>
  </cols>
  <sheetData>
    <row r="1" customFormat="false" ht="15" hidden="false" customHeight="false" outlineLevel="0" collapsed="false">
      <c r="A1" s="165"/>
      <c r="B1" s="166" t="s">
        <v>247</v>
      </c>
      <c r="C1" s="167"/>
      <c r="D1" s="166"/>
      <c r="E1" s="168" t="s">
        <v>248</v>
      </c>
      <c r="F1" s="169"/>
      <c r="G1" s="170" t="s">
        <v>249</v>
      </c>
      <c r="H1" s="170"/>
      <c r="I1" s="171" t="s">
        <v>250</v>
      </c>
      <c r="J1" s="171"/>
      <c r="K1" s="172"/>
      <c r="L1" s="173" t="n">
        <v>150</v>
      </c>
      <c r="M1" s="165"/>
      <c r="N1" s="166" t="s">
        <v>247</v>
      </c>
      <c r="O1" s="167"/>
      <c r="P1" s="166"/>
      <c r="Q1" s="168" t="s">
        <v>251</v>
      </c>
      <c r="R1" s="169"/>
      <c r="S1" s="170" t="s">
        <v>249</v>
      </c>
      <c r="T1" s="170"/>
      <c r="U1" s="171" t="s">
        <v>252</v>
      </c>
      <c r="V1" s="171"/>
      <c r="W1" s="172"/>
    </row>
    <row r="2" customFormat="false" ht="12.75" hidden="false" customHeight="false" outlineLevel="0" collapsed="false">
      <c r="A2" s="174"/>
      <c r="B2" s="174"/>
      <c r="C2" s="175"/>
      <c r="D2" s="176"/>
      <c r="E2" s="176"/>
      <c r="F2" s="176"/>
      <c r="G2" s="177" t="s">
        <v>253</v>
      </c>
      <c r="H2" s="177"/>
      <c r="I2" s="171" t="s">
        <v>76</v>
      </c>
      <c r="J2" s="171"/>
      <c r="K2" s="172"/>
      <c r="L2" s="173" t="n">
        <v>150</v>
      </c>
      <c r="M2" s="174"/>
      <c r="N2" s="174"/>
      <c r="O2" s="175"/>
      <c r="P2" s="176"/>
      <c r="Q2" s="176"/>
      <c r="R2" s="176"/>
      <c r="S2" s="177" t="s">
        <v>253</v>
      </c>
      <c r="T2" s="177"/>
      <c r="U2" s="171" t="s">
        <v>254</v>
      </c>
      <c r="V2" s="171"/>
      <c r="W2" s="172"/>
    </row>
    <row r="3" customFormat="false" ht="4.5" hidden="false" customHeight="true" outlineLevel="0" collapsed="false">
      <c r="A3" s="178"/>
      <c r="B3" s="179"/>
      <c r="C3" s="180"/>
      <c r="D3" s="181"/>
      <c r="E3" s="182"/>
      <c r="F3" s="183"/>
      <c r="G3" s="182"/>
      <c r="H3" s="182"/>
      <c r="I3" s="180"/>
      <c r="J3" s="179"/>
      <c r="K3" s="184"/>
      <c r="L3" s="173"/>
      <c r="M3" s="178"/>
      <c r="N3" s="179"/>
      <c r="O3" s="180"/>
      <c r="P3" s="181"/>
      <c r="Q3" s="182"/>
      <c r="R3" s="183"/>
      <c r="S3" s="182"/>
      <c r="T3" s="182"/>
      <c r="U3" s="180"/>
      <c r="V3" s="179"/>
      <c r="W3" s="184"/>
    </row>
    <row r="4" s="197" customFormat="true" ht="12.95" hidden="false" customHeight="true" outlineLevel="0" collapsed="false">
      <c r="A4" s="185" t="s">
        <v>897</v>
      </c>
      <c r="B4" s="186"/>
      <c r="C4" s="187"/>
      <c r="D4" s="188"/>
      <c r="E4" s="189" t="s">
        <v>225</v>
      </c>
      <c r="F4" s="190" t="s">
        <v>542</v>
      </c>
      <c r="G4" s="191"/>
      <c r="H4" s="192"/>
      <c r="I4" s="193" t="n">
        <v>41413</v>
      </c>
      <c r="J4" s="193"/>
      <c r="K4" s="193"/>
      <c r="L4" s="194"/>
      <c r="M4" s="195" t="s">
        <v>897</v>
      </c>
      <c r="N4" s="186"/>
      <c r="O4" s="187"/>
      <c r="P4" s="188"/>
      <c r="Q4" s="189" t="s">
        <v>225</v>
      </c>
      <c r="R4" s="196" t="s">
        <v>898</v>
      </c>
      <c r="S4" s="191"/>
      <c r="T4" s="192"/>
      <c r="U4" s="193" t="n">
        <v>41413</v>
      </c>
      <c r="V4" s="193"/>
      <c r="W4" s="193"/>
    </row>
    <row r="5" s="197" customFormat="true" ht="12.95" hidden="false" customHeight="true" outlineLevel="0" collapsed="false">
      <c r="A5" s="198"/>
      <c r="B5" s="186"/>
      <c r="C5" s="187"/>
      <c r="D5" s="188"/>
      <c r="E5" s="199" t="s">
        <v>209</v>
      </c>
      <c r="F5" s="190" t="s">
        <v>899</v>
      </c>
      <c r="G5" s="200"/>
      <c r="H5" s="201"/>
      <c r="I5" s="201"/>
      <c r="J5" s="186"/>
      <c r="K5" s="202"/>
      <c r="L5" s="194"/>
      <c r="M5" s="198"/>
      <c r="N5" s="186"/>
      <c r="O5" s="187"/>
      <c r="P5" s="188"/>
      <c r="Q5" s="199" t="s">
        <v>209</v>
      </c>
      <c r="R5" s="196" t="s">
        <v>900</v>
      </c>
      <c r="S5" s="200"/>
      <c r="T5" s="201"/>
      <c r="U5" s="201"/>
      <c r="V5" s="186"/>
      <c r="W5" s="202"/>
    </row>
    <row r="6" s="197" customFormat="true" ht="12.95" hidden="false" customHeight="true" outlineLevel="0" collapsed="false">
      <c r="A6" s="198"/>
      <c r="B6" s="186"/>
      <c r="C6" s="187"/>
      <c r="D6" s="188"/>
      <c r="E6" s="199" t="s">
        <v>210</v>
      </c>
      <c r="F6" s="190" t="s">
        <v>369</v>
      </c>
      <c r="G6" s="191"/>
      <c r="H6" s="201"/>
      <c r="I6" s="201"/>
      <c r="J6" s="186"/>
      <c r="K6" s="202"/>
      <c r="L6" s="194"/>
      <c r="M6" s="198"/>
      <c r="N6" s="186"/>
      <c r="O6" s="187"/>
      <c r="P6" s="188"/>
      <c r="Q6" s="199" t="s">
        <v>210</v>
      </c>
      <c r="R6" s="196" t="s">
        <v>360</v>
      </c>
      <c r="S6" s="191"/>
      <c r="T6" s="201"/>
      <c r="U6" s="201"/>
      <c r="V6" s="186"/>
      <c r="W6" s="202"/>
    </row>
    <row r="7" s="197" customFormat="true" ht="12.95" hidden="false" customHeight="true" outlineLevel="0" collapsed="false">
      <c r="A7" s="198"/>
      <c r="B7" s="186"/>
      <c r="C7" s="187"/>
      <c r="D7" s="188"/>
      <c r="E7" s="189" t="s">
        <v>226</v>
      </c>
      <c r="F7" s="190" t="s">
        <v>901</v>
      </c>
      <c r="G7" s="191"/>
      <c r="H7" s="201"/>
      <c r="I7" s="201"/>
      <c r="J7" s="186"/>
      <c r="K7" s="202"/>
      <c r="L7" s="194"/>
      <c r="M7" s="198"/>
      <c r="N7" s="186"/>
      <c r="O7" s="187"/>
      <c r="P7" s="188"/>
      <c r="Q7" s="189" t="s">
        <v>226</v>
      </c>
      <c r="R7" s="196" t="s">
        <v>902</v>
      </c>
      <c r="S7" s="191"/>
      <c r="T7" s="201"/>
      <c r="U7" s="201"/>
      <c r="V7" s="186"/>
      <c r="W7" s="202"/>
    </row>
    <row r="8" s="197" customFormat="true" ht="12.95" hidden="false" customHeight="true" outlineLevel="0" collapsed="false">
      <c r="A8" s="203" t="s">
        <v>225</v>
      </c>
      <c r="B8" s="190" t="s">
        <v>903</v>
      </c>
      <c r="C8" s="187"/>
      <c r="D8" s="188"/>
      <c r="E8" s="204"/>
      <c r="F8" s="191"/>
      <c r="G8" s="189" t="s">
        <v>225</v>
      </c>
      <c r="H8" s="190" t="s">
        <v>904</v>
      </c>
      <c r="I8" s="191"/>
      <c r="J8" s="205"/>
      <c r="K8" s="202"/>
      <c r="L8" s="194"/>
      <c r="M8" s="203" t="s">
        <v>225</v>
      </c>
      <c r="N8" s="196" t="s">
        <v>76</v>
      </c>
      <c r="O8" s="187"/>
      <c r="P8" s="188"/>
      <c r="Q8" s="204"/>
      <c r="R8" s="191"/>
      <c r="S8" s="189" t="s">
        <v>225</v>
      </c>
      <c r="T8" s="190" t="s">
        <v>905</v>
      </c>
      <c r="U8" s="191"/>
      <c r="V8" s="205"/>
      <c r="W8" s="202"/>
    </row>
    <row r="9" s="197" customFormat="true" ht="12.95" hidden="false" customHeight="true" outlineLevel="0" collapsed="false">
      <c r="A9" s="206" t="s">
        <v>209</v>
      </c>
      <c r="B9" s="190" t="s">
        <v>906</v>
      </c>
      <c r="C9" s="207"/>
      <c r="D9" s="188"/>
      <c r="E9" s="204"/>
      <c r="F9" s="201"/>
      <c r="G9" s="199" t="s">
        <v>209</v>
      </c>
      <c r="H9" s="190" t="s">
        <v>408</v>
      </c>
      <c r="I9" s="191"/>
      <c r="J9" s="205"/>
      <c r="K9" s="202"/>
      <c r="L9" s="194"/>
      <c r="M9" s="206" t="s">
        <v>209</v>
      </c>
      <c r="N9" s="196" t="s">
        <v>721</v>
      </c>
      <c r="O9" s="207"/>
      <c r="P9" s="188"/>
      <c r="Q9" s="204"/>
      <c r="R9" s="201"/>
      <c r="S9" s="199" t="s">
        <v>209</v>
      </c>
      <c r="T9" s="190" t="s">
        <v>907</v>
      </c>
      <c r="U9" s="191"/>
      <c r="V9" s="205"/>
      <c r="W9" s="202"/>
    </row>
    <row r="10" s="197" customFormat="true" ht="12.95" hidden="false" customHeight="true" outlineLevel="0" collapsed="false">
      <c r="A10" s="206" t="s">
        <v>210</v>
      </c>
      <c r="B10" s="190" t="s">
        <v>558</v>
      </c>
      <c r="C10" s="187"/>
      <c r="D10" s="188"/>
      <c r="E10" s="204"/>
      <c r="F10" s="201"/>
      <c r="G10" s="199" t="s">
        <v>210</v>
      </c>
      <c r="H10" s="190" t="s">
        <v>908</v>
      </c>
      <c r="I10" s="191"/>
      <c r="J10" s="191"/>
      <c r="K10" s="202"/>
      <c r="L10" s="194"/>
      <c r="M10" s="206" t="s">
        <v>210</v>
      </c>
      <c r="N10" s="196" t="s">
        <v>909</v>
      </c>
      <c r="O10" s="187"/>
      <c r="P10" s="188"/>
      <c r="Q10" s="204"/>
      <c r="R10" s="201"/>
      <c r="S10" s="199" t="s">
        <v>210</v>
      </c>
      <c r="T10" s="190" t="s">
        <v>910</v>
      </c>
      <c r="U10" s="191"/>
      <c r="V10" s="191"/>
      <c r="W10" s="202"/>
    </row>
    <row r="11" s="197" customFormat="true" ht="12.95" hidden="false" customHeight="true" outlineLevel="0" collapsed="false">
      <c r="A11" s="203" t="s">
        <v>226</v>
      </c>
      <c r="B11" s="190" t="s">
        <v>911</v>
      </c>
      <c r="C11" s="207"/>
      <c r="D11" s="188"/>
      <c r="E11" s="204"/>
      <c r="F11" s="191"/>
      <c r="G11" s="189" t="s">
        <v>226</v>
      </c>
      <c r="H11" s="190" t="s">
        <v>912</v>
      </c>
      <c r="I11" s="190" t="s">
        <v>278</v>
      </c>
      <c r="J11" s="205"/>
      <c r="K11" s="202"/>
      <c r="L11" s="194"/>
      <c r="M11" s="203" t="s">
        <v>226</v>
      </c>
      <c r="N11" s="196" t="s">
        <v>913</v>
      </c>
      <c r="O11" s="207"/>
      <c r="P11" s="188"/>
      <c r="Q11" s="204"/>
      <c r="R11" s="191"/>
      <c r="S11" s="189" t="s">
        <v>226</v>
      </c>
      <c r="T11" s="190" t="s">
        <v>515</v>
      </c>
      <c r="U11" s="190" t="s">
        <v>281</v>
      </c>
      <c r="V11" s="205"/>
      <c r="W11" s="202"/>
    </row>
    <row r="12" s="197" customFormat="true" ht="12.95" hidden="false" customHeight="true" outlineLevel="0" collapsed="false">
      <c r="A12" s="208"/>
      <c r="B12" s="207"/>
      <c r="C12" s="207"/>
      <c r="D12" s="188"/>
      <c r="E12" s="189" t="s">
        <v>225</v>
      </c>
      <c r="F12" s="190" t="s">
        <v>914</v>
      </c>
      <c r="G12" s="191"/>
      <c r="H12" s="209" t="s">
        <v>77</v>
      </c>
      <c r="I12" s="190" t="s">
        <v>915</v>
      </c>
      <c r="J12" s="205"/>
      <c r="K12" s="202"/>
      <c r="L12" s="194"/>
      <c r="M12" s="208"/>
      <c r="N12" s="207"/>
      <c r="O12" s="207"/>
      <c r="P12" s="188"/>
      <c r="Q12" s="189" t="s">
        <v>225</v>
      </c>
      <c r="R12" s="196" t="s">
        <v>916</v>
      </c>
      <c r="S12" s="191"/>
      <c r="T12" s="209" t="s">
        <v>77</v>
      </c>
      <c r="U12" s="190" t="s">
        <v>917</v>
      </c>
      <c r="V12" s="205"/>
      <c r="W12" s="202"/>
    </row>
    <row r="13" s="197" customFormat="true" ht="12.95" hidden="false" customHeight="true" outlineLevel="0" collapsed="false">
      <c r="A13" s="198"/>
      <c r="B13" s="190" t="s">
        <v>286</v>
      </c>
      <c r="C13" s="187"/>
      <c r="D13" s="188"/>
      <c r="E13" s="199" t="s">
        <v>209</v>
      </c>
      <c r="F13" s="190" t="s">
        <v>403</v>
      </c>
      <c r="G13" s="191"/>
      <c r="H13" s="209" t="s">
        <v>89</v>
      </c>
      <c r="I13" s="190" t="s">
        <v>918</v>
      </c>
      <c r="J13" s="186"/>
      <c r="K13" s="202"/>
      <c r="L13" s="194"/>
      <c r="M13" s="198"/>
      <c r="N13" s="196" t="s">
        <v>286</v>
      </c>
      <c r="O13" s="187"/>
      <c r="P13" s="188"/>
      <c r="Q13" s="199" t="s">
        <v>209</v>
      </c>
      <c r="R13" s="196" t="s">
        <v>919</v>
      </c>
      <c r="S13" s="191"/>
      <c r="T13" s="209" t="s">
        <v>89</v>
      </c>
      <c r="U13" s="190" t="s">
        <v>917</v>
      </c>
      <c r="V13" s="186"/>
      <c r="W13" s="202"/>
    </row>
    <row r="14" s="197" customFormat="true" ht="12.95" hidden="false" customHeight="true" outlineLevel="0" collapsed="false">
      <c r="A14" s="198"/>
      <c r="B14" s="190" t="s">
        <v>920</v>
      </c>
      <c r="C14" s="187"/>
      <c r="D14" s="188"/>
      <c r="E14" s="199" t="s">
        <v>210</v>
      </c>
      <c r="F14" s="190" t="s">
        <v>921</v>
      </c>
      <c r="G14" s="205"/>
      <c r="H14" s="209" t="s">
        <v>82</v>
      </c>
      <c r="I14" s="190" t="s">
        <v>922</v>
      </c>
      <c r="J14" s="186"/>
      <c r="K14" s="202"/>
      <c r="L14" s="194"/>
      <c r="M14" s="198"/>
      <c r="N14" s="196" t="s">
        <v>923</v>
      </c>
      <c r="O14" s="187"/>
      <c r="P14" s="188"/>
      <c r="Q14" s="199" t="s">
        <v>210</v>
      </c>
      <c r="R14" s="196" t="s">
        <v>924</v>
      </c>
      <c r="S14" s="205"/>
      <c r="T14" s="209" t="s">
        <v>82</v>
      </c>
      <c r="U14" s="190" t="s">
        <v>925</v>
      </c>
      <c r="V14" s="186"/>
      <c r="W14" s="202"/>
    </row>
    <row r="15" s="197" customFormat="true" ht="12.95" hidden="false" customHeight="true" outlineLevel="0" collapsed="false">
      <c r="A15" s="210"/>
      <c r="B15" s="204"/>
      <c r="C15" s="204"/>
      <c r="D15" s="188"/>
      <c r="E15" s="189" t="s">
        <v>226</v>
      </c>
      <c r="F15" s="190" t="s">
        <v>834</v>
      </c>
      <c r="G15" s="204"/>
      <c r="H15" s="209" t="s">
        <v>85</v>
      </c>
      <c r="I15" s="190" t="s">
        <v>922</v>
      </c>
      <c r="J15" s="204"/>
      <c r="K15" s="211"/>
      <c r="L15" s="212"/>
      <c r="M15" s="210"/>
      <c r="N15" s="204"/>
      <c r="O15" s="204"/>
      <c r="P15" s="188"/>
      <c r="Q15" s="189" t="s">
        <v>226</v>
      </c>
      <c r="R15" s="196" t="s">
        <v>926</v>
      </c>
      <c r="S15" s="204"/>
      <c r="T15" s="209" t="s">
        <v>85</v>
      </c>
      <c r="U15" s="190" t="s">
        <v>925</v>
      </c>
      <c r="V15" s="204"/>
      <c r="W15" s="211"/>
    </row>
    <row r="16" customFormat="false" ht="4.5" hidden="false" customHeight="true" outlineLevel="0" collapsed="false">
      <c r="A16" s="213"/>
      <c r="B16" s="214"/>
      <c r="C16" s="215"/>
      <c r="D16" s="216"/>
      <c r="E16" s="217"/>
      <c r="F16" s="218"/>
      <c r="G16" s="217"/>
      <c r="H16" s="217"/>
      <c r="I16" s="215"/>
      <c r="J16" s="214"/>
      <c r="K16" s="219"/>
      <c r="M16" s="213"/>
      <c r="N16" s="214"/>
      <c r="O16" s="215"/>
      <c r="P16" s="216"/>
      <c r="Q16" s="217"/>
      <c r="R16" s="218"/>
      <c r="S16" s="217"/>
      <c r="T16" s="217"/>
      <c r="U16" s="215"/>
      <c r="V16" s="214"/>
      <c r="W16" s="219"/>
    </row>
    <row r="17" customFormat="false" ht="13.15" hidden="false" customHeight="true" outlineLevel="0" collapsed="false">
      <c r="A17" s="220"/>
      <c r="B17" s="220" t="s">
        <v>297</v>
      </c>
      <c r="C17" s="221"/>
      <c r="D17" s="222" t="s">
        <v>298</v>
      </c>
      <c r="E17" s="222" t="s">
        <v>299</v>
      </c>
      <c r="F17" s="222" t="s">
        <v>300</v>
      </c>
      <c r="G17" s="223" t="s">
        <v>301</v>
      </c>
      <c r="H17" s="223"/>
      <c r="I17" s="221" t="s">
        <v>61</v>
      </c>
      <c r="J17" s="222" t="s">
        <v>297</v>
      </c>
      <c r="K17" s="220" t="s">
        <v>74</v>
      </c>
      <c r="L17" s="173" t="n">
        <v>150</v>
      </c>
      <c r="M17" s="220"/>
      <c r="N17" s="220" t="s">
        <v>297</v>
      </c>
      <c r="O17" s="221"/>
      <c r="P17" s="222" t="s">
        <v>298</v>
      </c>
      <c r="Q17" s="222" t="s">
        <v>299</v>
      </c>
      <c r="R17" s="222" t="s">
        <v>300</v>
      </c>
      <c r="S17" s="223" t="s">
        <v>301</v>
      </c>
      <c r="T17" s="223"/>
      <c r="U17" s="221" t="s">
        <v>61</v>
      </c>
      <c r="V17" s="222" t="s">
        <v>297</v>
      </c>
      <c r="W17" s="220" t="s">
        <v>74</v>
      </c>
    </row>
    <row r="18" customFormat="false" ht="12.75" hidden="false" customHeight="false" outlineLevel="0" collapsed="false">
      <c r="A18" s="224" t="s">
        <v>74</v>
      </c>
      <c r="B18" s="224" t="s">
        <v>302</v>
      </c>
      <c r="C18" s="225" t="s">
        <v>59</v>
      </c>
      <c r="D18" s="226" t="s">
        <v>303</v>
      </c>
      <c r="E18" s="226" t="s">
        <v>304</v>
      </c>
      <c r="F18" s="226"/>
      <c r="G18" s="223" t="s">
        <v>59</v>
      </c>
      <c r="H18" s="223" t="s">
        <v>61</v>
      </c>
      <c r="I18" s="225"/>
      <c r="J18" s="224" t="s">
        <v>302</v>
      </c>
      <c r="K18" s="224"/>
      <c r="L18" s="173" t="n">
        <v>150</v>
      </c>
      <c r="M18" s="224" t="s">
        <v>74</v>
      </c>
      <c r="N18" s="224" t="s">
        <v>302</v>
      </c>
      <c r="O18" s="225" t="s">
        <v>59</v>
      </c>
      <c r="P18" s="226" t="s">
        <v>303</v>
      </c>
      <c r="Q18" s="226" t="s">
        <v>304</v>
      </c>
      <c r="R18" s="226"/>
      <c r="S18" s="223" t="s">
        <v>59</v>
      </c>
      <c r="T18" s="223" t="s">
        <v>61</v>
      </c>
      <c r="U18" s="225"/>
      <c r="V18" s="224" t="s">
        <v>302</v>
      </c>
      <c r="W18" s="224"/>
    </row>
    <row r="19" customFormat="false" ht="17.1" hidden="false" customHeight="true" outlineLevel="0" collapsed="false">
      <c r="A19" s="227" t="n">
        <v>0</v>
      </c>
      <c r="B19" s="228" t="n">
        <v>3</v>
      </c>
      <c r="C19" s="229" t="n">
        <v>302</v>
      </c>
      <c r="D19" s="230" t="s">
        <v>95</v>
      </c>
      <c r="E19" s="230" t="s">
        <v>89</v>
      </c>
      <c r="F19" s="230" t="n">
        <v>12</v>
      </c>
      <c r="G19" s="230" t="n">
        <v>490</v>
      </c>
      <c r="H19" s="230"/>
      <c r="I19" s="229" t="n">
        <v>102</v>
      </c>
      <c r="J19" s="228" t="n">
        <v>3</v>
      </c>
      <c r="K19" s="227" t="n">
        <v>0</v>
      </c>
      <c r="L19" s="173"/>
      <c r="M19" s="227" t="n">
        <v>14.875</v>
      </c>
      <c r="N19" s="228" t="n">
        <v>6</v>
      </c>
      <c r="O19" s="229" t="n">
        <v>302</v>
      </c>
      <c r="P19" s="230" t="s">
        <v>232</v>
      </c>
      <c r="Q19" s="230" t="s">
        <v>89</v>
      </c>
      <c r="R19" s="230" t="n">
        <v>12</v>
      </c>
      <c r="S19" s="230" t="n">
        <v>1440</v>
      </c>
      <c r="T19" s="230"/>
      <c r="U19" s="229" t="n">
        <v>102</v>
      </c>
      <c r="V19" s="228" t="n">
        <v>0</v>
      </c>
      <c r="W19" s="227" t="n">
        <v>-14.875</v>
      </c>
    </row>
    <row r="20" customFormat="false" ht="17.1" hidden="false" customHeight="true" outlineLevel="0" collapsed="false">
      <c r="A20" s="227" t="n">
        <v>0</v>
      </c>
      <c r="B20" s="228" t="n">
        <v>3</v>
      </c>
      <c r="C20" s="229" t="n">
        <v>101</v>
      </c>
      <c r="D20" s="230" t="s">
        <v>95</v>
      </c>
      <c r="E20" s="230" t="s">
        <v>77</v>
      </c>
      <c r="F20" s="230" t="n">
        <v>12</v>
      </c>
      <c r="G20" s="230" t="n">
        <v>490</v>
      </c>
      <c r="H20" s="230"/>
      <c r="I20" s="229" t="n">
        <v>301</v>
      </c>
      <c r="J20" s="228" t="n">
        <v>3</v>
      </c>
      <c r="K20" s="227" t="n">
        <v>0</v>
      </c>
      <c r="L20" s="173"/>
      <c r="M20" s="227" t="n">
        <v>-2.125</v>
      </c>
      <c r="N20" s="228" t="n">
        <v>2</v>
      </c>
      <c r="O20" s="229" t="n">
        <v>101</v>
      </c>
      <c r="P20" s="230" t="s">
        <v>232</v>
      </c>
      <c r="Q20" s="230" t="s">
        <v>89</v>
      </c>
      <c r="R20" s="230" t="n">
        <v>11</v>
      </c>
      <c r="S20" s="230"/>
      <c r="T20" s="230" t="n">
        <v>100</v>
      </c>
      <c r="U20" s="229" t="n">
        <v>301</v>
      </c>
      <c r="V20" s="228" t="n">
        <v>4</v>
      </c>
      <c r="W20" s="227" t="n">
        <v>2.125</v>
      </c>
    </row>
    <row r="21" customFormat="false" ht="17.1" hidden="false" customHeight="true" outlineLevel="0" collapsed="false">
      <c r="A21" s="227" t="n">
        <v>0</v>
      </c>
      <c r="B21" s="228" t="n">
        <v>3</v>
      </c>
      <c r="C21" s="229" t="n">
        <v>402</v>
      </c>
      <c r="D21" s="230" t="s">
        <v>95</v>
      </c>
      <c r="E21" s="230" t="s">
        <v>89</v>
      </c>
      <c r="F21" s="230" t="n">
        <v>12</v>
      </c>
      <c r="G21" s="230" t="n">
        <v>490</v>
      </c>
      <c r="H21" s="230"/>
      <c r="I21" s="229" t="n">
        <v>201</v>
      </c>
      <c r="J21" s="231" t="n">
        <v>3</v>
      </c>
      <c r="K21" s="232" t="n">
        <v>0</v>
      </c>
      <c r="L21" s="233"/>
      <c r="M21" s="232" t="n">
        <v>-2.125</v>
      </c>
      <c r="N21" s="231" t="n">
        <v>2</v>
      </c>
      <c r="O21" s="229" t="n">
        <v>402</v>
      </c>
      <c r="P21" s="230" t="s">
        <v>232</v>
      </c>
      <c r="Q21" s="230" t="s">
        <v>89</v>
      </c>
      <c r="R21" s="230" t="n">
        <v>11</v>
      </c>
      <c r="S21" s="230"/>
      <c r="T21" s="230" t="n">
        <v>100</v>
      </c>
      <c r="U21" s="229" t="n">
        <v>201</v>
      </c>
      <c r="V21" s="228" t="n">
        <v>4</v>
      </c>
      <c r="W21" s="227" t="n">
        <v>2.125</v>
      </c>
    </row>
    <row r="22" customFormat="false" ht="17.1" hidden="false" customHeight="true" outlineLevel="0" collapsed="false">
      <c r="A22" s="227" t="n">
        <v>0</v>
      </c>
      <c r="B22" s="228" t="n">
        <v>3</v>
      </c>
      <c r="C22" s="229" t="n">
        <v>202</v>
      </c>
      <c r="D22" s="230" t="s">
        <v>243</v>
      </c>
      <c r="E22" s="230" t="s">
        <v>89</v>
      </c>
      <c r="F22" s="230" t="n">
        <v>12</v>
      </c>
      <c r="G22" s="230" t="n">
        <v>490</v>
      </c>
      <c r="H22" s="230"/>
      <c r="I22" s="229" t="n">
        <v>401</v>
      </c>
      <c r="J22" s="228" t="n">
        <v>3</v>
      </c>
      <c r="K22" s="227" t="n">
        <v>0</v>
      </c>
      <c r="L22" s="173"/>
      <c r="M22" s="227" t="n">
        <v>-2.125</v>
      </c>
      <c r="N22" s="228" t="n">
        <v>2</v>
      </c>
      <c r="O22" s="229" t="n">
        <v>202</v>
      </c>
      <c r="P22" s="230" t="s">
        <v>232</v>
      </c>
      <c r="Q22" s="230" t="s">
        <v>89</v>
      </c>
      <c r="R22" s="230" t="n">
        <v>11</v>
      </c>
      <c r="S22" s="230"/>
      <c r="T22" s="230" t="n">
        <v>100</v>
      </c>
      <c r="U22" s="229" t="n">
        <v>401</v>
      </c>
      <c r="V22" s="228" t="n">
        <v>4</v>
      </c>
      <c r="W22" s="227" t="n">
        <v>2.125</v>
      </c>
    </row>
    <row r="23" s="197" customFormat="true" ht="30" hidden="false" customHeight="true" outlineLevel="0" collapsed="false">
      <c r="A23" s="162"/>
      <c r="B23" s="162"/>
      <c r="C23" s="163"/>
      <c r="D23" s="162"/>
      <c r="E23" s="162"/>
      <c r="F23" s="162"/>
      <c r="G23" s="162"/>
      <c r="H23" s="162"/>
      <c r="I23" s="163"/>
      <c r="J23" s="162"/>
      <c r="K23" s="172"/>
      <c r="L23" s="164"/>
      <c r="M23" s="162"/>
      <c r="N23" s="162"/>
      <c r="O23" s="163"/>
      <c r="P23" s="162"/>
      <c r="Q23" s="162"/>
      <c r="R23" s="162"/>
      <c r="S23" s="162"/>
      <c r="T23" s="162"/>
      <c r="U23" s="163"/>
      <c r="V23" s="162"/>
      <c r="W23" s="162"/>
    </row>
    <row r="24" s="197" customFormat="true" ht="15" hidden="false" customHeight="false" outlineLevel="0" collapsed="false">
      <c r="A24" s="165"/>
      <c r="B24" s="166" t="s">
        <v>247</v>
      </c>
      <c r="C24" s="167"/>
      <c r="D24" s="166"/>
      <c r="E24" s="168" t="s">
        <v>309</v>
      </c>
      <c r="F24" s="169"/>
      <c r="G24" s="170" t="s">
        <v>249</v>
      </c>
      <c r="H24" s="170"/>
      <c r="I24" s="171" t="s">
        <v>310</v>
      </c>
      <c r="J24" s="171"/>
      <c r="K24" s="172"/>
      <c r="L24" s="173" t="n">
        <v>150</v>
      </c>
      <c r="M24" s="165"/>
      <c r="N24" s="166" t="s">
        <v>247</v>
      </c>
      <c r="O24" s="167"/>
      <c r="P24" s="166"/>
      <c r="Q24" s="168" t="s">
        <v>311</v>
      </c>
      <c r="R24" s="169"/>
      <c r="S24" s="170" t="s">
        <v>249</v>
      </c>
      <c r="T24" s="170"/>
      <c r="U24" s="171" t="s">
        <v>312</v>
      </c>
      <c r="V24" s="171"/>
      <c r="W24" s="172"/>
    </row>
    <row r="25" s="197" customFormat="true" ht="12.75" hidden="false" customHeight="false" outlineLevel="0" collapsed="false">
      <c r="A25" s="174"/>
      <c r="B25" s="174"/>
      <c r="C25" s="175"/>
      <c r="D25" s="176"/>
      <c r="E25" s="176"/>
      <c r="F25" s="176"/>
      <c r="G25" s="177" t="s">
        <v>253</v>
      </c>
      <c r="H25" s="177"/>
      <c r="I25" s="171" t="s">
        <v>313</v>
      </c>
      <c r="J25" s="171"/>
      <c r="K25" s="172"/>
      <c r="L25" s="173" t="n">
        <v>150</v>
      </c>
      <c r="M25" s="174"/>
      <c r="N25" s="174"/>
      <c r="O25" s="175"/>
      <c r="P25" s="176"/>
      <c r="Q25" s="176"/>
      <c r="R25" s="176"/>
      <c r="S25" s="177" t="s">
        <v>253</v>
      </c>
      <c r="T25" s="177"/>
      <c r="U25" s="171" t="s">
        <v>94</v>
      </c>
      <c r="V25" s="171"/>
      <c r="W25" s="172"/>
    </row>
    <row r="26" customFormat="false" ht="4.5" hidden="false" customHeight="true" outlineLevel="0" collapsed="false">
      <c r="A26" s="178"/>
      <c r="B26" s="179"/>
      <c r="C26" s="180"/>
      <c r="D26" s="181"/>
      <c r="E26" s="182"/>
      <c r="F26" s="183"/>
      <c r="G26" s="182"/>
      <c r="H26" s="182"/>
      <c r="I26" s="180"/>
      <c r="J26" s="179"/>
      <c r="K26" s="184"/>
      <c r="L26" s="173"/>
      <c r="M26" s="178"/>
      <c r="N26" s="179"/>
      <c r="O26" s="180"/>
      <c r="P26" s="181"/>
      <c r="Q26" s="182"/>
      <c r="R26" s="183"/>
      <c r="S26" s="182"/>
      <c r="T26" s="182"/>
      <c r="U26" s="180"/>
      <c r="V26" s="179"/>
      <c r="W26" s="184"/>
    </row>
    <row r="27" s="197" customFormat="true" ht="12.95" hidden="false" customHeight="true" outlineLevel="0" collapsed="false">
      <c r="A27" s="185" t="s">
        <v>897</v>
      </c>
      <c r="B27" s="186"/>
      <c r="C27" s="187"/>
      <c r="D27" s="188"/>
      <c r="E27" s="189" t="s">
        <v>225</v>
      </c>
      <c r="F27" s="190" t="s">
        <v>267</v>
      </c>
      <c r="G27" s="191"/>
      <c r="H27" s="192"/>
      <c r="I27" s="193" t="n">
        <v>41413</v>
      </c>
      <c r="J27" s="193"/>
      <c r="K27" s="193"/>
      <c r="L27" s="194"/>
      <c r="M27" s="195" t="s">
        <v>897</v>
      </c>
      <c r="N27" s="186"/>
      <c r="O27" s="187"/>
      <c r="P27" s="188"/>
      <c r="Q27" s="189" t="s">
        <v>225</v>
      </c>
      <c r="R27" s="196" t="s">
        <v>656</v>
      </c>
      <c r="S27" s="191"/>
      <c r="T27" s="192"/>
      <c r="U27" s="193" t="n">
        <v>41413</v>
      </c>
      <c r="V27" s="193"/>
      <c r="W27" s="193"/>
    </row>
    <row r="28" s="197" customFormat="true" ht="12.95" hidden="false" customHeight="true" outlineLevel="0" collapsed="false">
      <c r="A28" s="198"/>
      <c r="B28" s="186"/>
      <c r="C28" s="187"/>
      <c r="D28" s="188"/>
      <c r="E28" s="199" t="s">
        <v>209</v>
      </c>
      <c r="F28" s="190" t="s">
        <v>464</v>
      </c>
      <c r="G28" s="200"/>
      <c r="H28" s="201"/>
      <c r="I28" s="201"/>
      <c r="J28" s="186"/>
      <c r="K28" s="202"/>
      <c r="L28" s="194"/>
      <c r="M28" s="198"/>
      <c r="N28" s="186"/>
      <c r="O28" s="187"/>
      <c r="P28" s="188"/>
      <c r="Q28" s="199" t="s">
        <v>209</v>
      </c>
      <c r="R28" s="196" t="s">
        <v>617</v>
      </c>
      <c r="S28" s="200"/>
      <c r="T28" s="201"/>
      <c r="U28" s="201"/>
      <c r="V28" s="186"/>
      <c r="W28" s="202"/>
    </row>
    <row r="29" s="197" customFormat="true" ht="12.95" hidden="false" customHeight="true" outlineLevel="0" collapsed="false">
      <c r="A29" s="198"/>
      <c r="B29" s="186"/>
      <c r="C29" s="187"/>
      <c r="D29" s="188"/>
      <c r="E29" s="199" t="s">
        <v>210</v>
      </c>
      <c r="F29" s="190" t="s">
        <v>927</v>
      </c>
      <c r="G29" s="191"/>
      <c r="H29" s="201"/>
      <c r="I29" s="201"/>
      <c r="J29" s="186"/>
      <c r="K29" s="202"/>
      <c r="L29" s="194"/>
      <c r="M29" s="198"/>
      <c r="N29" s="186"/>
      <c r="O29" s="187"/>
      <c r="P29" s="188"/>
      <c r="Q29" s="199" t="s">
        <v>210</v>
      </c>
      <c r="R29" s="196" t="s">
        <v>420</v>
      </c>
      <c r="S29" s="191"/>
      <c r="T29" s="201"/>
      <c r="U29" s="201"/>
      <c r="V29" s="186"/>
      <c r="W29" s="202"/>
    </row>
    <row r="30" s="197" customFormat="true" ht="12.95" hidden="false" customHeight="true" outlineLevel="0" collapsed="false">
      <c r="A30" s="198"/>
      <c r="B30" s="186"/>
      <c r="C30" s="187"/>
      <c r="D30" s="188"/>
      <c r="E30" s="189" t="s">
        <v>226</v>
      </c>
      <c r="F30" s="190" t="s">
        <v>928</v>
      </c>
      <c r="G30" s="191"/>
      <c r="H30" s="201"/>
      <c r="I30" s="201"/>
      <c r="J30" s="186"/>
      <c r="K30" s="202"/>
      <c r="L30" s="194"/>
      <c r="M30" s="198"/>
      <c r="N30" s="186"/>
      <c r="O30" s="187"/>
      <c r="P30" s="188"/>
      <c r="Q30" s="189" t="s">
        <v>226</v>
      </c>
      <c r="R30" s="196" t="s">
        <v>929</v>
      </c>
      <c r="S30" s="191"/>
      <c r="T30" s="201"/>
      <c r="U30" s="201"/>
      <c r="V30" s="186"/>
      <c r="W30" s="202"/>
    </row>
    <row r="31" s="197" customFormat="true" ht="12.95" hidden="false" customHeight="true" outlineLevel="0" collapsed="false">
      <c r="A31" s="203" t="s">
        <v>225</v>
      </c>
      <c r="B31" s="190" t="s">
        <v>930</v>
      </c>
      <c r="C31" s="187"/>
      <c r="D31" s="188"/>
      <c r="E31" s="204"/>
      <c r="F31" s="191"/>
      <c r="G31" s="189" t="s">
        <v>225</v>
      </c>
      <c r="H31" s="190" t="s">
        <v>931</v>
      </c>
      <c r="I31" s="191"/>
      <c r="J31" s="205"/>
      <c r="K31" s="202"/>
      <c r="L31" s="194"/>
      <c r="M31" s="203" t="s">
        <v>225</v>
      </c>
      <c r="N31" s="196" t="s">
        <v>763</v>
      </c>
      <c r="O31" s="187"/>
      <c r="P31" s="188"/>
      <c r="Q31" s="204"/>
      <c r="R31" s="234"/>
      <c r="S31" s="189" t="s">
        <v>225</v>
      </c>
      <c r="T31" s="190" t="s">
        <v>932</v>
      </c>
      <c r="U31" s="191"/>
      <c r="V31" s="205"/>
      <c r="W31" s="202"/>
    </row>
    <row r="32" s="197" customFormat="true" ht="12.95" hidden="false" customHeight="true" outlineLevel="0" collapsed="false">
      <c r="A32" s="206" t="s">
        <v>209</v>
      </c>
      <c r="B32" s="190" t="s">
        <v>617</v>
      </c>
      <c r="C32" s="207"/>
      <c r="D32" s="188"/>
      <c r="E32" s="204"/>
      <c r="F32" s="201"/>
      <c r="G32" s="199" t="s">
        <v>209</v>
      </c>
      <c r="H32" s="190" t="s">
        <v>266</v>
      </c>
      <c r="I32" s="191"/>
      <c r="J32" s="205"/>
      <c r="K32" s="202"/>
      <c r="L32" s="194"/>
      <c r="M32" s="206" t="s">
        <v>209</v>
      </c>
      <c r="N32" s="196" t="s">
        <v>774</v>
      </c>
      <c r="O32" s="207"/>
      <c r="P32" s="188"/>
      <c r="Q32" s="204"/>
      <c r="R32" s="235"/>
      <c r="S32" s="199" t="s">
        <v>209</v>
      </c>
      <c r="T32" s="190" t="s">
        <v>515</v>
      </c>
      <c r="U32" s="191"/>
      <c r="V32" s="205"/>
      <c r="W32" s="202"/>
    </row>
    <row r="33" s="197" customFormat="true" ht="12.95" hidden="false" customHeight="true" outlineLevel="0" collapsed="false">
      <c r="A33" s="206" t="s">
        <v>210</v>
      </c>
      <c r="B33" s="190" t="s">
        <v>933</v>
      </c>
      <c r="C33" s="187"/>
      <c r="D33" s="188"/>
      <c r="E33" s="204"/>
      <c r="F33" s="201"/>
      <c r="G33" s="199" t="s">
        <v>210</v>
      </c>
      <c r="H33" s="190" t="s">
        <v>934</v>
      </c>
      <c r="I33" s="191"/>
      <c r="J33" s="191"/>
      <c r="K33" s="202"/>
      <c r="L33" s="194"/>
      <c r="M33" s="206" t="s">
        <v>210</v>
      </c>
      <c r="N33" s="196" t="s">
        <v>935</v>
      </c>
      <c r="O33" s="187"/>
      <c r="P33" s="188"/>
      <c r="Q33" s="204"/>
      <c r="R33" s="235"/>
      <c r="S33" s="199" t="s">
        <v>210</v>
      </c>
      <c r="T33" s="190" t="s">
        <v>364</v>
      </c>
      <c r="U33" s="191"/>
      <c r="V33" s="191"/>
      <c r="W33" s="202"/>
    </row>
    <row r="34" s="197" customFormat="true" ht="12.95" hidden="false" customHeight="true" outlineLevel="0" collapsed="false">
      <c r="A34" s="203" t="s">
        <v>226</v>
      </c>
      <c r="B34" s="190" t="s">
        <v>818</v>
      </c>
      <c r="C34" s="207"/>
      <c r="D34" s="188"/>
      <c r="E34" s="204"/>
      <c r="F34" s="191"/>
      <c r="G34" s="189" t="s">
        <v>226</v>
      </c>
      <c r="H34" s="190" t="s">
        <v>619</v>
      </c>
      <c r="I34" s="190" t="s">
        <v>278</v>
      </c>
      <c r="J34" s="205"/>
      <c r="K34" s="202"/>
      <c r="L34" s="194"/>
      <c r="M34" s="203" t="s">
        <v>226</v>
      </c>
      <c r="N34" s="196" t="s">
        <v>76</v>
      </c>
      <c r="O34" s="207"/>
      <c r="P34" s="188"/>
      <c r="Q34" s="204"/>
      <c r="R34" s="234"/>
      <c r="S34" s="189" t="s">
        <v>226</v>
      </c>
      <c r="T34" s="190" t="s">
        <v>936</v>
      </c>
      <c r="U34" s="190" t="s">
        <v>936</v>
      </c>
      <c r="V34" s="205"/>
      <c r="W34" s="202"/>
    </row>
    <row r="35" s="197" customFormat="true" ht="12.95" hidden="false" customHeight="true" outlineLevel="0" collapsed="false">
      <c r="A35" s="208"/>
      <c r="B35" s="207"/>
      <c r="C35" s="207"/>
      <c r="D35" s="188"/>
      <c r="E35" s="189" t="s">
        <v>225</v>
      </c>
      <c r="F35" s="190" t="s">
        <v>937</v>
      </c>
      <c r="G35" s="191"/>
      <c r="H35" s="209" t="s">
        <v>77</v>
      </c>
      <c r="I35" s="190" t="s">
        <v>938</v>
      </c>
      <c r="J35" s="205"/>
      <c r="K35" s="202"/>
      <c r="L35" s="194"/>
      <c r="M35" s="208"/>
      <c r="N35" s="207"/>
      <c r="O35" s="207"/>
      <c r="P35" s="188"/>
      <c r="Q35" s="189" t="s">
        <v>225</v>
      </c>
      <c r="R35" s="196" t="s">
        <v>267</v>
      </c>
      <c r="S35" s="191"/>
      <c r="T35" s="209" t="s">
        <v>77</v>
      </c>
      <c r="U35" s="190" t="s">
        <v>939</v>
      </c>
      <c r="V35" s="205"/>
      <c r="W35" s="202"/>
    </row>
    <row r="36" s="197" customFormat="true" ht="12.95" hidden="false" customHeight="true" outlineLevel="0" collapsed="false">
      <c r="A36" s="198"/>
      <c r="B36" s="190" t="s">
        <v>286</v>
      </c>
      <c r="C36" s="187"/>
      <c r="D36" s="188"/>
      <c r="E36" s="199" t="s">
        <v>209</v>
      </c>
      <c r="F36" s="190" t="s">
        <v>940</v>
      </c>
      <c r="G36" s="191"/>
      <c r="H36" s="209" t="s">
        <v>89</v>
      </c>
      <c r="I36" s="190" t="s">
        <v>938</v>
      </c>
      <c r="J36" s="186"/>
      <c r="K36" s="202"/>
      <c r="L36" s="194"/>
      <c r="M36" s="198"/>
      <c r="N36" s="196" t="s">
        <v>286</v>
      </c>
      <c r="O36" s="187"/>
      <c r="P36" s="188"/>
      <c r="Q36" s="199" t="s">
        <v>209</v>
      </c>
      <c r="R36" s="196" t="s">
        <v>941</v>
      </c>
      <c r="S36" s="191"/>
      <c r="T36" s="209" t="s">
        <v>89</v>
      </c>
      <c r="U36" s="190" t="s">
        <v>942</v>
      </c>
      <c r="V36" s="186"/>
      <c r="W36" s="202"/>
    </row>
    <row r="37" s="197" customFormat="true" ht="12.95" hidden="false" customHeight="true" outlineLevel="0" collapsed="false">
      <c r="A37" s="198"/>
      <c r="B37" s="190" t="s">
        <v>943</v>
      </c>
      <c r="C37" s="187"/>
      <c r="D37" s="188"/>
      <c r="E37" s="199" t="s">
        <v>210</v>
      </c>
      <c r="F37" s="190" t="s">
        <v>330</v>
      </c>
      <c r="G37" s="205"/>
      <c r="H37" s="209" t="s">
        <v>82</v>
      </c>
      <c r="I37" s="190" t="s">
        <v>944</v>
      </c>
      <c r="J37" s="186"/>
      <c r="K37" s="202"/>
      <c r="L37" s="194"/>
      <c r="M37" s="198"/>
      <c r="N37" s="196" t="s">
        <v>945</v>
      </c>
      <c r="O37" s="187"/>
      <c r="P37" s="188"/>
      <c r="Q37" s="199" t="s">
        <v>210</v>
      </c>
      <c r="R37" s="196" t="s">
        <v>501</v>
      </c>
      <c r="S37" s="205"/>
      <c r="T37" s="209" t="s">
        <v>82</v>
      </c>
      <c r="U37" s="190" t="s">
        <v>946</v>
      </c>
      <c r="V37" s="186"/>
      <c r="W37" s="202"/>
    </row>
    <row r="38" s="197" customFormat="true" ht="12.95" hidden="false" customHeight="true" outlineLevel="0" collapsed="false">
      <c r="A38" s="210"/>
      <c r="B38" s="204"/>
      <c r="C38" s="204"/>
      <c r="D38" s="188"/>
      <c r="E38" s="189" t="s">
        <v>226</v>
      </c>
      <c r="F38" s="190" t="s">
        <v>947</v>
      </c>
      <c r="G38" s="204"/>
      <c r="H38" s="209" t="s">
        <v>85</v>
      </c>
      <c r="I38" s="190" t="s">
        <v>944</v>
      </c>
      <c r="J38" s="204"/>
      <c r="K38" s="211"/>
      <c r="L38" s="212"/>
      <c r="M38" s="210"/>
      <c r="N38" s="204"/>
      <c r="O38" s="204"/>
      <c r="P38" s="188"/>
      <c r="Q38" s="189" t="s">
        <v>226</v>
      </c>
      <c r="R38" s="196" t="s">
        <v>948</v>
      </c>
      <c r="S38" s="204"/>
      <c r="T38" s="209" t="s">
        <v>85</v>
      </c>
      <c r="U38" s="190" t="s">
        <v>949</v>
      </c>
      <c r="V38" s="204"/>
      <c r="W38" s="211"/>
    </row>
    <row r="39" customFormat="false" ht="4.5" hidden="false" customHeight="true" outlineLevel="0" collapsed="false">
      <c r="A39" s="213"/>
      <c r="B39" s="214"/>
      <c r="C39" s="215"/>
      <c r="D39" s="216"/>
      <c r="E39" s="217"/>
      <c r="F39" s="218"/>
      <c r="G39" s="217"/>
      <c r="H39" s="217"/>
      <c r="I39" s="215"/>
      <c r="J39" s="214"/>
      <c r="K39" s="219"/>
      <c r="M39" s="213"/>
      <c r="N39" s="214"/>
      <c r="O39" s="215"/>
      <c r="P39" s="216"/>
      <c r="Q39" s="217"/>
      <c r="R39" s="218"/>
      <c r="S39" s="217"/>
      <c r="T39" s="217"/>
      <c r="U39" s="215"/>
      <c r="V39" s="214"/>
      <c r="W39" s="219"/>
    </row>
    <row r="40" customFormat="false" ht="13.15" hidden="false" customHeight="true" outlineLevel="0" collapsed="false">
      <c r="A40" s="220"/>
      <c r="B40" s="220" t="s">
        <v>297</v>
      </c>
      <c r="C40" s="221"/>
      <c r="D40" s="222" t="s">
        <v>298</v>
      </c>
      <c r="E40" s="222" t="s">
        <v>299</v>
      </c>
      <c r="F40" s="222" t="s">
        <v>300</v>
      </c>
      <c r="G40" s="223" t="s">
        <v>301</v>
      </c>
      <c r="H40" s="223"/>
      <c r="I40" s="221" t="s">
        <v>61</v>
      </c>
      <c r="J40" s="222" t="s">
        <v>297</v>
      </c>
      <c r="K40" s="220" t="s">
        <v>74</v>
      </c>
      <c r="L40" s="173" t="n">
        <v>150</v>
      </c>
      <c r="M40" s="220"/>
      <c r="N40" s="220" t="s">
        <v>297</v>
      </c>
      <c r="O40" s="221"/>
      <c r="P40" s="222" t="s">
        <v>298</v>
      </c>
      <c r="Q40" s="222" t="s">
        <v>299</v>
      </c>
      <c r="R40" s="222" t="s">
        <v>300</v>
      </c>
      <c r="S40" s="223" t="s">
        <v>301</v>
      </c>
      <c r="T40" s="223"/>
      <c r="U40" s="221" t="s">
        <v>61</v>
      </c>
      <c r="V40" s="222" t="s">
        <v>297</v>
      </c>
      <c r="W40" s="220" t="s">
        <v>74</v>
      </c>
    </row>
    <row r="41" customFormat="false" ht="12.75" hidden="false" customHeight="false" outlineLevel="0" collapsed="false">
      <c r="A41" s="224" t="s">
        <v>74</v>
      </c>
      <c r="B41" s="224" t="s">
        <v>302</v>
      </c>
      <c r="C41" s="225" t="s">
        <v>59</v>
      </c>
      <c r="D41" s="226" t="s">
        <v>303</v>
      </c>
      <c r="E41" s="226" t="s">
        <v>304</v>
      </c>
      <c r="F41" s="226"/>
      <c r="G41" s="223" t="s">
        <v>59</v>
      </c>
      <c r="H41" s="223" t="s">
        <v>61</v>
      </c>
      <c r="I41" s="225"/>
      <c r="J41" s="224" t="s">
        <v>302</v>
      </c>
      <c r="K41" s="224"/>
      <c r="L41" s="173" t="n">
        <v>150</v>
      </c>
      <c r="M41" s="224" t="s">
        <v>74</v>
      </c>
      <c r="N41" s="224" t="s">
        <v>302</v>
      </c>
      <c r="O41" s="225" t="s">
        <v>59</v>
      </c>
      <c r="P41" s="226" t="s">
        <v>303</v>
      </c>
      <c r="Q41" s="226" t="s">
        <v>304</v>
      </c>
      <c r="R41" s="226"/>
      <c r="S41" s="223" t="s">
        <v>59</v>
      </c>
      <c r="T41" s="223" t="s">
        <v>61</v>
      </c>
      <c r="U41" s="225"/>
      <c r="V41" s="224" t="s">
        <v>302</v>
      </c>
      <c r="W41" s="224"/>
    </row>
    <row r="42" customFormat="false" ht="17.1" hidden="false" customHeight="true" outlineLevel="0" collapsed="false">
      <c r="A42" s="227" t="n">
        <v>3.375</v>
      </c>
      <c r="B42" s="228" t="n">
        <v>4</v>
      </c>
      <c r="C42" s="229" t="n">
        <v>302</v>
      </c>
      <c r="D42" s="230" t="s">
        <v>87</v>
      </c>
      <c r="E42" s="230" t="s">
        <v>82</v>
      </c>
      <c r="F42" s="230" t="n">
        <v>9</v>
      </c>
      <c r="G42" s="230" t="n">
        <v>100</v>
      </c>
      <c r="H42" s="230"/>
      <c r="I42" s="229" t="n">
        <v>102</v>
      </c>
      <c r="J42" s="228" t="n">
        <v>2</v>
      </c>
      <c r="K42" s="227" t="n">
        <v>-3.375</v>
      </c>
      <c r="L42" s="173"/>
      <c r="M42" s="227" t="n">
        <v>1.5</v>
      </c>
      <c r="N42" s="228" t="n">
        <v>4</v>
      </c>
      <c r="O42" s="229" t="n">
        <v>302</v>
      </c>
      <c r="P42" s="230" t="s">
        <v>108</v>
      </c>
      <c r="Q42" s="230" t="s">
        <v>82</v>
      </c>
      <c r="R42" s="230" t="n">
        <v>8</v>
      </c>
      <c r="S42" s="230" t="n">
        <v>500</v>
      </c>
      <c r="T42" s="230"/>
      <c r="U42" s="229" t="n">
        <v>102</v>
      </c>
      <c r="V42" s="228" t="n">
        <v>2</v>
      </c>
      <c r="W42" s="227" t="n">
        <v>-1.5</v>
      </c>
    </row>
    <row r="43" customFormat="false" ht="17.1" hidden="false" customHeight="true" outlineLevel="0" collapsed="false">
      <c r="A43" s="227" t="n">
        <v>5.75</v>
      </c>
      <c r="B43" s="228" t="n">
        <v>6</v>
      </c>
      <c r="C43" s="229" t="n">
        <v>101</v>
      </c>
      <c r="D43" s="230" t="s">
        <v>87</v>
      </c>
      <c r="E43" s="230" t="s">
        <v>82</v>
      </c>
      <c r="F43" s="230" t="n">
        <v>8</v>
      </c>
      <c r="G43" s="230" t="n">
        <v>200</v>
      </c>
      <c r="H43" s="230"/>
      <c r="I43" s="229" t="n">
        <v>301</v>
      </c>
      <c r="J43" s="228" t="n">
        <v>0</v>
      </c>
      <c r="K43" s="227" t="n">
        <v>-5.75</v>
      </c>
      <c r="L43" s="173"/>
      <c r="M43" s="227" t="n">
        <v>-10.5</v>
      </c>
      <c r="N43" s="228" t="n">
        <v>0</v>
      </c>
      <c r="O43" s="229" t="n">
        <v>101</v>
      </c>
      <c r="P43" s="230" t="s">
        <v>95</v>
      </c>
      <c r="Q43" s="230" t="s">
        <v>77</v>
      </c>
      <c r="R43" s="230" t="n">
        <v>7</v>
      </c>
      <c r="S43" s="230"/>
      <c r="T43" s="230" t="n">
        <v>200</v>
      </c>
      <c r="U43" s="229" t="n">
        <v>301</v>
      </c>
      <c r="V43" s="228" t="n">
        <v>6</v>
      </c>
      <c r="W43" s="227" t="n">
        <v>10.5</v>
      </c>
    </row>
    <row r="44" customFormat="false" ht="17.1" hidden="false" customHeight="true" outlineLevel="0" collapsed="false">
      <c r="A44" s="227" t="n">
        <v>-9.875</v>
      </c>
      <c r="B44" s="228" t="n">
        <v>0</v>
      </c>
      <c r="C44" s="229" t="n">
        <v>402</v>
      </c>
      <c r="D44" s="230" t="s">
        <v>87</v>
      </c>
      <c r="E44" s="230" t="s">
        <v>82</v>
      </c>
      <c r="F44" s="230" t="n">
        <v>10</v>
      </c>
      <c r="G44" s="230"/>
      <c r="H44" s="230" t="n">
        <v>620</v>
      </c>
      <c r="I44" s="229" t="n">
        <v>201</v>
      </c>
      <c r="J44" s="231" t="n">
        <v>6</v>
      </c>
      <c r="K44" s="232" t="n">
        <v>9.875</v>
      </c>
      <c r="L44" s="233"/>
      <c r="M44" s="232" t="n">
        <v>1.5</v>
      </c>
      <c r="N44" s="231" t="n">
        <v>4</v>
      </c>
      <c r="O44" s="229" t="n">
        <v>402</v>
      </c>
      <c r="P44" s="230" t="s">
        <v>108</v>
      </c>
      <c r="Q44" s="230" t="s">
        <v>82</v>
      </c>
      <c r="R44" s="230" t="n">
        <v>8</v>
      </c>
      <c r="S44" s="230" t="n">
        <v>500</v>
      </c>
      <c r="T44" s="230"/>
      <c r="U44" s="229" t="n">
        <v>201</v>
      </c>
      <c r="V44" s="228" t="n">
        <v>2</v>
      </c>
      <c r="W44" s="227" t="n">
        <v>-1.5</v>
      </c>
    </row>
    <row r="45" customFormat="false" ht="17.1" hidden="false" customHeight="true" outlineLevel="0" collapsed="false">
      <c r="A45" s="227" t="n">
        <v>-2</v>
      </c>
      <c r="B45" s="228" t="n">
        <v>2</v>
      </c>
      <c r="C45" s="229" t="n">
        <v>202</v>
      </c>
      <c r="D45" s="230" t="s">
        <v>122</v>
      </c>
      <c r="E45" s="230" t="s">
        <v>82</v>
      </c>
      <c r="F45" s="230" t="n">
        <v>9</v>
      </c>
      <c r="G45" s="230"/>
      <c r="H45" s="230" t="n">
        <v>140</v>
      </c>
      <c r="I45" s="229" t="n">
        <v>401</v>
      </c>
      <c r="J45" s="228" t="n">
        <v>4</v>
      </c>
      <c r="K45" s="227" t="n">
        <v>2</v>
      </c>
      <c r="L45" s="173"/>
      <c r="M45" s="227" t="n">
        <v>1.5</v>
      </c>
      <c r="N45" s="228" t="n">
        <v>4</v>
      </c>
      <c r="O45" s="229" t="n">
        <v>202</v>
      </c>
      <c r="P45" s="230" t="s">
        <v>108</v>
      </c>
      <c r="Q45" s="230" t="s">
        <v>82</v>
      </c>
      <c r="R45" s="230" t="n">
        <v>8</v>
      </c>
      <c r="S45" s="230" t="n">
        <v>500</v>
      </c>
      <c r="T45" s="230"/>
      <c r="U45" s="229" t="n">
        <v>401</v>
      </c>
      <c r="V45" s="228" t="n">
        <v>2</v>
      </c>
      <c r="W45" s="227" t="n">
        <v>-1.5</v>
      </c>
    </row>
    <row r="46" s="197" customFormat="true" ht="9.95" hidden="false" customHeight="true" outlineLevel="0" collapsed="false">
      <c r="A46" s="162"/>
      <c r="B46" s="162"/>
      <c r="C46" s="163"/>
      <c r="D46" s="162"/>
      <c r="E46" s="162"/>
      <c r="F46" s="162"/>
      <c r="G46" s="162"/>
      <c r="H46" s="162"/>
      <c r="I46" s="163"/>
      <c r="J46" s="162"/>
      <c r="K46" s="162"/>
      <c r="L46" s="164"/>
      <c r="M46" s="162"/>
      <c r="N46" s="162"/>
      <c r="O46" s="163"/>
      <c r="P46" s="162"/>
      <c r="Q46" s="162"/>
      <c r="R46" s="162"/>
      <c r="S46" s="162"/>
      <c r="T46" s="162"/>
      <c r="U46" s="163"/>
      <c r="V46" s="162"/>
      <c r="W46" s="162"/>
    </row>
    <row r="47" s="197" customFormat="true" ht="15" hidden="false" customHeight="false" outlineLevel="0" collapsed="false">
      <c r="A47" s="165"/>
      <c r="B47" s="166" t="s">
        <v>247</v>
      </c>
      <c r="C47" s="167"/>
      <c r="D47" s="166"/>
      <c r="E47" s="168" t="s">
        <v>352</v>
      </c>
      <c r="F47" s="169"/>
      <c r="G47" s="170" t="s">
        <v>249</v>
      </c>
      <c r="H47" s="170"/>
      <c r="I47" s="171" t="s">
        <v>250</v>
      </c>
      <c r="J47" s="171"/>
      <c r="K47" s="172"/>
      <c r="L47" s="173" t="n">
        <v>150</v>
      </c>
      <c r="M47" s="165"/>
      <c r="N47" s="166" t="s">
        <v>247</v>
      </c>
      <c r="O47" s="167"/>
      <c r="P47" s="166"/>
      <c r="Q47" s="168" t="s">
        <v>353</v>
      </c>
      <c r="R47" s="169"/>
      <c r="S47" s="170" t="s">
        <v>249</v>
      </c>
      <c r="T47" s="170"/>
      <c r="U47" s="171" t="s">
        <v>252</v>
      </c>
      <c r="V47" s="171"/>
      <c r="W47" s="172"/>
    </row>
    <row r="48" s="197" customFormat="true" ht="12.75" hidden="false" customHeight="false" outlineLevel="0" collapsed="false">
      <c r="A48" s="174"/>
      <c r="B48" s="174"/>
      <c r="C48" s="175"/>
      <c r="D48" s="176"/>
      <c r="E48" s="176"/>
      <c r="F48" s="176"/>
      <c r="G48" s="177" t="s">
        <v>253</v>
      </c>
      <c r="H48" s="177"/>
      <c r="I48" s="171" t="s">
        <v>254</v>
      </c>
      <c r="J48" s="171"/>
      <c r="K48" s="172"/>
      <c r="L48" s="173" t="n">
        <v>150</v>
      </c>
      <c r="M48" s="174"/>
      <c r="N48" s="174"/>
      <c r="O48" s="175"/>
      <c r="P48" s="176"/>
      <c r="Q48" s="176"/>
      <c r="R48" s="176"/>
      <c r="S48" s="177" t="s">
        <v>253</v>
      </c>
      <c r="T48" s="177"/>
      <c r="U48" s="171" t="s">
        <v>313</v>
      </c>
      <c r="V48" s="171"/>
      <c r="W48" s="172"/>
    </row>
    <row r="49" customFormat="false" ht="4.5" hidden="false" customHeight="true" outlineLevel="0" collapsed="false">
      <c r="A49" s="178"/>
      <c r="B49" s="179"/>
      <c r="C49" s="180"/>
      <c r="D49" s="181"/>
      <c r="E49" s="182"/>
      <c r="F49" s="183"/>
      <c r="G49" s="182"/>
      <c r="H49" s="182"/>
      <c r="I49" s="180"/>
      <c r="J49" s="179"/>
      <c r="K49" s="184"/>
      <c r="L49" s="173"/>
      <c r="M49" s="178"/>
      <c r="N49" s="179"/>
      <c r="O49" s="180"/>
      <c r="P49" s="181"/>
      <c r="Q49" s="182"/>
      <c r="R49" s="183"/>
      <c r="S49" s="182"/>
      <c r="T49" s="182"/>
      <c r="U49" s="180"/>
      <c r="V49" s="179"/>
      <c r="W49" s="184"/>
    </row>
    <row r="50" s="197" customFormat="true" ht="12.95" hidden="false" customHeight="true" outlineLevel="0" collapsed="false">
      <c r="A50" s="185" t="s">
        <v>897</v>
      </c>
      <c r="B50" s="186"/>
      <c r="C50" s="187"/>
      <c r="D50" s="188"/>
      <c r="E50" s="189" t="s">
        <v>225</v>
      </c>
      <c r="F50" s="190" t="s">
        <v>774</v>
      </c>
      <c r="G50" s="191"/>
      <c r="H50" s="192"/>
      <c r="I50" s="193" t="n">
        <v>41413</v>
      </c>
      <c r="J50" s="193"/>
      <c r="K50" s="193"/>
      <c r="L50" s="194"/>
      <c r="M50" s="195" t="s">
        <v>897</v>
      </c>
      <c r="N50" s="186"/>
      <c r="O50" s="187"/>
      <c r="P50" s="188"/>
      <c r="Q50" s="189" t="s">
        <v>225</v>
      </c>
      <c r="R50" s="196" t="s">
        <v>714</v>
      </c>
      <c r="S50" s="191"/>
      <c r="T50" s="192"/>
      <c r="U50" s="193" t="n">
        <v>41413</v>
      </c>
      <c r="V50" s="193"/>
      <c r="W50" s="193"/>
    </row>
    <row r="51" s="197" customFormat="true" ht="12.95" hidden="false" customHeight="true" outlineLevel="0" collapsed="false">
      <c r="A51" s="198"/>
      <c r="B51" s="186"/>
      <c r="C51" s="187"/>
      <c r="D51" s="188"/>
      <c r="E51" s="199" t="s">
        <v>209</v>
      </c>
      <c r="F51" s="190" t="s">
        <v>950</v>
      </c>
      <c r="G51" s="200"/>
      <c r="H51" s="201"/>
      <c r="I51" s="201"/>
      <c r="J51" s="186"/>
      <c r="K51" s="202"/>
      <c r="L51" s="194"/>
      <c r="M51" s="198"/>
      <c r="N51" s="186"/>
      <c r="O51" s="187"/>
      <c r="P51" s="188"/>
      <c r="Q51" s="199" t="s">
        <v>209</v>
      </c>
      <c r="R51" s="196" t="s">
        <v>596</v>
      </c>
      <c r="S51" s="200"/>
      <c r="T51" s="201"/>
      <c r="U51" s="201"/>
      <c r="V51" s="186"/>
      <c r="W51" s="202"/>
    </row>
    <row r="52" s="197" customFormat="true" ht="12.95" hidden="false" customHeight="true" outlineLevel="0" collapsed="false">
      <c r="A52" s="198"/>
      <c r="B52" s="186"/>
      <c r="C52" s="187"/>
      <c r="D52" s="188"/>
      <c r="E52" s="199" t="s">
        <v>210</v>
      </c>
      <c r="F52" s="190" t="s">
        <v>699</v>
      </c>
      <c r="G52" s="191"/>
      <c r="H52" s="201"/>
      <c r="I52" s="201"/>
      <c r="J52" s="186"/>
      <c r="K52" s="202"/>
      <c r="L52" s="194"/>
      <c r="M52" s="198"/>
      <c r="N52" s="186"/>
      <c r="O52" s="187"/>
      <c r="P52" s="188"/>
      <c r="Q52" s="199" t="s">
        <v>210</v>
      </c>
      <c r="R52" s="196" t="s">
        <v>951</v>
      </c>
      <c r="S52" s="191"/>
      <c r="T52" s="201"/>
      <c r="U52" s="201"/>
      <c r="V52" s="186"/>
      <c r="W52" s="202"/>
    </row>
    <row r="53" s="197" customFormat="true" ht="12.95" hidden="false" customHeight="true" outlineLevel="0" collapsed="false">
      <c r="A53" s="198"/>
      <c r="B53" s="186"/>
      <c r="C53" s="187"/>
      <c r="D53" s="188"/>
      <c r="E53" s="189" t="s">
        <v>226</v>
      </c>
      <c r="F53" s="190" t="s">
        <v>952</v>
      </c>
      <c r="G53" s="191"/>
      <c r="H53" s="201"/>
      <c r="I53" s="201"/>
      <c r="J53" s="186"/>
      <c r="K53" s="202"/>
      <c r="L53" s="194"/>
      <c r="M53" s="198"/>
      <c r="N53" s="186"/>
      <c r="O53" s="187"/>
      <c r="P53" s="188"/>
      <c r="Q53" s="189" t="s">
        <v>226</v>
      </c>
      <c r="R53" s="196" t="s">
        <v>334</v>
      </c>
      <c r="S53" s="191"/>
      <c r="T53" s="201"/>
      <c r="U53" s="201"/>
      <c r="V53" s="186"/>
      <c r="W53" s="202"/>
    </row>
    <row r="54" s="197" customFormat="true" ht="12.95" hidden="false" customHeight="true" outlineLevel="0" collapsed="false">
      <c r="A54" s="203" t="s">
        <v>225</v>
      </c>
      <c r="B54" s="190" t="s">
        <v>953</v>
      </c>
      <c r="C54" s="187"/>
      <c r="D54" s="188"/>
      <c r="E54" s="204"/>
      <c r="F54" s="191"/>
      <c r="G54" s="189" t="s">
        <v>225</v>
      </c>
      <c r="H54" s="190" t="s">
        <v>954</v>
      </c>
      <c r="I54" s="191"/>
      <c r="J54" s="205"/>
      <c r="K54" s="202"/>
      <c r="L54" s="194"/>
      <c r="M54" s="203" t="s">
        <v>225</v>
      </c>
      <c r="N54" s="196" t="s">
        <v>955</v>
      </c>
      <c r="O54" s="187"/>
      <c r="P54" s="188"/>
      <c r="Q54" s="204"/>
      <c r="R54" s="234"/>
      <c r="S54" s="189" t="s">
        <v>225</v>
      </c>
      <c r="T54" s="190" t="s">
        <v>415</v>
      </c>
      <c r="U54" s="191"/>
      <c r="V54" s="205"/>
      <c r="W54" s="202"/>
    </row>
    <row r="55" s="197" customFormat="true" ht="12.95" hidden="false" customHeight="true" outlineLevel="0" collapsed="false">
      <c r="A55" s="206" t="s">
        <v>209</v>
      </c>
      <c r="B55" s="190" t="s">
        <v>602</v>
      </c>
      <c r="C55" s="207"/>
      <c r="D55" s="188"/>
      <c r="E55" s="204"/>
      <c r="F55" s="201"/>
      <c r="G55" s="199" t="s">
        <v>209</v>
      </c>
      <c r="H55" s="190" t="s">
        <v>956</v>
      </c>
      <c r="I55" s="191"/>
      <c r="J55" s="205"/>
      <c r="K55" s="202"/>
      <c r="L55" s="194"/>
      <c r="M55" s="206" t="s">
        <v>209</v>
      </c>
      <c r="N55" s="196" t="s">
        <v>469</v>
      </c>
      <c r="O55" s="207"/>
      <c r="P55" s="188"/>
      <c r="Q55" s="204"/>
      <c r="R55" s="235"/>
      <c r="S55" s="199" t="s">
        <v>209</v>
      </c>
      <c r="T55" s="190" t="s">
        <v>957</v>
      </c>
      <c r="U55" s="191"/>
      <c r="V55" s="205"/>
      <c r="W55" s="202"/>
    </row>
    <row r="56" s="197" customFormat="true" ht="12.95" hidden="false" customHeight="true" outlineLevel="0" collapsed="false">
      <c r="A56" s="206" t="s">
        <v>210</v>
      </c>
      <c r="B56" s="190" t="s">
        <v>958</v>
      </c>
      <c r="C56" s="187"/>
      <c r="D56" s="188"/>
      <c r="E56" s="204"/>
      <c r="F56" s="201"/>
      <c r="G56" s="199" t="s">
        <v>210</v>
      </c>
      <c r="H56" s="190" t="s">
        <v>766</v>
      </c>
      <c r="I56" s="191"/>
      <c r="J56" s="191"/>
      <c r="K56" s="202"/>
      <c r="L56" s="194"/>
      <c r="M56" s="206" t="s">
        <v>210</v>
      </c>
      <c r="N56" s="196" t="s">
        <v>959</v>
      </c>
      <c r="O56" s="187"/>
      <c r="P56" s="188"/>
      <c r="Q56" s="204"/>
      <c r="R56" s="235"/>
      <c r="S56" s="199" t="s">
        <v>210</v>
      </c>
      <c r="T56" s="190" t="s">
        <v>852</v>
      </c>
      <c r="U56" s="191"/>
      <c r="V56" s="191"/>
      <c r="W56" s="202"/>
    </row>
    <row r="57" s="197" customFormat="true" ht="12.95" hidden="false" customHeight="true" outlineLevel="0" collapsed="false">
      <c r="A57" s="203" t="s">
        <v>226</v>
      </c>
      <c r="B57" s="190" t="s">
        <v>266</v>
      </c>
      <c r="C57" s="207"/>
      <c r="D57" s="188"/>
      <c r="E57" s="204"/>
      <c r="F57" s="191"/>
      <c r="G57" s="189" t="s">
        <v>226</v>
      </c>
      <c r="H57" s="190" t="s">
        <v>960</v>
      </c>
      <c r="I57" s="190" t="s">
        <v>278</v>
      </c>
      <c r="J57" s="205"/>
      <c r="K57" s="202"/>
      <c r="L57" s="194"/>
      <c r="M57" s="203" t="s">
        <v>226</v>
      </c>
      <c r="N57" s="196" t="s">
        <v>451</v>
      </c>
      <c r="O57" s="207"/>
      <c r="P57" s="188"/>
      <c r="Q57" s="204"/>
      <c r="R57" s="234"/>
      <c r="S57" s="189" t="s">
        <v>226</v>
      </c>
      <c r="T57" s="190" t="s">
        <v>961</v>
      </c>
      <c r="U57" s="190" t="s">
        <v>961</v>
      </c>
      <c r="V57" s="205"/>
      <c r="W57" s="202"/>
    </row>
    <row r="58" s="197" customFormat="true" ht="12.95" hidden="false" customHeight="true" outlineLevel="0" collapsed="false">
      <c r="A58" s="208"/>
      <c r="B58" s="207"/>
      <c r="C58" s="207"/>
      <c r="D58" s="188"/>
      <c r="E58" s="189" t="s">
        <v>225</v>
      </c>
      <c r="F58" s="190" t="s">
        <v>962</v>
      </c>
      <c r="G58" s="191"/>
      <c r="H58" s="209" t="s">
        <v>77</v>
      </c>
      <c r="I58" s="190" t="s">
        <v>963</v>
      </c>
      <c r="J58" s="205"/>
      <c r="K58" s="202"/>
      <c r="L58" s="194"/>
      <c r="M58" s="208"/>
      <c r="N58" s="236"/>
      <c r="O58" s="207"/>
      <c r="P58" s="188"/>
      <c r="Q58" s="189" t="s">
        <v>225</v>
      </c>
      <c r="R58" s="196" t="s">
        <v>964</v>
      </c>
      <c r="S58" s="191"/>
      <c r="T58" s="209" t="s">
        <v>77</v>
      </c>
      <c r="U58" s="190" t="s">
        <v>965</v>
      </c>
      <c r="V58" s="205"/>
      <c r="W58" s="202"/>
    </row>
    <row r="59" s="197" customFormat="true" ht="12.95" hidden="false" customHeight="true" outlineLevel="0" collapsed="false">
      <c r="A59" s="198"/>
      <c r="B59" s="190" t="s">
        <v>286</v>
      </c>
      <c r="C59" s="187"/>
      <c r="D59" s="188"/>
      <c r="E59" s="199" t="s">
        <v>209</v>
      </c>
      <c r="F59" s="190" t="s">
        <v>896</v>
      </c>
      <c r="G59" s="191"/>
      <c r="H59" s="209" t="s">
        <v>89</v>
      </c>
      <c r="I59" s="190" t="s">
        <v>963</v>
      </c>
      <c r="J59" s="186"/>
      <c r="K59" s="202"/>
      <c r="L59" s="194"/>
      <c r="M59" s="198"/>
      <c r="N59" s="196" t="s">
        <v>286</v>
      </c>
      <c r="O59" s="187"/>
      <c r="P59" s="188"/>
      <c r="Q59" s="199" t="s">
        <v>209</v>
      </c>
      <c r="R59" s="196" t="s">
        <v>277</v>
      </c>
      <c r="S59" s="191"/>
      <c r="T59" s="209" t="s">
        <v>89</v>
      </c>
      <c r="U59" s="190" t="s">
        <v>966</v>
      </c>
      <c r="V59" s="186"/>
      <c r="W59" s="202"/>
    </row>
    <row r="60" s="197" customFormat="true" ht="12.95" hidden="false" customHeight="true" outlineLevel="0" collapsed="false">
      <c r="A60" s="198"/>
      <c r="B60" s="190" t="s">
        <v>967</v>
      </c>
      <c r="C60" s="187"/>
      <c r="D60" s="188"/>
      <c r="E60" s="199" t="s">
        <v>210</v>
      </c>
      <c r="F60" s="190" t="s">
        <v>968</v>
      </c>
      <c r="G60" s="205"/>
      <c r="H60" s="209" t="s">
        <v>82</v>
      </c>
      <c r="I60" s="190" t="s">
        <v>969</v>
      </c>
      <c r="J60" s="186"/>
      <c r="K60" s="202"/>
      <c r="L60" s="194"/>
      <c r="M60" s="198"/>
      <c r="N60" s="196" t="s">
        <v>970</v>
      </c>
      <c r="O60" s="187"/>
      <c r="P60" s="188"/>
      <c r="Q60" s="199" t="s">
        <v>210</v>
      </c>
      <c r="R60" s="196" t="s">
        <v>293</v>
      </c>
      <c r="S60" s="205"/>
      <c r="T60" s="209" t="s">
        <v>82</v>
      </c>
      <c r="U60" s="190" t="s">
        <v>971</v>
      </c>
      <c r="V60" s="186"/>
      <c r="W60" s="202"/>
    </row>
    <row r="61" s="197" customFormat="true" ht="12.95" hidden="false" customHeight="true" outlineLevel="0" collapsed="false">
      <c r="A61" s="210"/>
      <c r="B61" s="204"/>
      <c r="C61" s="204"/>
      <c r="D61" s="188"/>
      <c r="E61" s="189" t="s">
        <v>226</v>
      </c>
      <c r="F61" s="190" t="s">
        <v>872</v>
      </c>
      <c r="G61" s="204"/>
      <c r="H61" s="209" t="s">
        <v>85</v>
      </c>
      <c r="I61" s="190" t="s">
        <v>969</v>
      </c>
      <c r="J61" s="204"/>
      <c r="K61" s="211"/>
      <c r="L61" s="212"/>
      <c r="M61" s="210"/>
      <c r="N61" s="204"/>
      <c r="O61" s="204"/>
      <c r="P61" s="188"/>
      <c r="Q61" s="189" t="s">
        <v>226</v>
      </c>
      <c r="R61" s="196" t="s">
        <v>972</v>
      </c>
      <c r="S61" s="204"/>
      <c r="T61" s="209" t="s">
        <v>85</v>
      </c>
      <c r="U61" s="190" t="s">
        <v>971</v>
      </c>
      <c r="V61" s="204"/>
      <c r="W61" s="211"/>
    </row>
    <row r="62" customFormat="false" ht="4.5" hidden="false" customHeight="true" outlineLevel="0" collapsed="false">
      <c r="A62" s="213"/>
      <c r="B62" s="214"/>
      <c r="C62" s="215"/>
      <c r="D62" s="216"/>
      <c r="E62" s="217"/>
      <c r="F62" s="218"/>
      <c r="G62" s="217"/>
      <c r="H62" s="217"/>
      <c r="I62" s="215"/>
      <c r="J62" s="214"/>
      <c r="K62" s="219"/>
      <c r="M62" s="213"/>
      <c r="N62" s="214"/>
      <c r="O62" s="215"/>
      <c r="P62" s="216"/>
      <c r="Q62" s="217"/>
      <c r="R62" s="218"/>
      <c r="S62" s="217"/>
      <c r="T62" s="217"/>
      <c r="U62" s="215"/>
      <c r="V62" s="214"/>
      <c r="W62" s="219"/>
    </row>
    <row r="63" customFormat="false" ht="13.15" hidden="false" customHeight="true" outlineLevel="0" collapsed="false">
      <c r="A63" s="220"/>
      <c r="B63" s="220" t="s">
        <v>297</v>
      </c>
      <c r="C63" s="221"/>
      <c r="D63" s="222" t="s">
        <v>298</v>
      </c>
      <c r="E63" s="222" t="s">
        <v>299</v>
      </c>
      <c r="F63" s="222" t="s">
        <v>300</v>
      </c>
      <c r="G63" s="223" t="s">
        <v>301</v>
      </c>
      <c r="H63" s="223"/>
      <c r="I63" s="221" t="s">
        <v>61</v>
      </c>
      <c r="J63" s="222" t="s">
        <v>297</v>
      </c>
      <c r="K63" s="220" t="s">
        <v>74</v>
      </c>
      <c r="L63" s="173" t="n">
        <v>150</v>
      </c>
      <c r="M63" s="220"/>
      <c r="N63" s="220" t="s">
        <v>297</v>
      </c>
      <c r="O63" s="221"/>
      <c r="P63" s="222" t="s">
        <v>298</v>
      </c>
      <c r="Q63" s="222" t="s">
        <v>299</v>
      </c>
      <c r="R63" s="222" t="s">
        <v>300</v>
      </c>
      <c r="S63" s="223" t="s">
        <v>301</v>
      </c>
      <c r="T63" s="223"/>
      <c r="U63" s="221" t="s">
        <v>61</v>
      </c>
      <c r="V63" s="222" t="s">
        <v>297</v>
      </c>
      <c r="W63" s="220" t="s">
        <v>74</v>
      </c>
    </row>
    <row r="64" customFormat="false" ht="12.75" hidden="false" customHeight="false" outlineLevel="0" collapsed="false">
      <c r="A64" s="224" t="s">
        <v>74</v>
      </c>
      <c r="B64" s="224" t="s">
        <v>302</v>
      </c>
      <c r="C64" s="225" t="s">
        <v>59</v>
      </c>
      <c r="D64" s="226" t="s">
        <v>303</v>
      </c>
      <c r="E64" s="226" t="s">
        <v>304</v>
      </c>
      <c r="F64" s="226"/>
      <c r="G64" s="223" t="s">
        <v>59</v>
      </c>
      <c r="H64" s="223" t="s">
        <v>61</v>
      </c>
      <c r="I64" s="225"/>
      <c r="J64" s="224" t="s">
        <v>302</v>
      </c>
      <c r="K64" s="224"/>
      <c r="L64" s="173" t="n">
        <v>150</v>
      </c>
      <c r="M64" s="224" t="s">
        <v>74</v>
      </c>
      <c r="N64" s="224" t="s">
        <v>302</v>
      </c>
      <c r="O64" s="225" t="s">
        <v>59</v>
      </c>
      <c r="P64" s="226" t="s">
        <v>303</v>
      </c>
      <c r="Q64" s="226" t="s">
        <v>304</v>
      </c>
      <c r="R64" s="226"/>
      <c r="S64" s="223" t="s">
        <v>59</v>
      </c>
      <c r="T64" s="223" t="s">
        <v>61</v>
      </c>
      <c r="U64" s="225"/>
      <c r="V64" s="224" t="s">
        <v>302</v>
      </c>
      <c r="W64" s="224"/>
    </row>
    <row r="65" customFormat="false" ht="16.9" hidden="false" customHeight="true" outlineLevel="0" collapsed="false">
      <c r="A65" s="227" t="n">
        <v>-3</v>
      </c>
      <c r="B65" s="228" t="n">
        <v>1</v>
      </c>
      <c r="C65" s="229" t="n">
        <v>302</v>
      </c>
      <c r="D65" s="230" t="s">
        <v>90</v>
      </c>
      <c r="E65" s="230" t="s">
        <v>77</v>
      </c>
      <c r="F65" s="230" t="n">
        <v>7</v>
      </c>
      <c r="G65" s="230"/>
      <c r="H65" s="230" t="n">
        <v>100</v>
      </c>
      <c r="I65" s="229" t="n">
        <v>102</v>
      </c>
      <c r="J65" s="228" t="n">
        <v>5</v>
      </c>
      <c r="K65" s="227" t="n">
        <v>3</v>
      </c>
      <c r="L65" s="173"/>
      <c r="M65" s="227" t="n">
        <v>-1.75</v>
      </c>
      <c r="N65" s="228" t="n">
        <v>0</v>
      </c>
      <c r="O65" s="229" t="n">
        <v>302</v>
      </c>
      <c r="P65" s="230" t="s">
        <v>495</v>
      </c>
      <c r="Q65" s="230" t="s">
        <v>77</v>
      </c>
      <c r="R65" s="230" t="n">
        <v>5</v>
      </c>
      <c r="S65" s="230"/>
      <c r="T65" s="230" t="n">
        <v>150</v>
      </c>
      <c r="U65" s="229" t="n">
        <v>102</v>
      </c>
      <c r="V65" s="228" t="n">
        <v>6</v>
      </c>
      <c r="W65" s="227" t="n">
        <v>1.75</v>
      </c>
    </row>
    <row r="66" customFormat="false" ht="16.9" hidden="false" customHeight="true" outlineLevel="0" collapsed="false">
      <c r="A66" s="227" t="n">
        <v>-3</v>
      </c>
      <c r="B66" s="228" t="n">
        <v>1</v>
      </c>
      <c r="C66" s="229" t="n">
        <v>101</v>
      </c>
      <c r="D66" s="230" t="s">
        <v>87</v>
      </c>
      <c r="E66" s="230" t="s">
        <v>77</v>
      </c>
      <c r="F66" s="230" t="n">
        <v>9</v>
      </c>
      <c r="G66" s="230"/>
      <c r="H66" s="230" t="n">
        <v>100</v>
      </c>
      <c r="I66" s="229" t="n">
        <v>301</v>
      </c>
      <c r="J66" s="228" t="n">
        <v>5</v>
      </c>
      <c r="K66" s="227" t="n">
        <v>3</v>
      </c>
      <c r="L66" s="173"/>
      <c r="M66" s="227" t="n">
        <v>0.25</v>
      </c>
      <c r="N66" s="228" t="n">
        <v>5</v>
      </c>
      <c r="O66" s="229" t="n">
        <v>101</v>
      </c>
      <c r="P66" s="230" t="s">
        <v>98</v>
      </c>
      <c r="Q66" s="230" t="s">
        <v>82</v>
      </c>
      <c r="R66" s="230" t="n">
        <v>7</v>
      </c>
      <c r="S66" s="230"/>
      <c r="T66" s="230" t="n">
        <v>90</v>
      </c>
      <c r="U66" s="229" t="n">
        <v>301</v>
      </c>
      <c r="V66" s="228" t="n">
        <v>1</v>
      </c>
      <c r="W66" s="227" t="n">
        <v>-0.25</v>
      </c>
    </row>
    <row r="67" customFormat="false" ht="17.1" hidden="false" customHeight="true" outlineLevel="0" collapsed="false">
      <c r="A67" s="227" t="n">
        <v>3</v>
      </c>
      <c r="B67" s="228" t="n">
        <v>5</v>
      </c>
      <c r="C67" s="229" t="n">
        <v>402</v>
      </c>
      <c r="D67" s="230" t="s">
        <v>112</v>
      </c>
      <c r="E67" s="230" t="s">
        <v>77</v>
      </c>
      <c r="F67" s="230" t="n">
        <v>9</v>
      </c>
      <c r="G67" s="230" t="n">
        <v>140</v>
      </c>
      <c r="H67" s="230"/>
      <c r="I67" s="229" t="n">
        <v>201</v>
      </c>
      <c r="J67" s="231" t="n">
        <v>1</v>
      </c>
      <c r="K67" s="232" t="n">
        <v>-3</v>
      </c>
      <c r="L67" s="233"/>
      <c r="M67" s="232" t="n">
        <v>0.25</v>
      </c>
      <c r="N67" s="231" t="n">
        <v>2</v>
      </c>
      <c r="O67" s="229" t="n">
        <v>402</v>
      </c>
      <c r="P67" s="230" t="s">
        <v>122</v>
      </c>
      <c r="Q67" s="230" t="s">
        <v>89</v>
      </c>
      <c r="R67" s="230" t="n">
        <v>6</v>
      </c>
      <c r="S67" s="230"/>
      <c r="T67" s="230" t="n">
        <v>100</v>
      </c>
      <c r="U67" s="229" t="n">
        <v>201</v>
      </c>
      <c r="V67" s="228" t="n">
        <v>4</v>
      </c>
      <c r="W67" s="227" t="n">
        <v>-0.25</v>
      </c>
    </row>
    <row r="68" customFormat="false" ht="17.1" hidden="false" customHeight="true" outlineLevel="0" collapsed="false">
      <c r="A68" s="227" t="n">
        <v>3</v>
      </c>
      <c r="B68" s="228" t="n">
        <v>5</v>
      </c>
      <c r="C68" s="229" t="n">
        <v>202</v>
      </c>
      <c r="D68" s="230" t="s">
        <v>122</v>
      </c>
      <c r="E68" s="230" t="s">
        <v>77</v>
      </c>
      <c r="F68" s="230" t="n">
        <v>9</v>
      </c>
      <c r="G68" s="230" t="n">
        <v>140</v>
      </c>
      <c r="H68" s="230"/>
      <c r="I68" s="229" t="n">
        <v>401</v>
      </c>
      <c r="J68" s="228" t="n">
        <v>1</v>
      </c>
      <c r="K68" s="227" t="n">
        <v>-3</v>
      </c>
      <c r="L68" s="173"/>
      <c r="M68" s="227" t="n">
        <v>0.25</v>
      </c>
      <c r="N68" s="228" t="n">
        <v>5</v>
      </c>
      <c r="O68" s="229" t="n">
        <v>202</v>
      </c>
      <c r="P68" s="230" t="s">
        <v>98</v>
      </c>
      <c r="Q68" s="230" t="s">
        <v>82</v>
      </c>
      <c r="R68" s="230" t="n">
        <v>7</v>
      </c>
      <c r="S68" s="230"/>
      <c r="T68" s="230" t="n">
        <v>90</v>
      </c>
      <c r="U68" s="229" t="n">
        <v>401</v>
      </c>
      <c r="V68" s="228" t="n">
        <v>1</v>
      </c>
      <c r="W68" s="227" t="n">
        <v>-0.25</v>
      </c>
    </row>
    <row r="69" s="197" customFormat="true" ht="30" hidden="false" customHeight="true" outlineLevel="0" collapsed="false">
      <c r="A69" s="162"/>
      <c r="B69" s="162"/>
      <c r="C69" s="163"/>
      <c r="D69" s="162"/>
      <c r="E69" s="162"/>
      <c r="F69" s="162"/>
      <c r="G69" s="162"/>
      <c r="H69" s="162"/>
      <c r="I69" s="163"/>
      <c r="J69" s="162"/>
      <c r="K69" s="162"/>
      <c r="L69" s="164"/>
      <c r="M69" s="162"/>
      <c r="N69" s="162"/>
      <c r="O69" s="163"/>
      <c r="P69" s="162"/>
      <c r="Q69" s="162"/>
      <c r="R69" s="162"/>
      <c r="S69" s="162"/>
      <c r="T69" s="162"/>
      <c r="U69" s="163"/>
      <c r="V69" s="162"/>
      <c r="W69" s="162"/>
    </row>
    <row r="70" s="197" customFormat="true" ht="15" hidden="false" customHeight="false" outlineLevel="0" collapsed="false">
      <c r="A70" s="165"/>
      <c r="B70" s="166" t="s">
        <v>247</v>
      </c>
      <c r="C70" s="167"/>
      <c r="D70" s="166"/>
      <c r="E70" s="168" t="s">
        <v>394</v>
      </c>
      <c r="F70" s="169"/>
      <c r="G70" s="170" t="s">
        <v>249</v>
      </c>
      <c r="H70" s="170"/>
      <c r="I70" s="171" t="s">
        <v>310</v>
      </c>
      <c r="J70" s="171"/>
      <c r="K70" s="172"/>
      <c r="L70" s="173" t="n">
        <v>150</v>
      </c>
      <c r="M70" s="165"/>
      <c r="N70" s="166" t="s">
        <v>247</v>
      </c>
      <c r="O70" s="167"/>
      <c r="P70" s="166"/>
      <c r="Q70" s="168" t="s">
        <v>395</v>
      </c>
      <c r="R70" s="169"/>
      <c r="S70" s="170" t="s">
        <v>249</v>
      </c>
      <c r="T70" s="170"/>
      <c r="U70" s="171" t="s">
        <v>312</v>
      </c>
      <c r="V70" s="171"/>
      <c r="W70" s="172"/>
    </row>
    <row r="71" s="197" customFormat="true" ht="12.75" hidden="false" customHeight="false" outlineLevel="0" collapsed="false">
      <c r="A71" s="174"/>
      <c r="B71" s="174"/>
      <c r="C71" s="175"/>
      <c r="D71" s="176"/>
      <c r="E71" s="176"/>
      <c r="F71" s="176"/>
      <c r="G71" s="177" t="s">
        <v>253</v>
      </c>
      <c r="H71" s="177"/>
      <c r="I71" s="171" t="s">
        <v>94</v>
      </c>
      <c r="J71" s="171"/>
      <c r="K71" s="172"/>
      <c r="L71" s="173" t="n">
        <v>150</v>
      </c>
      <c r="M71" s="174"/>
      <c r="N71" s="174"/>
      <c r="O71" s="175"/>
      <c r="P71" s="176"/>
      <c r="Q71" s="176"/>
      <c r="R71" s="176"/>
      <c r="S71" s="177" t="s">
        <v>253</v>
      </c>
      <c r="T71" s="177"/>
      <c r="U71" s="171" t="s">
        <v>76</v>
      </c>
      <c r="V71" s="171"/>
      <c r="W71" s="172"/>
    </row>
    <row r="72" customFormat="false" ht="4.5" hidden="false" customHeight="true" outlineLevel="0" collapsed="false">
      <c r="A72" s="178"/>
      <c r="B72" s="179"/>
      <c r="C72" s="180"/>
      <c r="D72" s="181"/>
      <c r="E72" s="182"/>
      <c r="F72" s="183"/>
      <c r="G72" s="182"/>
      <c r="H72" s="182"/>
      <c r="I72" s="180"/>
      <c r="J72" s="179"/>
      <c r="K72" s="184"/>
      <c r="L72" s="173"/>
      <c r="M72" s="178"/>
      <c r="N72" s="179"/>
      <c r="O72" s="180"/>
      <c r="P72" s="181"/>
      <c r="Q72" s="182"/>
      <c r="R72" s="183"/>
      <c r="S72" s="182"/>
      <c r="T72" s="182"/>
      <c r="U72" s="180"/>
      <c r="V72" s="179"/>
      <c r="W72" s="184"/>
    </row>
    <row r="73" s="197" customFormat="true" ht="12.95" hidden="false" customHeight="true" outlineLevel="0" collapsed="false">
      <c r="A73" s="185" t="s">
        <v>897</v>
      </c>
      <c r="B73" s="186"/>
      <c r="C73" s="187"/>
      <c r="D73" s="188"/>
      <c r="E73" s="189" t="s">
        <v>225</v>
      </c>
      <c r="F73" s="190" t="s">
        <v>681</v>
      </c>
      <c r="G73" s="191"/>
      <c r="H73" s="192"/>
      <c r="I73" s="193" t="n">
        <v>41413</v>
      </c>
      <c r="J73" s="193"/>
      <c r="K73" s="193"/>
      <c r="L73" s="194"/>
      <c r="M73" s="195" t="s">
        <v>897</v>
      </c>
      <c r="N73" s="186"/>
      <c r="O73" s="187"/>
      <c r="P73" s="188"/>
      <c r="Q73" s="189" t="s">
        <v>225</v>
      </c>
      <c r="R73" s="196" t="s">
        <v>973</v>
      </c>
      <c r="S73" s="191"/>
      <c r="T73" s="192"/>
      <c r="U73" s="193" t="n">
        <v>41413</v>
      </c>
      <c r="V73" s="193"/>
      <c r="W73" s="193"/>
    </row>
    <row r="74" s="197" customFormat="true" ht="12.95" hidden="false" customHeight="true" outlineLevel="0" collapsed="false">
      <c r="A74" s="198"/>
      <c r="B74" s="186"/>
      <c r="C74" s="187"/>
      <c r="D74" s="188"/>
      <c r="E74" s="199" t="s">
        <v>209</v>
      </c>
      <c r="F74" s="190" t="s">
        <v>974</v>
      </c>
      <c r="G74" s="200"/>
      <c r="H74" s="201"/>
      <c r="I74" s="201"/>
      <c r="J74" s="186"/>
      <c r="K74" s="202"/>
      <c r="L74" s="194"/>
      <c r="M74" s="198"/>
      <c r="N74" s="186"/>
      <c r="O74" s="187"/>
      <c r="P74" s="188"/>
      <c r="Q74" s="199" t="s">
        <v>209</v>
      </c>
      <c r="R74" s="196" t="s">
        <v>507</v>
      </c>
      <c r="S74" s="200"/>
      <c r="T74" s="201"/>
      <c r="U74" s="201"/>
      <c r="V74" s="186"/>
      <c r="W74" s="202"/>
    </row>
    <row r="75" s="197" customFormat="true" ht="12.95" hidden="false" customHeight="true" outlineLevel="0" collapsed="false">
      <c r="A75" s="198"/>
      <c r="B75" s="186"/>
      <c r="C75" s="187"/>
      <c r="D75" s="188"/>
      <c r="E75" s="199" t="s">
        <v>210</v>
      </c>
      <c r="F75" s="190" t="s">
        <v>883</v>
      </c>
      <c r="G75" s="191"/>
      <c r="H75" s="201"/>
      <c r="I75" s="201"/>
      <c r="J75" s="186"/>
      <c r="K75" s="202"/>
      <c r="L75" s="194"/>
      <c r="M75" s="198"/>
      <c r="N75" s="186"/>
      <c r="O75" s="187"/>
      <c r="P75" s="188"/>
      <c r="Q75" s="199" t="s">
        <v>210</v>
      </c>
      <c r="R75" s="196" t="s">
        <v>975</v>
      </c>
      <c r="S75" s="191"/>
      <c r="T75" s="201"/>
      <c r="U75" s="201"/>
      <c r="V75" s="186"/>
      <c r="W75" s="202"/>
    </row>
    <row r="76" s="197" customFormat="true" ht="12.95" hidden="false" customHeight="true" outlineLevel="0" collapsed="false">
      <c r="A76" s="198"/>
      <c r="B76" s="186"/>
      <c r="C76" s="187"/>
      <c r="D76" s="188"/>
      <c r="E76" s="189" t="s">
        <v>226</v>
      </c>
      <c r="F76" s="190" t="s">
        <v>976</v>
      </c>
      <c r="G76" s="191"/>
      <c r="H76" s="201"/>
      <c r="I76" s="201"/>
      <c r="J76" s="186"/>
      <c r="K76" s="202"/>
      <c r="L76" s="194"/>
      <c r="M76" s="198"/>
      <c r="N76" s="186"/>
      <c r="O76" s="187"/>
      <c r="P76" s="188"/>
      <c r="Q76" s="189" t="s">
        <v>226</v>
      </c>
      <c r="R76" s="196" t="s">
        <v>261</v>
      </c>
      <c r="S76" s="191"/>
      <c r="T76" s="201"/>
      <c r="U76" s="201"/>
      <c r="V76" s="186"/>
      <c r="W76" s="202"/>
    </row>
    <row r="77" s="197" customFormat="true" ht="12.95" hidden="false" customHeight="true" outlineLevel="0" collapsed="false">
      <c r="A77" s="203" t="s">
        <v>225</v>
      </c>
      <c r="B77" s="190" t="s">
        <v>356</v>
      </c>
      <c r="C77" s="187"/>
      <c r="D77" s="188"/>
      <c r="E77" s="204"/>
      <c r="F77" s="191"/>
      <c r="G77" s="189" t="s">
        <v>225</v>
      </c>
      <c r="H77" s="190" t="s">
        <v>977</v>
      </c>
      <c r="I77" s="191"/>
      <c r="J77" s="205"/>
      <c r="K77" s="202"/>
      <c r="L77" s="194"/>
      <c r="M77" s="203" t="s">
        <v>225</v>
      </c>
      <c r="N77" s="196" t="s">
        <v>978</v>
      </c>
      <c r="O77" s="187"/>
      <c r="P77" s="188"/>
      <c r="Q77" s="204"/>
      <c r="R77" s="234"/>
      <c r="S77" s="189" t="s">
        <v>225</v>
      </c>
      <c r="T77" s="190" t="s">
        <v>76</v>
      </c>
      <c r="U77" s="191"/>
      <c r="V77" s="205"/>
      <c r="W77" s="202"/>
    </row>
    <row r="78" s="197" customFormat="true" ht="12.95" hidden="false" customHeight="true" outlineLevel="0" collapsed="false">
      <c r="A78" s="206" t="s">
        <v>209</v>
      </c>
      <c r="B78" s="190" t="s">
        <v>979</v>
      </c>
      <c r="C78" s="207"/>
      <c r="D78" s="188"/>
      <c r="E78" s="204"/>
      <c r="F78" s="201"/>
      <c r="G78" s="199" t="s">
        <v>209</v>
      </c>
      <c r="H78" s="190" t="s">
        <v>980</v>
      </c>
      <c r="I78" s="191"/>
      <c r="J78" s="205"/>
      <c r="K78" s="202"/>
      <c r="L78" s="194"/>
      <c r="M78" s="206" t="s">
        <v>209</v>
      </c>
      <c r="N78" s="196" t="s">
        <v>981</v>
      </c>
      <c r="O78" s="207"/>
      <c r="P78" s="188"/>
      <c r="Q78" s="204"/>
      <c r="R78" s="235"/>
      <c r="S78" s="199" t="s">
        <v>209</v>
      </c>
      <c r="T78" s="190" t="s">
        <v>982</v>
      </c>
      <c r="U78" s="191"/>
      <c r="V78" s="205"/>
      <c r="W78" s="202"/>
    </row>
    <row r="79" s="197" customFormat="true" ht="12.95" hidden="false" customHeight="true" outlineLevel="0" collapsed="false">
      <c r="A79" s="206" t="s">
        <v>210</v>
      </c>
      <c r="B79" s="190" t="s">
        <v>608</v>
      </c>
      <c r="C79" s="187"/>
      <c r="D79" s="188"/>
      <c r="E79" s="204"/>
      <c r="F79" s="201"/>
      <c r="G79" s="199" t="s">
        <v>210</v>
      </c>
      <c r="H79" s="190" t="s">
        <v>792</v>
      </c>
      <c r="I79" s="191"/>
      <c r="J79" s="191"/>
      <c r="K79" s="202"/>
      <c r="L79" s="194"/>
      <c r="M79" s="206" t="s">
        <v>210</v>
      </c>
      <c r="N79" s="196" t="s">
        <v>881</v>
      </c>
      <c r="O79" s="187"/>
      <c r="P79" s="188"/>
      <c r="Q79" s="204"/>
      <c r="R79" s="235"/>
      <c r="S79" s="199" t="s">
        <v>210</v>
      </c>
      <c r="T79" s="190" t="s">
        <v>983</v>
      </c>
      <c r="U79" s="191"/>
      <c r="V79" s="191"/>
      <c r="W79" s="202"/>
    </row>
    <row r="80" s="197" customFormat="true" ht="12.95" hidden="false" customHeight="true" outlineLevel="0" collapsed="false">
      <c r="A80" s="203" t="s">
        <v>226</v>
      </c>
      <c r="B80" s="190" t="s">
        <v>415</v>
      </c>
      <c r="C80" s="207"/>
      <c r="D80" s="188"/>
      <c r="E80" s="204"/>
      <c r="F80" s="191"/>
      <c r="G80" s="189" t="s">
        <v>226</v>
      </c>
      <c r="H80" s="190" t="s">
        <v>748</v>
      </c>
      <c r="I80" s="190" t="s">
        <v>278</v>
      </c>
      <c r="J80" s="205"/>
      <c r="K80" s="202"/>
      <c r="L80" s="194"/>
      <c r="M80" s="203" t="s">
        <v>226</v>
      </c>
      <c r="N80" s="196" t="s">
        <v>439</v>
      </c>
      <c r="O80" s="207"/>
      <c r="P80" s="188"/>
      <c r="Q80" s="204"/>
      <c r="R80" s="234"/>
      <c r="S80" s="189" t="s">
        <v>226</v>
      </c>
      <c r="T80" s="190" t="s">
        <v>984</v>
      </c>
      <c r="U80" s="190" t="s">
        <v>984</v>
      </c>
      <c r="V80" s="205"/>
      <c r="W80" s="202"/>
    </row>
    <row r="81" s="197" customFormat="true" ht="12.95" hidden="false" customHeight="true" outlineLevel="0" collapsed="false">
      <c r="A81" s="208"/>
      <c r="B81" s="207"/>
      <c r="C81" s="207"/>
      <c r="D81" s="188"/>
      <c r="E81" s="189" t="s">
        <v>225</v>
      </c>
      <c r="F81" s="190" t="s">
        <v>381</v>
      </c>
      <c r="G81" s="191"/>
      <c r="H81" s="209" t="s">
        <v>77</v>
      </c>
      <c r="I81" s="190" t="s">
        <v>985</v>
      </c>
      <c r="J81" s="205"/>
      <c r="K81" s="202"/>
      <c r="L81" s="194"/>
      <c r="M81" s="208"/>
      <c r="N81" s="236"/>
      <c r="O81" s="207"/>
      <c r="P81" s="188"/>
      <c r="Q81" s="189" t="s">
        <v>225</v>
      </c>
      <c r="R81" s="196" t="s">
        <v>263</v>
      </c>
      <c r="S81" s="191"/>
      <c r="T81" s="209" t="s">
        <v>77</v>
      </c>
      <c r="U81" s="190" t="s">
        <v>986</v>
      </c>
      <c r="V81" s="205"/>
      <c r="W81" s="202"/>
    </row>
    <row r="82" s="197" customFormat="true" ht="12.95" hidden="false" customHeight="true" outlineLevel="0" collapsed="false">
      <c r="A82" s="198"/>
      <c r="B82" s="190" t="s">
        <v>286</v>
      </c>
      <c r="C82" s="187"/>
      <c r="D82" s="188"/>
      <c r="E82" s="199" t="s">
        <v>209</v>
      </c>
      <c r="F82" s="190" t="s">
        <v>987</v>
      </c>
      <c r="G82" s="191"/>
      <c r="H82" s="209" t="s">
        <v>89</v>
      </c>
      <c r="I82" s="190" t="s">
        <v>985</v>
      </c>
      <c r="J82" s="186"/>
      <c r="K82" s="202"/>
      <c r="L82" s="194"/>
      <c r="M82" s="198"/>
      <c r="N82" s="196" t="s">
        <v>286</v>
      </c>
      <c r="O82" s="187"/>
      <c r="P82" s="188"/>
      <c r="Q82" s="199" t="s">
        <v>209</v>
      </c>
      <c r="R82" s="196" t="s">
        <v>356</v>
      </c>
      <c r="S82" s="191"/>
      <c r="T82" s="209" t="s">
        <v>89</v>
      </c>
      <c r="U82" s="190" t="s">
        <v>988</v>
      </c>
      <c r="V82" s="186"/>
      <c r="W82" s="202"/>
    </row>
    <row r="83" s="197" customFormat="true" ht="12.95" hidden="false" customHeight="true" outlineLevel="0" collapsed="false">
      <c r="A83" s="198"/>
      <c r="B83" s="190" t="s">
        <v>989</v>
      </c>
      <c r="C83" s="187"/>
      <c r="D83" s="188"/>
      <c r="E83" s="199" t="s">
        <v>210</v>
      </c>
      <c r="F83" s="190" t="s">
        <v>990</v>
      </c>
      <c r="G83" s="205"/>
      <c r="H83" s="209" t="s">
        <v>82</v>
      </c>
      <c r="I83" s="190" t="s">
        <v>991</v>
      </c>
      <c r="J83" s="186"/>
      <c r="K83" s="202"/>
      <c r="L83" s="194"/>
      <c r="M83" s="198"/>
      <c r="N83" s="196" t="s">
        <v>992</v>
      </c>
      <c r="O83" s="187"/>
      <c r="P83" s="188"/>
      <c r="Q83" s="199" t="s">
        <v>210</v>
      </c>
      <c r="R83" s="196" t="s">
        <v>76</v>
      </c>
      <c r="S83" s="205"/>
      <c r="T83" s="209" t="s">
        <v>82</v>
      </c>
      <c r="U83" s="190" t="s">
        <v>993</v>
      </c>
      <c r="V83" s="186"/>
      <c r="W83" s="202"/>
    </row>
    <row r="84" s="197" customFormat="true" ht="12.95" hidden="false" customHeight="true" outlineLevel="0" collapsed="false">
      <c r="A84" s="210"/>
      <c r="B84" s="204"/>
      <c r="C84" s="204"/>
      <c r="D84" s="188"/>
      <c r="E84" s="189" t="s">
        <v>226</v>
      </c>
      <c r="F84" s="190" t="s">
        <v>994</v>
      </c>
      <c r="G84" s="204"/>
      <c r="H84" s="209" t="s">
        <v>85</v>
      </c>
      <c r="I84" s="190" t="s">
        <v>991</v>
      </c>
      <c r="J84" s="204"/>
      <c r="K84" s="211"/>
      <c r="L84" s="212"/>
      <c r="M84" s="210"/>
      <c r="N84" s="204"/>
      <c r="O84" s="204"/>
      <c r="P84" s="188"/>
      <c r="Q84" s="189" t="s">
        <v>226</v>
      </c>
      <c r="R84" s="196" t="s">
        <v>995</v>
      </c>
      <c r="S84" s="204"/>
      <c r="T84" s="209" t="s">
        <v>85</v>
      </c>
      <c r="U84" s="190" t="s">
        <v>993</v>
      </c>
      <c r="V84" s="204"/>
      <c r="W84" s="211"/>
    </row>
    <row r="85" customFormat="false" ht="4.5" hidden="false" customHeight="true" outlineLevel="0" collapsed="false">
      <c r="A85" s="213"/>
      <c r="B85" s="214"/>
      <c r="C85" s="215"/>
      <c r="D85" s="216"/>
      <c r="E85" s="217"/>
      <c r="F85" s="218"/>
      <c r="G85" s="217"/>
      <c r="H85" s="217"/>
      <c r="I85" s="215"/>
      <c r="J85" s="214"/>
      <c r="K85" s="219"/>
      <c r="M85" s="213"/>
      <c r="N85" s="214"/>
      <c r="O85" s="215"/>
      <c r="P85" s="216"/>
      <c r="Q85" s="217"/>
      <c r="R85" s="218"/>
      <c r="S85" s="217"/>
      <c r="T85" s="217"/>
      <c r="U85" s="215"/>
      <c r="V85" s="214"/>
      <c r="W85" s="219"/>
    </row>
    <row r="86" customFormat="false" ht="13.15" hidden="false" customHeight="true" outlineLevel="0" collapsed="false">
      <c r="A86" s="220"/>
      <c r="B86" s="220" t="s">
        <v>297</v>
      </c>
      <c r="C86" s="221"/>
      <c r="D86" s="222" t="s">
        <v>298</v>
      </c>
      <c r="E86" s="222" t="s">
        <v>299</v>
      </c>
      <c r="F86" s="222" t="s">
        <v>300</v>
      </c>
      <c r="G86" s="223" t="s">
        <v>301</v>
      </c>
      <c r="H86" s="223"/>
      <c r="I86" s="221" t="s">
        <v>61</v>
      </c>
      <c r="J86" s="222" t="s">
        <v>297</v>
      </c>
      <c r="K86" s="220" t="s">
        <v>74</v>
      </c>
      <c r="L86" s="173" t="n">
        <v>150</v>
      </c>
      <c r="M86" s="220"/>
      <c r="N86" s="220" t="s">
        <v>297</v>
      </c>
      <c r="O86" s="221"/>
      <c r="P86" s="222" t="s">
        <v>298</v>
      </c>
      <c r="Q86" s="222" t="s">
        <v>299</v>
      </c>
      <c r="R86" s="222" t="s">
        <v>300</v>
      </c>
      <c r="S86" s="223" t="s">
        <v>301</v>
      </c>
      <c r="T86" s="223"/>
      <c r="U86" s="221" t="s">
        <v>61</v>
      </c>
      <c r="V86" s="222" t="s">
        <v>297</v>
      </c>
      <c r="W86" s="220" t="s">
        <v>74</v>
      </c>
    </row>
    <row r="87" customFormat="false" ht="12.75" hidden="false" customHeight="false" outlineLevel="0" collapsed="false">
      <c r="A87" s="224" t="s">
        <v>74</v>
      </c>
      <c r="B87" s="224" t="s">
        <v>302</v>
      </c>
      <c r="C87" s="225" t="s">
        <v>59</v>
      </c>
      <c r="D87" s="226" t="s">
        <v>303</v>
      </c>
      <c r="E87" s="226" t="s">
        <v>304</v>
      </c>
      <c r="F87" s="226"/>
      <c r="G87" s="223" t="s">
        <v>59</v>
      </c>
      <c r="H87" s="223" t="s">
        <v>61</v>
      </c>
      <c r="I87" s="225"/>
      <c r="J87" s="224" t="s">
        <v>302</v>
      </c>
      <c r="K87" s="224"/>
      <c r="L87" s="173" t="n">
        <v>150</v>
      </c>
      <c r="M87" s="224" t="s">
        <v>74</v>
      </c>
      <c r="N87" s="224" t="s">
        <v>302</v>
      </c>
      <c r="O87" s="225" t="s">
        <v>59</v>
      </c>
      <c r="P87" s="226" t="s">
        <v>303</v>
      </c>
      <c r="Q87" s="226" t="s">
        <v>304</v>
      </c>
      <c r="R87" s="226"/>
      <c r="S87" s="223" t="s">
        <v>59</v>
      </c>
      <c r="T87" s="223" t="s">
        <v>61</v>
      </c>
      <c r="U87" s="225"/>
      <c r="V87" s="224" t="s">
        <v>302</v>
      </c>
      <c r="W87" s="224"/>
    </row>
    <row r="88" customFormat="false" ht="17.1" hidden="false" customHeight="true" outlineLevel="0" collapsed="false">
      <c r="A88" s="227" t="n">
        <v>6.625</v>
      </c>
      <c r="B88" s="228" t="n">
        <v>6</v>
      </c>
      <c r="C88" s="229" t="n">
        <v>302</v>
      </c>
      <c r="D88" s="230" t="s">
        <v>351</v>
      </c>
      <c r="E88" s="230" t="s">
        <v>85</v>
      </c>
      <c r="F88" s="230" t="n">
        <v>8</v>
      </c>
      <c r="G88" s="230" t="n">
        <v>100</v>
      </c>
      <c r="H88" s="230"/>
      <c r="I88" s="229" t="n">
        <v>102</v>
      </c>
      <c r="J88" s="228" t="n">
        <v>0</v>
      </c>
      <c r="K88" s="227" t="n">
        <v>-6.625</v>
      </c>
      <c r="L88" s="173"/>
      <c r="M88" s="227" t="n">
        <v>2.75</v>
      </c>
      <c r="N88" s="228" t="n">
        <v>4</v>
      </c>
      <c r="O88" s="229" t="n">
        <v>302</v>
      </c>
      <c r="P88" s="230" t="s">
        <v>112</v>
      </c>
      <c r="Q88" s="230" t="s">
        <v>77</v>
      </c>
      <c r="R88" s="230" t="n">
        <v>9</v>
      </c>
      <c r="S88" s="230" t="n">
        <v>140</v>
      </c>
      <c r="T88" s="230"/>
      <c r="U88" s="229" t="n">
        <v>102</v>
      </c>
      <c r="V88" s="228" t="n">
        <v>2</v>
      </c>
      <c r="W88" s="227" t="n">
        <v>-2.75</v>
      </c>
    </row>
    <row r="89" customFormat="false" ht="17.1" hidden="false" customHeight="true" outlineLevel="0" collapsed="false">
      <c r="A89" s="227" t="n">
        <v>-0.125</v>
      </c>
      <c r="B89" s="228" t="n">
        <v>2</v>
      </c>
      <c r="C89" s="229" t="n">
        <v>101</v>
      </c>
      <c r="D89" s="230" t="s">
        <v>236</v>
      </c>
      <c r="E89" s="230" t="s">
        <v>89</v>
      </c>
      <c r="F89" s="230" t="n">
        <v>6</v>
      </c>
      <c r="G89" s="230"/>
      <c r="H89" s="230" t="n">
        <v>200</v>
      </c>
      <c r="I89" s="229" t="n">
        <v>301</v>
      </c>
      <c r="J89" s="228" t="n">
        <v>4</v>
      </c>
      <c r="K89" s="227" t="n">
        <v>0.125</v>
      </c>
      <c r="L89" s="173"/>
      <c r="M89" s="227" t="n">
        <v>-3.125</v>
      </c>
      <c r="N89" s="228" t="n">
        <v>0</v>
      </c>
      <c r="O89" s="229" t="n">
        <v>101</v>
      </c>
      <c r="P89" s="230" t="s">
        <v>683</v>
      </c>
      <c r="Q89" s="230" t="s">
        <v>82</v>
      </c>
      <c r="R89" s="230" t="n">
        <v>9</v>
      </c>
      <c r="S89" s="230"/>
      <c r="T89" s="230" t="n">
        <v>110</v>
      </c>
      <c r="U89" s="229" t="n">
        <v>301</v>
      </c>
      <c r="V89" s="228" t="n">
        <v>6</v>
      </c>
      <c r="W89" s="227" t="n">
        <v>3.125</v>
      </c>
    </row>
    <row r="90" customFormat="false" ht="17.1" hidden="false" customHeight="true" outlineLevel="0" collapsed="false">
      <c r="A90" s="227" t="n">
        <v>1.5</v>
      </c>
      <c r="B90" s="228" t="n">
        <v>4</v>
      </c>
      <c r="C90" s="229" t="n">
        <v>402</v>
      </c>
      <c r="D90" s="230" t="s">
        <v>495</v>
      </c>
      <c r="E90" s="230" t="s">
        <v>82</v>
      </c>
      <c r="F90" s="230" t="n">
        <v>9</v>
      </c>
      <c r="G90" s="230"/>
      <c r="H90" s="230" t="n">
        <v>140</v>
      </c>
      <c r="I90" s="229" t="n">
        <v>201</v>
      </c>
      <c r="J90" s="231" t="n">
        <v>2</v>
      </c>
      <c r="K90" s="232" t="n">
        <v>-1.5</v>
      </c>
      <c r="L90" s="233"/>
      <c r="M90" s="232" t="n">
        <v>4.25</v>
      </c>
      <c r="N90" s="231" t="n">
        <v>6</v>
      </c>
      <c r="O90" s="229" t="n">
        <v>402</v>
      </c>
      <c r="P90" s="230" t="s">
        <v>393</v>
      </c>
      <c r="Q90" s="230" t="s">
        <v>82</v>
      </c>
      <c r="R90" s="230" t="n">
        <v>7</v>
      </c>
      <c r="S90" s="230" t="n">
        <v>200</v>
      </c>
      <c r="T90" s="230"/>
      <c r="U90" s="229" t="n">
        <v>201</v>
      </c>
      <c r="V90" s="228" t="n">
        <v>0</v>
      </c>
      <c r="W90" s="227" t="n">
        <v>-4.25</v>
      </c>
    </row>
    <row r="91" customFormat="false" ht="17.1" hidden="false" customHeight="true" outlineLevel="0" collapsed="false">
      <c r="A91" s="227" t="n">
        <v>-10.75</v>
      </c>
      <c r="B91" s="228" t="n">
        <v>0</v>
      </c>
      <c r="C91" s="229" t="n">
        <v>202</v>
      </c>
      <c r="D91" s="230" t="s">
        <v>996</v>
      </c>
      <c r="E91" s="230" t="s">
        <v>85</v>
      </c>
      <c r="F91" s="230" t="n">
        <v>9</v>
      </c>
      <c r="G91" s="230"/>
      <c r="H91" s="230" t="n">
        <v>870</v>
      </c>
      <c r="I91" s="229" t="n">
        <v>401</v>
      </c>
      <c r="J91" s="228" t="n">
        <v>6</v>
      </c>
      <c r="K91" s="227" t="n">
        <v>10.75</v>
      </c>
      <c r="L91" s="173"/>
      <c r="M91" s="227" t="n">
        <v>-3.125</v>
      </c>
      <c r="N91" s="228" t="n">
        <v>2</v>
      </c>
      <c r="O91" s="229" t="n">
        <v>202</v>
      </c>
      <c r="P91" s="230" t="s">
        <v>108</v>
      </c>
      <c r="Q91" s="230" t="s">
        <v>77</v>
      </c>
      <c r="R91" s="230" t="n">
        <v>9</v>
      </c>
      <c r="S91" s="230"/>
      <c r="T91" s="230" t="n">
        <v>100</v>
      </c>
      <c r="U91" s="229" t="n">
        <v>401</v>
      </c>
      <c r="V91" s="228" t="n">
        <v>4</v>
      </c>
      <c r="W91" s="227" t="n">
        <v>3.125</v>
      </c>
    </row>
    <row r="92" s="197" customFormat="true" ht="9.95" hidden="false" customHeight="true" outlineLevel="0" collapsed="false">
      <c r="A92" s="162"/>
      <c r="B92" s="162"/>
      <c r="C92" s="163"/>
      <c r="D92" s="162"/>
      <c r="E92" s="162"/>
      <c r="F92" s="162"/>
      <c r="G92" s="162"/>
      <c r="H92" s="162"/>
      <c r="I92" s="163"/>
      <c r="J92" s="162"/>
      <c r="K92" s="162"/>
      <c r="L92" s="164"/>
      <c r="M92" s="162"/>
      <c r="N92" s="162"/>
      <c r="O92" s="163"/>
      <c r="P92" s="162"/>
      <c r="Q92" s="162"/>
      <c r="R92" s="162"/>
      <c r="S92" s="162"/>
      <c r="T92" s="162"/>
      <c r="U92" s="163"/>
      <c r="V92" s="162"/>
      <c r="W92" s="162"/>
    </row>
    <row r="93" s="197" customFormat="true" ht="15" hidden="false" customHeight="false" outlineLevel="0" collapsed="false">
      <c r="A93" s="165"/>
      <c r="B93" s="166" t="s">
        <v>247</v>
      </c>
      <c r="C93" s="167"/>
      <c r="D93" s="166"/>
      <c r="E93" s="168" t="s">
        <v>429</v>
      </c>
      <c r="F93" s="169"/>
      <c r="G93" s="170" t="s">
        <v>249</v>
      </c>
      <c r="H93" s="170"/>
      <c r="I93" s="171" t="s">
        <v>250</v>
      </c>
      <c r="J93" s="171"/>
      <c r="K93" s="172"/>
      <c r="L93" s="173" t="n">
        <v>150</v>
      </c>
      <c r="M93" s="165"/>
      <c r="N93" s="166" t="s">
        <v>247</v>
      </c>
      <c r="O93" s="167"/>
      <c r="P93" s="166"/>
      <c r="Q93" s="168" t="s">
        <v>430</v>
      </c>
      <c r="R93" s="169"/>
      <c r="S93" s="170" t="s">
        <v>249</v>
      </c>
      <c r="T93" s="170"/>
      <c r="U93" s="171" t="s">
        <v>252</v>
      </c>
      <c r="V93" s="171"/>
      <c r="W93" s="172"/>
    </row>
    <row r="94" s="197" customFormat="true" ht="12.75" hidden="false" customHeight="false" outlineLevel="0" collapsed="false">
      <c r="A94" s="174"/>
      <c r="B94" s="174"/>
      <c r="C94" s="175"/>
      <c r="D94" s="176"/>
      <c r="E94" s="176"/>
      <c r="F94" s="176"/>
      <c r="G94" s="177" t="s">
        <v>253</v>
      </c>
      <c r="H94" s="177"/>
      <c r="I94" s="171" t="s">
        <v>313</v>
      </c>
      <c r="J94" s="171"/>
      <c r="K94" s="172"/>
      <c r="L94" s="173" t="n">
        <v>150</v>
      </c>
      <c r="M94" s="174"/>
      <c r="N94" s="174"/>
      <c r="O94" s="175"/>
      <c r="P94" s="176"/>
      <c r="Q94" s="176"/>
      <c r="R94" s="176"/>
      <c r="S94" s="177" t="s">
        <v>253</v>
      </c>
      <c r="T94" s="177"/>
      <c r="U94" s="171" t="s">
        <v>94</v>
      </c>
      <c r="V94" s="171"/>
      <c r="W94" s="172"/>
    </row>
    <row r="95" customFormat="false" ht="4.5" hidden="false" customHeight="true" outlineLevel="0" collapsed="false">
      <c r="A95" s="178"/>
      <c r="B95" s="179"/>
      <c r="C95" s="180"/>
      <c r="D95" s="181"/>
      <c r="E95" s="182"/>
      <c r="F95" s="183"/>
      <c r="G95" s="182"/>
      <c r="H95" s="182"/>
      <c r="I95" s="180"/>
      <c r="J95" s="179"/>
      <c r="K95" s="184"/>
      <c r="L95" s="173"/>
      <c r="M95" s="178"/>
      <c r="N95" s="179"/>
      <c r="O95" s="180"/>
      <c r="P95" s="181"/>
      <c r="Q95" s="182"/>
      <c r="R95" s="183"/>
      <c r="S95" s="182"/>
      <c r="T95" s="182"/>
      <c r="U95" s="180"/>
      <c r="V95" s="179"/>
      <c r="W95" s="184"/>
    </row>
    <row r="96" s="197" customFormat="true" ht="12.95" hidden="false" customHeight="true" outlineLevel="0" collapsed="false">
      <c r="A96" s="185" t="s">
        <v>897</v>
      </c>
      <c r="B96" s="186"/>
      <c r="C96" s="187"/>
      <c r="D96" s="188"/>
      <c r="E96" s="189" t="s">
        <v>225</v>
      </c>
      <c r="F96" s="190" t="s">
        <v>334</v>
      </c>
      <c r="G96" s="191"/>
      <c r="H96" s="192"/>
      <c r="I96" s="193" t="n">
        <v>41413</v>
      </c>
      <c r="J96" s="193"/>
      <c r="K96" s="193"/>
      <c r="L96" s="194"/>
      <c r="M96" s="195" t="s">
        <v>897</v>
      </c>
      <c r="N96" s="186"/>
      <c r="O96" s="187"/>
      <c r="P96" s="188"/>
      <c r="Q96" s="189" t="s">
        <v>225</v>
      </c>
      <c r="R96" s="196" t="s">
        <v>997</v>
      </c>
      <c r="S96" s="191"/>
      <c r="T96" s="192"/>
      <c r="U96" s="193" t="n">
        <v>41413</v>
      </c>
      <c r="V96" s="193"/>
      <c r="W96" s="193"/>
    </row>
    <row r="97" s="197" customFormat="true" ht="12.95" hidden="false" customHeight="true" outlineLevel="0" collapsed="false">
      <c r="A97" s="198"/>
      <c r="B97" s="186"/>
      <c r="C97" s="187"/>
      <c r="D97" s="188"/>
      <c r="E97" s="199" t="s">
        <v>209</v>
      </c>
      <c r="F97" s="190" t="s">
        <v>356</v>
      </c>
      <c r="G97" s="200"/>
      <c r="H97" s="201"/>
      <c r="I97" s="201"/>
      <c r="J97" s="186"/>
      <c r="K97" s="202"/>
      <c r="L97" s="194"/>
      <c r="M97" s="198"/>
      <c r="N97" s="186"/>
      <c r="O97" s="187"/>
      <c r="P97" s="188"/>
      <c r="Q97" s="199" t="s">
        <v>209</v>
      </c>
      <c r="R97" s="196" t="s">
        <v>403</v>
      </c>
      <c r="S97" s="200"/>
      <c r="T97" s="201"/>
      <c r="U97" s="201"/>
      <c r="V97" s="186"/>
      <c r="W97" s="202"/>
    </row>
    <row r="98" s="197" customFormat="true" ht="12.95" hidden="false" customHeight="true" outlineLevel="0" collapsed="false">
      <c r="A98" s="198"/>
      <c r="B98" s="186"/>
      <c r="C98" s="187"/>
      <c r="D98" s="188"/>
      <c r="E98" s="199" t="s">
        <v>210</v>
      </c>
      <c r="F98" s="190" t="s">
        <v>998</v>
      </c>
      <c r="G98" s="191"/>
      <c r="H98" s="201"/>
      <c r="I98" s="201"/>
      <c r="J98" s="186"/>
      <c r="K98" s="202"/>
      <c r="L98" s="194"/>
      <c r="M98" s="198"/>
      <c r="N98" s="186"/>
      <c r="O98" s="187"/>
      <c r="P98" s="188"/>
      <c r="Q98" s="199" t="s">
        <v>210</v>
      </c>
      <c r="R98" s="196" t="s">
        <v>999</v>
      </c>
      <c r="S98" s="191"/>
      <c r="T98" s="201"/>
      <c r="U98" s="201"/>
      <c r="V98" s="186"/>
      <c r="W98" s="202"/>
    </row>
    <row r="99" s="197" customFormat="true" ht="12.95" hidden="false" customHeight="true" outlineLevel="0" collapsed="false">
      <c r="A99" s="198"/>
      <c r="B99" s="186"/>
      <c r="C99" s="187"/>
      <c r="D99" s="188"/>
      <c r="E99" s="189" t="s">
        <v>226</v>
      </c>
      <c r="F99" s="190" t="s">
        <v>1000</v>
      </c>
      <c r="G99" s="191"/>
      <c r="H99" s="201"/>
      <c r="I99" s="201"/>
      <c r="J99" s="186"/>
      <c r="K99" s="202"/>
      <c r="L99" s="194"/>
      <c r="M99" s="198"/>
      <c r="N99" s="186"/>
      <c r="O99" s="187"/>
      <c r="P99" s="188"/>
      <c r="Q99" s="189" t="s">
        <v>226</v>
      </c>
      <c r="R99" s="196" t="s">
        <v>437</v>
      </c>
      <c r="S99" s="191"/>
      <c r="T99" s="201"/>
      <c r="U99" s="201"/>
      <c r="V99" s="186"/>
      <c r="W99" s="202"/>
    </row>
    <row r="100" s="197" customFormat="true" ht="12.95" hidden="false" customHeight="true" outlineLevel="0" collapsed="false">
      <c r="A100" s="203" t="s">
        <v>225</v>
      </c>
      <c r="B100" s="190" t="s">
        <v>1001</v>
      </c>
      <c r="C100" s="187"/>
      <c r="D100" s="188"/>
      <c r="E100" s="204"/>
      <c r="F100" s="191"/>
      <c r="G100" s="189" t="s">
        <v>225</v>
      </c>
      <c r="H100" s="190" t="s">
        <v>1002</v>
      </c>
      <c r="I100" s="191"/>
      <c r="J100" s="205"/>
      <c r="K100" s="202"/>
      <c r="L100" s="194"/>
      <c r="M100" s="203" t="s">
        <v>225</v>
      </c>
      <c r="N100" s="196" t="s">
        <v>1003</v>
      </c>
      <c r="O100" s="187"/>
      <c r="P100" s="188"/>
      <c r="Q100" s="204"/>
      <c r="R100" s="234"/>
      <c r="S100" s="189" t="s">
        <v>225</v>
      </c>
      <c r="T100" s="190" t="s">
        <v>651</v>
      </c>
      <c r="U100" s="191"/>
      <c r="V100" s="205"/>
      <c r="W100" s="202"/>
    </row>
    <row r="101" s="197" customFormat="true" ht="12.95" hidden="false" customHeight="true" outlineLevel="0" collapsed="false">
      <c r="A101" s="206" t="s">
        <v>209</v>
      </c>
      <c r="B101" s="190" t="s">
        <v>984</v>
      </c>
      <c r="C101" s="207"/>
      <c r="D101" s="188"/>
      <c r="E101" s="204"/>
      <c r="F101" s="201"/>
      <c r="G101" s="199" t="s">
        <v>209</v>
      </c>
      <c r="H101" s="190" t="s">
        <v>650</v>
      </c>
      <c r="I101" s="191"/>
      <c r="J101" s="205"/>
      <c r="K101" s="202"/>
      <c r="L101" s="194"/>
      <c r="M101" s="206" t="s">
        <v>209</v>
      </c>
      <c r="N101" s="196" t="s">
        <v>535</v>
      </c>
      <c r="O101" s="207"/>
      <c r="P101" s="188"/>
      <c r="Q101" s="204"/>
      <c r="R101" s="235"/>
      <c r="S101" s="199" t="s">
        <v>209</v>
      </c>
      <c r="T101" s="190" t="s">
        <v>1004</v>
      </c>
      <c r="U101" s="191"/>
      <c r="V101" s="205"/>
      <c r="W101" s="202"/>
    </row>
    <row r="102" s="197" customFormat="true" ht="12.95" hidden="false" customHeight="true" outlineLevel="0" collapsed="false">
      <c r="A102" s="206" t="s">
        <v>210</v>
      </c>
      <c r="B102" s="190" t="s">
        <v>1005</v>
      </c>
      <c r="C102" s="187"/>
      <c r="D102" s="188"/>
      <c r="E102" s="204"/>
      <c r="F102" s="201"/>
      <c r="G102" s="199" t="s">
        <v>210</v>
      </c>
      <c r="H102" s="190" t="s">
        <v>261</v>
      </c>
      <c r="I102" s="191"/>
      <c r="J102" s="191"/>
      <c r="K102" s="202"/>
      <c r="L102" s="194"/>
      <c r="M102" s="206" t="s">
        <v>210</v>
      </c>
      <c r="N102" s="196" t="s">
        <v>282</v>
      </c>
      <c r="O102" s="187"/>
      <c r="P102" s="188"/>
      <c r="Q102" s="204"/>
      <c r="R102" s="235"/>
      <c r="S102" s="199" t="s">
        <v>210</v>
      </c>
      <c r="T102" s="190" t="s">
        <v>262</v>
      </c>
      <c r="U102" s="191"/>
      <c r="V102" s="191"/>
      <c r="W102" s="202"/>
    </row>
    <row r="103" s="197" customFormat="true" ht="12.95" hidden="false" customHeight="true" outlineLevel="0" collapsed="false">
      <c r="A103" s="203" t="s">
        <v>226</v>
      </c>
      <c r="B103" s="190" t="s">
        <v>1006</v>
      </c>
      <c r="C103" s="207"/>
      <c r="D103" s="188"/>
      <c r="E103" s="204"/>
      <c r="F103" s="191"/>
      <c r="G103" s="189" t="s">
        <v>226</v>
      </c>
      <c r="H103" s="190" t="s">
        <v>1007</v>
      </c>
      <c r="I103" s="190" t="s">
        <v>278</v>
      </c>
      <c r="J103" s="205"/>
      <c r="K103" s="202"/>
      <c r="L103" s="194"/>
      <c r="M103" s="203" t="s">
        <v>226</v>
      </c>
      <c r="N103" s="196" t="s">
        <v>1008</v>
      </c>
      <c r="O103" s="207"/>
      <c r="P103" s="188"/>
      <c r="Q103" s="204"/>
      <c r="R103" s="234"/>
      <c r="S103" s="189" t="s">
        <v>226</v>
      </c>
      <c r="T103" s="190" t="s">
        <v>834</v>
      </c>
      <c r="U103" s="190" t="s">
        <v>834</v>
      </c>
      <c r="V103" s="205"/>
      <c r="W103" s="202"/>
    </row>
    <row r="104" s="197" customFormat="true" ht="12.95" hidden="false" customHeight="true" outlineLevel="0" collapsed="false">
      <c r="A104" s="208"/>
      <c r="B104" s="207"/>
      <c r="C104" s="207"/>
      <c r="D104" s="188"/>
      <c r="E104" s="189" t="s">
        <v>225</v>
      </c>
      <c r="F104" s="190" t="s">
        <v>1009</v>
      </c>
      <c r="G104" s="191"/>
      <c r="H104" s="209" t="s">
        <v>77</v>
      </c>
      <c r="I104" s="190" t="s">
        <v>1010</v>
      </c>
      <c r="J104" s="205"/>
      <c r="K104" s="202"/>
      <c r="L104" s="194"/>
      <c r="M104" s="208"/>
      <c r="N104" s="236"/>
      <c r="O104" s="207"/>
      <c r="P104" s="188"/>
      <c r="Q104" s="189" t="s">
        <v>225</v>
      </c>
      <c r="R104" s="196" t="s">
        <v>511</v>
      </c>
      <c r="S104" s="191"/>
      <c r="T104" s="209" t="s">
        <v>77</v>
      </c>
      <c r="U104" s="190" t="s">
        <v>1011</v>
      </c>
      <c r="V104" s="205"/>
      <c r="W104" s="202"/>
    </row>
    <row r="105" s="197" customFormat="true" ht="12.95" hidden="false" customHeight="true" outlineLevel="0" collapsed="false">
      <c r="A105" s="198"/>
      <c r="B105" s="190" t="s">
        <v>286</v>
      </c>
      <c r="C105" s="187"/>
      <c r="D105" s="188"/>
      <c r="E105" s="199" t="s">
        <v>209</v>
      </c>
      <c r="F105" s="190" t="s">
        <v>414</v>
      </c>
      <c r="G105" s="191"/>
      <c r="H105" s="209" t="s">
        <v>89</v>
      </c>
      <c r="I105" s="190" t="s">
        <v>1010</v>
      </c>
      <c r="J105" s="186"/>
      <c r="K105" s="202"/>
      <c r="L105" s="194"/>
      <c r="M105" s="198"/>
      <c r="N105" s="196" t="s">
        <v>286</v>
      </c>
      <c r="O105" s="187"/>
      <c r="P105" s="188"/>
      <c r="Q105" s="199" t="s">
        <v>209</v>
      </c>
      <c r="R105" s="196" t="s">
        <v>400</v>
      </c>
      <c r="S105" s="191"/>
      <c r="T105" s="209" t="s">
        <v>89</v>
      </c>
      <c r="U105" s="190" t="s">
        <v>1012</v>
      </c>
      <c r="V105" s="186"/>
      <c r="W105" s="202"/>
    </row>
    <row r="106" s="197" customFormat="true" ht="12.95" hidden="false" customHeight="true" outlineLevel="0" collapsed="false">
      <c r="A106" s="198"/>
      <c r="B106" s="190" t="s">
        <v>1013</v>
      </c>
      <c r="C106" s="187"/>
      <c r="D106" s="188"/>
      <c r="E106" s="199" t="s">
        <v>210</v>
      </c>
      <c r="F106" s="190" t="s">
        <v>538</v>
      </c>
      <c r="G106" s="205"/>
      <c r="H106" s="209" t="s">
        <v>82</v>
      </c>
      <c r="I106" s="190" t="s">
        <v>1014</v>
      </c>
      <c r="J106" s="186"/>
      <c r="K106" s="202"/>
      <c r="L106" s="194"/>
      <c r="M106" s="198"/>
      <c r="N106" s="196" t="s">
        <v>1015</v>
      </c>
      <c r="O106" s="187"/>
      <c r="P106" s="188"/>
      <c r="Q106" s="199" t="s">
        <v>210</v>
      </c>
      <c r="R106" s="196" t="s">
        <v>726</v>
      </c>
      <c r="S106" s="205"/>
      <c r="T106" s="209" t="s">
        <v>82</v>
      </c>
      <c r="U106" s="190" t="s">
        <v>1016</v>
      </c>
      <c r="V106" s="186"/>
      <c r="W106" s="202"/>
    </row>
    <row r="107" s="197" customFormat="true" ht="12.95" hidden="false" customHeight="true" outlineLevel="0" collapsed="false">
      <c r="A107" s="210"/>
      <c r="B107" s="204"/>
      <c r="C107" s="204"/>
      <c r="D107" s="188"/>
      <c r="E107" s="189" t="s">
        <v>226</v>
      </c>
      <c r="F107" s="190" t="s">
        <v>851</v>
      </c>
      <c r="G107" s="204"/>
      <c r="H107" s="209" t="s">
        <v>85</v>
      </c>
      <c r="I107" s="190" t="s">
        <v>1014</v>
      </c>
      <c r="J107" s="204"/>
      <c r="K107" s="211"/>
      <c r="L107" s="212"/>
      <c r="M107" s="210"/>
      <c r="N107" s="204"/>
      <c r="O107" s="204"/>
      <c r="P107" s="188"/>
      <c r="Q107" s="189" t="s">
        <v>226</v>
      </c>
      <c r="R107" s="196" t="s">
        <v>441</v>
      </c>
      <c r="S107" s="204"/>
      <c r="T107" s="209" t="s">
        <v>85</v>
      </c>
      <c r="U107" s="190" t="s">
        <v>1016</v>
      </c>
      <c r="V107" s="204"/>
      <c r="W107" s="211"/>
    </row>
    <row r="108" customFormat="false" ht="4.5" hidden="false" customHeight="true" outlineLevel="0" collapsed="false">
      <c r="A108" s="213"/>
      <c r="B108" s="214"/>
      <c r="C108" s="215"/>
      <c r="D108" s="216"/>
      <c r="E108" s="217"/>
      <c r="F108" s="218"/>
      <c r="G108" s="217"/>
      <c r="H108" s="217"/>
      <c r="I108" s="215"/>
      <c r="J108" s="214"/>
      <c r="K108" s="219"/>
      <c r="M108" s="213"/>
      <c r="N108" s="214"/>
      <c r="O108" s="215"/>
      <c r="P108" s="216"/>
      <c r="Q108" s="217"/>
      <c r="R108" s="218"/>
      <c r="S108" s="217"/>
      <c r="T108" s="217"/>
      <c r="U108" s="215"/>
      <c r="V108" s="214"/>
      <c r="W108" s="219"/>
    </row>
    <row r="109" customFormat="false" ht="13.15" hidden="false" customHeight="true" outlineLevel="0" collapsed="false">
      <c r="A109" s="220"/>
      <c r="B109" s="220" t="s">
        <v>297</v>
      </c>
      <c r="C109" s="221"/>
      <c r="D109" s="222" t="s">
        <v>298</v>
      </c>
      <c r="E109" s="222" t="s">
        <v>299</v>
      </c>
      <c r="F109" s="222" t="s">
        <v>300</v>
      </c>
      <c r="G109" s="223" t="s">
        <v>301</v>
      </c>
      <c r="H109" s="223"/>
      <c r="I109" s="221" t="s">
        <v>61</v>
      </c>
      <c r="J109" s="222" t="s">
        <v>297</v>
      </c>
      <c r="K109" s="220" t="s">
        <v>74</v>
      </c>
      <c r="L109" s="173" t="n">
        <v>150</v>
      </c>
      <c r="M109" s="220"/>
      <c r="N109" s="220" t="s">
        <v>297</v>
      </c>
      <c r="O109" s="221"/>
      <c r="P109" s="222" t="s">
        <v>298</v>
      </c>
      <c r="Q109" s="222" t="s">
        <v>299</v>
      </c>
      <c r="R109" s="222" t="s">
        <v>300</v>
      </c>
      <c r="S109" s="223" t="s">
        <v>301</v>
      </c>
      <c r="T109" s="223"/>
      <c r="U109" s="221" t="s">
        <v>61</v>
      </c>
      <c r="V109" s="222" t="s">
        <v>297</v>
      </c>
      <c r="W109" s="220" t="s">
        <v>74</v>
      </c>
    </row>
    <row r="110" customFormat="false" ht="12.75" hidden="false" customHeight="false" outlineLevel="0" collapsed="false">
      <c r="A110" s="224" t="s">
        <v>74</v>
      </c>
      <c r="B110" s="224" t="s">
        <v>302</v>
      </c>
      <c r="C110" s="225" t="s">
        <v>59</v>
      </c>
      <c r="D110" s="226" t="s">
        <v>303</v>
      </c>
      <c r="E110" s="226" t="s">
        <v>304</v>
      </c>
      <c r="F110" s="226"/>
      <c r="G110" s="223" t="s">
        <v>59</v>
      </c>
      <c r="H110" s="223" t="s">
        <v>61</v>
      </c>
      <c r="I110" s="225"/>
      <c r="J110" s="224" t="s">
        <v>302</v>
      </c>
      <c r="K110" s="224"/>
      <c r="L110" s="173" t="n">
        <v>150</v>
      </c>
      <c r="M110" s="224" t="s">
        <v>74</v>
      </c>
      <c r="N110" s="224" t="s">
        <v>302</v>
      </c>
      <c r="O110" s="225" t="s">
        <v>59</v>
      </c>
      <c r="P110" s="226" t="s">
        <v>303</v>
      </c>
      <c r="Q110" s="226" t="s">
        <v>304</v>
      </c>
      <c r="R110" s="226"/>
      <c r="S110" s="223" t="s">
        <v>59</v>
      </c>
      <c r="T110" s="223" t="s">
        <v>61</v>
      </c>
      <c r="U110" s="225"/>
      <c r="V110" s="224" t="s">
        <v>302</v>
      </c>
      <c r="W110" s="224"/>
    </row>
    <row r="111" customFormat="false" ht="17.1" hidden="false" customHeight="true" outlineLevel="0" collapsed="false">
      <c r="A111" s="227" t="n">
        <v>-8.125</v>
      </c>
      <c r="B111" s="228" t="n">
        <v>0</v>
      </c>
      <c r="C111" s="229" t="n">
        <v>302</v>
      </c>
      <c r="D111" s="230" t="s">
        <v>237</v>
      </c>
      <c r="E111" s="230" t="s">
        <v>85</v>
      </c>
      <c r="F111" s="230" t="n">
        <v>13</v>
      </c>
      <c r="G111" s="230"/>
      <c r="H111" s="230" t="n">
        <v>2220</v>
      </c>
      <c r="I111" s="229" t="n">
        <v>102</v>
      </c>
      <c r="J111" s="228" t="n">
        <v>6</v>
      </c>
      <c r="K111" s="227" t="n">
        <v>8.125</v>
      </c>
      <c r="L111" s="173"/>
      <c r="M111" s="227" t="n">
        <v>-4.75</v>
      </c>
      <c r="N111" s="228" t="n">
        <v>0</v>
      </c>
      <c r="O111" s="229" t="n">
        <v>302</v>
      </c>
      <c r="P111" s="230" t="s">
        <v>306</v>
      </c>
      <c r="Q111" s="230" t="s">
        <v>77</v>
      </c>
      <c r="R111" s="230" t="n">
        <v>8</v>
      </c>
      <c r="S111" s="230"/>
      <c r="T111" s="230" t="n">
        <v>800</v>
      </c>
      <c r="U111" s="229" t="n">
        <v>102</v>
      </c>
      <c r="V111" s="228" t="n">
        <v>6</v>
      </c>
      <c r="W111" s="227" t="n">
        <v>4.75</v>
      </c>
    </row>
    <row r="112" customFormat="false" ht="17.1" hidden="false" customHeight="true" outlineLevel="0" collapsed="false">
      <c r="A112" s="227" t="n">
        <v>-6.625</v>
      </c>
      <c r="B112" s="228" t="n">
        <v>2</v>
      </c>
      <c r="C112" s="229" t="n">
        <v>101</v>
      </c>
      <c r="D112" s="230" t="s">
        <v>239</v>
      </c>
      <c r="E112" s="230" t="s">
        <v>82</v>
      </c>
      <c r="F112" s="230" t="n">
        <v>13</v>
      </c>
      <c r="G112" s="230"/>
      <c r="H112" s="230" t="n">
        <v>2140</v>
      </c>
      <c r="I112" s="229" t="n">
        <v>301</v>
      </c>
      <c r="J112" s="228" t="n">
        <v>4</v>
      </c>
      <c r="K112" s="227" t="n">
        <v>6.625</v>
      </c>
      <c r="L112" s="173"/>
      <c r="M112" s="227" t="n">
        <v>-1.125</v>
      </c>
      <c r="N112" s="228" t="n">
        <v>3</v>
      </c>
      <c r="O112" s="229" t="n">
        <v>101</v>
      </c>
      <c r="P112" s="230" t="s">
        <v>307</v>
      </c>
      <c r="Q112" s="230" t="s">
        <v>82</v>
      </c>
      <c r="R112" s="230" t="n">
        <v>11</v>
      </c>
      <c r="S112" s="230"/>
      <c r="T112" s="230" t="n">
        <v>650</v>
      </c>
      <c r="U112" s="229" t="n">
        <v>301</v>
      </c>
      <c r="V112" s="228" t="n">
        <v>3</v>
      </c>
      <c r="W112" s="227" t="n">
        <v>1.125</v>
      </c>
    </row>
    <row r="113" customFormat="false" ht="17.1" hidden="false" customHeight="true" outlineLevel="0" collapsed="false">
      <c r="A113" s="227" t="n">
        <v>4</v>
      </c>
      <c r="B113" s="228" t="n">
        <v>4</v>
      </c>
      <c r="C113" s="229" t="n">
        <v>402</v>
      </c>
      <c r="D113" s="230" t="s">
        <v>232</v>
      </c>
      <c r="E113" s="230" t="s">
        <v>85</v>
      </c>
      <c r="F113" s="230" t="n">
        <v>13</v>
      </c>
      <c r="G113" s="230"/>
      <c r="H113" s="230" t="n">
        <v>1470</v>
      </c>
      <c r="I113" s="229" t="n">
        <v>201</v>
      </c>
      <c r="J113" s="231" t="n">
        <v>2</v>
      </c>
      <c r="K113" s="232" t="n">
        <v>-4</v>
      </c>
      <c r="L113" s="233"/>
      <c r="M113" s="232" t="n">
        <v>11.5</v>
      </c>
      <c r="N113" s="231" t="n">
        <v>6</v>
      </c>
      <c r="O113" s="229" t="n">
        <v>402</v>
      </c>
      <c r="P113" s="230" t="s">
        <v>307</v>
      </c>
      <c r="Q113" s="230" t="s">
        <v>82</v>
      </c>
      <c r="R113" s="230" t="n">
        <v>9</v>
      </c>
      <c r="S113" s="230" t="n">
        <v>100</v>
      </c>
      <c r="T113" s="230"/>
      <c r="U113" s="229" t="n">
        <v>201</v>
      </c>
      <c r="V113" s="228" t="n">
        <v>0</v>
      </c>
      <c r="W113" s="227" t="n">
        <v>-11.5</v>
      </c>
    </row>
    <row r="114" customFormat="false" ht="17.1" hidden="false" customHeight="true" outlineLevel="0" collapsed="false">
      <c r="A114" s="227" t="n">
        <v>16</v>
      </c>
      <c r="B114" s="228" t="n">
        <v>6</v>
      </c>
      <c r="C114" s="229" t="n">
        <v>202</v>
      </c>
      <c r="D114" s="230" t="s">
        <v>237</v>
      </c>
      <c r="E114" s="230" t="s">
        <v>85</v>
      </c>
      <c r="F114" s="230" t="n">
        <v>12</v>
      </c>
      <c r="G114" s="230" t="n">
        <v>100</v>
      </c>
      <c r="H114" s="230"/>
      <c r="I114" s="229" t="n">
        <v>401</v>
      </c>
      <c r="J114" s="228" t="n">
        <v>0</v>
      </c>
      <c r="K114" s="227" t="n">
        <v>-16</v>
      </c>
      <c r="L114" s="173"/>
      <c r="M114" s="227" t="n">
        <v>-1.125</v>
      </c>
      <c r="N114" s="228" t="n">
        <v>3</v>
      </c>
      <c r="O114" s="229" t="n">
        <v>202</v>
      </c>
      <c r="P114" s="230" t="s">
        <v>307</v>
      </c>
      <c r="Q114" s="230" t="s">
        <v>82</v>
      </c>
      <c r="R114" s="230" t="n">
        <v>11</v>
      </c>
      <c r="S114" s="230"/>
      <c r="T114" s="230" t="n">
        <v>650</v>
      </c>
      <c r="U114" s="229" t="n">
        <v>401</v>
      </c>
      <c r="V114" s="228" t="n">
        <v>3</v>
      </c>
      <c r="W114" s="227" t="n">
        <v>1.125</v>
      </c>
    </row>
    <row r="115" s="197" customFormat="true" ht="30" hidden="false" customHeight="true" outlineLevel="0" collapsed="false">
      <c r="A115" s="162"/>
      <c r="B115" s="162"/>
      <c r="C115" s="163"/>
      <c r="D115" s="162"/>
      <c r="E115" s="162"/>
      <c r="F115" s="162"/>
      <c r="G115" s="162"/>
      <c r="H115" s="162"/>
      <c r="I115" s="163"/>
      <c r="J115" s="162"/>
      <c r="K115" s="162"/>
      <c r="L115" s="164"/>
      <c r="M115" s="162"/>
      <c r="N115" s="162"/>
      <c r="O115" s="163"/>
      <c r="P115" s="162"/>
      <c r="Q115" s="162"/>
      <c r="R115" s="162"/>
      <c r="S115" s="162"/>
      <c r="T115" s="162"/>
      <c r="U115" s="163"/>
      <c r="V115" s="162"/>
      <c r="W115" s="162"/>
    </row>
    <row r="116" s="197" customFormat="true" ht="15" hidden="false" customHeight="false" outlineLevel="0" collapsed="false">
      <c r="A116" s="165"/>
      <c r="B116" s="166" t="s">
        <v>247</v>
      </c>
      <c r="C116" s="167"/>
      <c r="D116" s="166"/>
      <c r="E116" s="168" t="s">
        <v>461</v>
      </c>
      <c r="F116" s="169"/>
      <c r="G116" s="170" t="s">
        <v>249</v>
      </c>
      <c r="H116" s="170"/>
      <c r="I116" s="171" t="s">
        <v>310</v>
      </c>
      <c r="J116" s="171"/>
      <c r="K116" s="172"/>
      <c r="L116" s="173" t="n">
        <v>150</v>
      </c>
      <c r="M116" s="165"/>
      <c r="N116" s="166" t="s">
        <v>247</v>
      </c>
      <c r="O116" s="167"/>
      <c r="P116" s="166"/>
      <c r="Q116" s="168" t="s">
        <v>462</v>
      </c>
      <c r="R116" s="169"/>
      <c r="S116" s="170" t="s">
        <v>249</v>
      </c>
      <c r="T116" s="170"/>
      <c r="U116" s="171" t="s">
        <v>312</v>
      </c>
      <c r="V116" s="171"/>
      <c r="W116" s="172"/>
    </row>
    <row r="117" s="197" customFormat="true" ht="12.75" hidden="false" customHeight="false" outlineLevel="0" collapsed="false">
      <c r="A117" s="174"/>
      <c r="B117" s="174"/>
      <c r="C117" s="175"/>
      <c r="D117" s="176"/>
      <c r="E117" s="176"/>
      <c r="F117" s="176"/>
      <c r="G117" s="177" t="s">
        <v>253</v>
      </c>
      <c r="H117" s="177"/>
      <c r="I117" s="171" t="s">
        <v>76</v>
      </c>
      <c r="J117" s="171"/>
      <c r="K117" s="172"/>
      <c r="L117" s="173" t="n">
        <v>150</v>
      </c>
      <c r="M117" s="174"/>
      <c r="N117" s="174"/>
      <c r="O117" s="175"/>
      <c r="P117" s="176"/>
      <c r="Q117" s="176"/>
      <c r="R117" s="176"/>
      <c r="S117" s="177" t="s">
        <v>253</v>
      </c>
      <c r="T117" s="177"/>
      <c r="U117" s="171" t="s">
        <v>254</v>
      </c>
      <c r="V117" s="171"/>
      <c r="W117" s="172"/>
    </row>
    <row r="118" customFormat="false" ht="4.5" hidden="false" customHeight="true" outlineLevel="0" collapsed="false">
      <c r="A118" s="178"/>
      <c r="B118" s="179"/>
      <c r="C118" s="180"/>
      <c r="D118" s="181"/>
      <c r="E118" s="182"/>
      <c r="F118" s="183"/>
      <c r="G118" s="182"/>
      <c r="H118" s="182"/>
      <c r="I118" s="180"/>
      <c r="J118" s="179"/>
      <c r="K118" s="184"/>
      <c r="L118" s="173"/>
      <c r="M118" s="178"/>
      <c r="N118" s="179"/>
      <c r="O118" s="180"/>
      <c r="P118" s="181"/>
      <c r="Q118" s="182"/>
      <c r="R118" s="183"/>
      <c r="S118" s="182"/>
      <c r="T118" s="182"/>
      <c r="U118" s="180"/>
      <c r="V118" s="179"/>
      <c r="W118" s="184"/>
    </row>
    <row r="119" s="197" customFormat="true" ht="12.95" hidden="false" customHeight="true" outlineLevel="0" collapsed="false">
      <c r="A119" s="185" t="s">
        <v>897</v>
      </c>
      <c r="B119" s="186"/>
      <c r="C119" s="187"/>
      <c r="D119" s="188"/>
      <c r="E119" s="189" t="s">
        <v>225</v>
      </c>
      <c r="F119" s="190" t="s">
        <v>368</v>
      </c>
      <c r="G119" s="191"/>
      <c r="H119" s="192"/>
      <c r="I119" s="193" t="n">
        <v>41413</v>
      </c>
      <c r="J119" s="193"/>
      <c r="K119" s="193"/>
      <c r="L119" s="194"/>
      <c r="M119" s="195" t="s">
        <v>897</v>
      </c>
      <c r="N119" s="186"/>
      <c r="O119" s="187"/>
      <c r="P119" s="188"/>
      <c r="Q119" s="189" t="s">
        <v>225</v>
      </c>
      <c r="R119" s="196" t="s">
        <v>684</v>
      </c>
      <c r="S119" s="191"/>
      <c r="T119" s="192"/>
      <c r="U119" s="193" t="n">
        <v>41413</v>
      </c>
      <c r="V119" s="193"/>
      <c r="W119" s="193"/>
    </row>
    <row r="120" s="197" customFormat="true" ht="12.95" hidden="false" customHeight="true" outlineLevel="0" collapsed="false">
      <c r="A120" s="198"/>
      <c r="B120" s="186"/>
      <c r="C120" s="187"/>
      <c r="D120" s="188"/>
      <c r="E120" s="199" t="s">
        <v>209</v>
      </c>
      <c r="F120" s="190" t="s">
        <v>632</v>
      </c>
      <c r="G120" s="200"/>
      <c r="H120" s="201"/>
      <c r="I120" s="201"/>
      <c r="J120" s="186"/>
      <c r="K120" s="202"/>
      <c r="L120" s="194"/>
      <c r="M120" s="198"/>
      <c r="N120" s="186"/>
      <c r="O120" s="187"/>
      <c r="P120" s="188"/>
      <c r="Q120" s="199" t="s">
        <v>209</v>
      </c>
      <c r="R120" s="196" t="s">
        <v>1017</v>
      </c>
      <c r="S120" s="200"/>
      <c r="T120" s="201"/>
      <c r="U120" s="201"/>
      <c r="V120" s="186"/>
      <c r="W120" s="202"/>
    </row>
    <row r="121" s="197" customFormat="true" ht="12.95" hidden="false" customHeight="true" outlineLevel="0" collapsed="false">
      <c r="A121" s="198"/>
      <c r="B121" s="186"/>
      <c r="C121" s="187"/>
      <c r="D121" s="188"/>
      <c r="E121" s="199" t="s">
        <v>210</v>
      </c>
      <c r="F121" s="190" t="s">
        <v>1018</v>
      </c>
      <c r="G121" s="191"/>
      <c r="H121" s="201"/>
      <c r="I121" s="201"/>
      <c r="J121" s="186"/>
      <c r="K121" s="202"/>
      <c r="L121" s="194"/>
      <c r="M121" s="198"/>
      <c r="N121" s="186"/>
      <c r="O121" s="187"/>
      <c r="P121" s="188"/>
      <c r="Q121" s="199" t="s">
        <v>210</v>
      </c>
      <c r="R121" s="196" t="s">
        <v>1019</v>
      </c>
      <c r="S121" s="191"/>
      <c r="T121" s="201"/>
      <c r="U121" s="201"/>
      <c r="V121" s="186"/>
      <c r="W121" s="202"/>
    </row>
    <row r="122" s="197" customFormat="true" ht="12.95" hidden="false" customHeight="true" outlineLevel="0" collapsed="false">
      <c r="A122" s="198"/>
      <c r="B122" s="186"/>
      <c r="C122" s="187"/>
      <c r="D122" s="188"/>
      <c r="E122" s="189" t="s">
        <v>226</v>
      </c>
      <c r="F122" s="190" t="s">
        <v>1020</v>
      </c>
      <c r="G122" s="191"/>
      <c r="H122" s="201"/>
      <c r="I122" s="201"/>
      <c r="J122" s="186"/>
      <c r="K122" s="202"/>
      <c r="L122" s="194"/>
      <c r="M122" s="198"/>
      <c r="N122" s="186"/>
      <c r="O122" s="187"/>
      <c r="P122" s="188"/>
      <c r="Q122" s="189" t="s">
        <v>226</v>
      </c>
      <c r="R122" s="196" t="s">
        <v>692</v>
      </c>
      <c r="S122" s="191"/>
      <c r="T122" s="201"/>
      <c r="U122" s="201"/>
      <c r="V122" s="186"/>
      <c r="W122" s="202"/>
    </row>
    <row r="123" s="197" customFormat="true" ht="12.95" hidden="false" customHeight="true" outlineLevel="0" collapsed="false">
      <c r="A123" s="203" t="s">
        <v>225</v>
      </c>
      <c r="B123" s="190" t="s">
        <v>1021</v>
      </c>
      <c r="C123" s="187"/>
      <c r="D123" s="188"/>
      <c r="E123" s="204"/>
      <c r="F123" s="191"/>
      <c r="G123" s="189" t="s">
        <v>225</v>
      </c>
      <c r="H123" s="190" t="s">
        <v>510</v>
      </c>
      <c r="I123" s="191"/>
      <c r="J123" s="205"/>
      <c r="K123" s="202"/>
      <c r="L123" s="194"/>
      <c r="M123" s="203" t="s">
        <v>225</v>
      </c>
      <c r="N123" s="196" t="s">
        <v>580</v>
      </c>
      <c r="O123" s="187"/>
      <c r="P123" s="188"/>
      <c r="Q123" s="204"/>
      <c r="R123" s="234"/>
      <c r="S123" s="189" t="s">
        <v>225</v>
      </c>
      <c r="T123" s="190" t="s">
        <v>357</v>
      </c>
      <c r="U123" s="191"/>
      <c r="V123" s="205"/>
      <c r="W123" s="202"/>
    </row>
    <row r="124" s="197" customFormat="true" ht="12.95" hidden="false" customHeight="true" outlineLevel="0" collapsed="false">
      <c r="A124" s="206" t="s">
        <v>209</v>
      </c>
      <c r="B124" s="190" t="s">
        <v>934</v>
      </c>
      <c r="C124" s="207"/>
      <c r="D124" s="188"/>
      <c r="E124" s="204"/>
      <c r="F124" s="201"/>
      <c r="G124" s="199" t="s">
        <v>209</v>
      </c>
      <c r="H124" s="190" t="s">
        <v>1022</v>
      </c>
      <c r="I124" s="191"/>
      <c r="J124" s="205"/>
      <c r="K124" s="202"/>
      <c r="L124" s="194"/>
      <c r="M124" s="206" t="s">
        <v>209</v>
      </c>
      <c r="N124" s="196" t="s">
        <v>1023</v>
      </c>
      <c r="O124" s="207"/>
      <c r="P124" s="188"/>
      <c r="Q124" s="204"/>
      <c r="R124" s="235"/>
      <c r="S124" s="199" t="s">
        <v>209</v>
      </c>
      <c r="T124" s="190" t="s">
        <v>1024</v>
      </c>
      <c r="U124" s="191"/>
      <c r="V124" s="205"/>
      <c r="W124" s="202"/>
    </row>
    <row r="125" s="197" customFormat="true" ht="12.95" hidden="false" customHeight="true" outlineLevel="0" collapsed="false">
      <c r="A125" s="206" t="s">
        <v>210</v>
      </c>
      <c r="B125" s="190" t="s">
        <v>341</v>
      </c>
      <c r="C125" s="187"/>
      <c r="D125" s="188"/>
      <c r="E125" s="204"/>
      <c r="F125" s="201"/>
      <c r="G125" s="199" t="s">
        <v>210</v>
      </c>
      <c r="H125" s="190" t="s">
        <v>1025</v>
      </c>
      <c r="I125" s="191"/>
      <c r="J125" s="191"/>
      <c r="K125" s="202"/>
      <c r="L125" s="194"/>
      <c r="M125" s="206" t="s">
        <v>210</v>
      </c>
      <c r="N125" s="196" t="s">
        <v>1026</v>
      </c>
      <c r="O125" s="187"/>
      <c r="P125" s="188"/>
      <c r="Q125" s="204"/>
      <c r="R125" s="235"/>
      <c r="S125" s="199" t="s">
        <v>210</v>
      </c>
      <c r="T125" s="190" t="s">
        <v>1027</v>
      </c>
      <c r="U125" s="191"/>
      <c r="V125" s="191"/>
      <c r="W125" s="202"/>
    </row>
    <row r="126" s="197" customFormat="true" ht="12.95" hidden="false" customHeight="true" outlineLevel="0" collapsed="false">
      <c r="A126" s="203" t="s">
        <v>226</v>
      </c>
      <c r="B126" s="190" t="s">
        <v>968</v>
      </c>
      <c r="C126" s="207"/>
      <c r="D126" s="188"/>
      <c r="E126" s="204"/>
      <c r="F126" s="191"/>
      <c r="G126" s="189" t="s">
        <v>226</v>
      </c>
      <c r="H126" s="190" t="s">
        <v>1022</v>
      </c>
      <c r="I126" s="190" t="s">
        <v>278</v>
      </c>
      <c r="J126" s="205"/>
      <c r="K126" s="202"/>
      <c r="L126" s="194"/>
      <c r="M126" s="203" t="s">
        <v>226</v>
      </c>
      <c r="N126" s="196" t="s">
        <v>341</v>
      </c>
      <c r="O126" s="207"/>
      <c r="P126" s="188"/>
      <c r="Q126" s="204"/>
      <c r="R126" s="234"/>
      <c r="S126" s="189" t="s">
        <v>226</v>
      </c>
      <c r="T126" s="190" t="s">
        <v>714</v>
      </c>
      <c r="U126" s="190" t="s">
        <v>714</v>
      </c>
      <c r="V126" s="205"/>
      <c r="W126" s="202"/>
    </row>
    <row r="127" s="197" customFormat="true" ht="12.95" hidden="false" customHeight="true" outlineLevel="0" collapsed="false">
      <c r="A127" s="208"/>
      <c r="B127" s="207"/>
      <c r="C127" s="207"/>
      <c r="D127" s="188"/>
      <c r="E127" s="189" t="s">
        <v>225</v>
      </c>
      <c r="F127" s="190" t="s">
        <v>438</v>
      </c>
      <c r="G127" s="191"/>
      <c r="H127" s="209" t="s">
        <v>77</v>
      </c>
      <c r="I127" s="190" t="s">
        <v>1028</v>
      </c>
      <c r="J127" s="205"/>
      <c r="K127" s="202"/>
      <c r="L127" s="194"/>
      <c r="M127" s="208"/>
      <c r="N127" s="236"/>
      <c r="O127" s="207"/>
      <c r="P127" s="188"/>
      <c r="Q127" s="189" t="s">
        <v>225</v>
      </c>
      <c r="R127" s="196" t="s">
        <v>638</v>
      </c>
      <c r="S127" s="191"/>
      <c r="T127" s="209" t="s">
        <v>77</v>
      </c>
      <c r="U127" s="190" t="s">
        <v>1029</v>
      </c>
      <c r="V127" s="205"/>
      <c r="W127" s="202"/>
    </row>
    <row r="128" s="197" customFormat="true" ht="12.95" hidden="false" customHeight="true" outlineLevel="0" collapsed="false">
      <c r="A128" s="198"/>
      <c r="B128" s="190" t="s">
        <v>286</v>
      </c>
      <c r="C128" s="187"/>
      <c r="D128" s="188"/>
      <c r="E128" s="199" t="s">
        <v>209</v>
      </c>
      <c r="F128" s="190" t="s">
        <v>1030</v>
      </c>
      <c r="G128" s="191"/>
      <c r="H128" s="209" t="s">
        <v>89</v>
      </c>
      <c r="I128" s="190" t="s">
        <v>1028</v>
      </c>
      <c r="J128" s="186"/>
      <c r="K128" s="202"/>
      <c r="L128" s="194"/>
      <c r="M128" s="198"/>
      <c r="N128" s="196" t="s">
        <v>286</v>
      </c>
      <c r="O128" s="187"/>
      <c r="P128" s="188"/>
      <c r="Q128" s="199" t="s">
        <v>209</v>
      </c>
      <c r="R128" s="196" t="s">
        <v>575</v>
      </c>
      <c r="S128" s="191"/>
      <c r="T128" s="209" t="s">
        <v>89</v>
      </c>
      <c r="U128" s="190" t="s">
        <v>1029</v>
      </c>
      <c r="V128" s="186"/>
      <c r="W128" s="202"/>
    </row>
    <row r="129" s="197" customFormat="true" ht="12.95" hidden="false" customHeight="true" outlineLevel="0" collapsed="false">
      <c r="A129" s="198"/>
      <c r="B129" s="190" t="s">
        <v>920</v>
      </c>
      <c r="C129" s="187"/>
      <c r="D129" s="188"/>
      <c r="E129" s="199" t="s">
        <v>210</v>
      </c>
      <c r="F129" s="190" t="s">
        <v>719</v>
      </c>
      <c r="G129" s="205"/>
      <c r="H129" s="209" t="s">
        <v>82</v>
      </c>
      <c r="I129" s="190" t="s">
        <v>1031</v>
      </c>
      <c r="J129" s="186"/>
      <c r="K129" s="202"/>
      <c r="L129" s="194"/>
      <c r="M129" s="198"/>
      <c r="N129" s="196" t="s">
        <v>1032</v>
      </c>
      <c r="O129" s="187"/>
      <c r="P129" s="188"/>
      <c r="Q129" s="199" t="s">
        <v>210</v>
      </c>
      <c r="R129" s="196" t="s">
        <v>1033</v>
      </c>
      <c r="S129" s="205"/>
      <c r="T129" s="209" t="s">
        <v>82</v>
      </c>
      <c r="U129" s="190" t="s">
        <v>1034</v>
      </c>
      <c r="V129" s="186"/>
      <c r="W129" s="202"/>
    </row>
    <row r="130" s="197" customFormat="true" ht="12.95" hidden="false" customHeight="true" outlineLevel="0" collapsed="false">
      <c r="A130" s="210"/>
      <c r="B130" s="204"/>
      <c r="C130" s="204"/>
      <c r="D130" s="188"/>
      <c r="E130" s="189" t="s">
        <v>226</v>
      </c>
      <c r="F130" s="190" t="s">
        <v>1035</v>
      </c>
      <c r="G130" s="204"/>
      <c r="H130" s="209" t="s">
        <v>85</v>
      </c>
      <c r="I130" s="190" t="s">
        <v>1031</v>
      </c>
      <c r="J130" s="204"/>
      <c r="K130" s="211"/>
      <c r="L130" s="212"/>
      <c r="M130" s="210"/>
      <c r="N130" s="204"/>
      <c r="O130" s="204"/>
      <c r="P130" s="188"/>
      <c r="Q130" s="189" t="s">
        <v>226</v>
      </c>
      <c r="R130" s="196" t="s">
        <v>1036</v>
      </c>
      <c r="S130" s="204"/>
      <c r="T130" s="209" t="s">
        <v>85</v>
      </c>
      <c r="U130" s="190" t="s">
        <v>1034</v>
      </c>
      <c r="V130" s="204"/>
      <c r="W130" s="211"/>
    </row>
    <row r="131" customFormat="false" ht="4.5" hidden="false" customHeight="true" outlineLevel="0" collapsed="false">
      <c r="A131" s="213"/>
      <c r="B131" s="214"/>
      <c r="C131" s="215"/>
      <c r="D131" s="216"/>
      <c r="E131" s="217"/>
      <c r="F131" s="218"/>
      <c r="G131" s="217"/>
      <c r="H131" s="217"/>
      <c r="I131" s="215"/>
      <c r="J131" s="214"/>
      <c r="K131" s="219"/>
      <c r="M131" s="213"/>
      <c r="N131" s="214"/>
      <c r="O131" s="215"/>
      <c r="P131" s="216"/>
      <c r="Q131" s="217"/>
      <c r="R131" s="218"/>
      <c r="S131" s="217"/>
      <c r="T131" s="217"/>
      <c r="U131" s="215"/>
      <c r="V131" s="214"/>
      <c r="W131" s="219"/>
    </row>
    <row r="132" customFormat="false" ht="13.15" hidden="false" customHeight="true" outlineLevel="0" collapsed="false">
      <c r="A132" s="220"/>
      <c r="B132" s="220" t="s">
        <v>297</v>
      </c>
      <c r="C132" s="221"/>
      <c r="D132" s="222" t="s">
        <v>298</v>
      </c>
      <c r="E132" s="222" t="s">
        <v>299</v>
      </c>
      <c r="F132" s="222" t="s">
        <v>300</v>
      </c>
      <c r="G132" s="223" t="s">
        <v>301</v>
      </c>
      <c r="H132" s="223"/>
      <c r="I132" s="221" t="s">
        <v>61</v>
      </c>
      <c r="J132" s="222" t="s">
        <v>297</v>
      </c>
      <c r="K132" s="220" t="s">
        <v>74</v>
      </c>
      <c r="L132" s="173" t="n">
        <v>150</v>
      </c>
      <c r="M132" s="220"/>
      <c r="N132" s="220" t="s">
        <v>297</v>
      </c>
      <c r="O132" s="221"/>
      <c r="P132" s="222" t="s">
        <v>298</v>
      </c>
      <c r="Q132" s="222" t="s">
        <v>299</v>
      </c>
      <c r="R132" s="222" t="s">
        <v>300</v>
      </c>
      <c r="S132" s="223" t="s">
        <v>301</v>
      </c>
      <c r="T132" s="223"/>
      <c r="U132" s="221" t="s">
        <v>61</v>
      </c>
      <c r="V132" s="222" t="s">
        <v>297</v>
      </c>
      <c r="W132" s="220" t="s">
        <v>74</v>
      </c>
    </row>
    <row r="133" customFormat="false" ht="12.75" hidden="false" customHeight="false" outlineLevel="0" collapsed="false">
      <c r="A133" s="224" t="s">
        <v>74</v>
      </c>
      <c r="B133" s="224" t="s">
        <v>302</v>
      </c>
      <c r="C133" s="225" t="s">
        <v>59</v>
      </c>
      <c r="D133" s="226" t="s">
        <v>303</v>
      </c>
      <c r="E133" s="226" t="s">
        <v>304</v>
      </c>
      <c r="F133" s="226"/>
      <c r="G133" s="223" t="s">
        <v>59</v>
      </c>
      <c r="H133" s="223" t="s">
        <v>61</v>
      </c>
      <c r="I133" s="225"/>
      <c r="J133" s="224" t="s">
        <v>302</v>
      </c>
      <c r="K133" s="224"/>
      <c r="L133" s="173" t="n">
        <v>150</v>
      </c>
      <c r="M133" s="224" t="s">
        <v>74</v>
      </c>
      <c r="N133" s="224" t="s">
        <v>302</v>
      </c>
      <c r="O133" s="225" t="s">
        <v>59</v>
      </c>
      <c r="P133" s="226" t="s">
        <v>303</v>
      </c>
      <c r="Q133" s="226" t="s">
        <v>304</v>
      </c>
      <c r="R133" s="226"/>
      <c r="S133" s="223" t="s">
        <v>59</v>
      </c>
      <c r="T133" s="223" t="s">
        <v>61</v>
      </c>
      <c r="U133" s="225"/>
      <c r="V133" s="224" t="s">
        <v>302</v>
      </c>
      <c r="W133" s="224"/>
    </row>
    <row r="134" customFormat="false" ht="17.1" hidden="false" customHeight="true" outlineLevel="0" collapsed="false">
      <c r="A134" s="227" t="n">
        <v>-0.5</v>
      </c>
      <c r="B134" s="228" t="n">
        <v>1</v>
      </c>
      <c r="C134" s="229" t="n">
        <v>302</v>
      </c>
      <c r="D134" s="230" t="s">
        <v>95</v>
      </c>
      <c r="E134" s="230" t="s">
        <v>89</v>
      </c>
      <c r="F134" s="230" t="n">
        <v>11</v>
      </c>
      <c r="G134" s="230" t="n">
        <v>460</v>
      </c>
      <c r="H134" s="230"/>
      <c r="I134" s="229" t="n">
        <v>101</v>
      </c>
      <c r="J134" s="228" t="n">
        <v>5</v>
      </c>
      <c r="K134" s="227" t="n">
        <v>0.5</v>
      </c>
      <c r="L134" s="173"/>
      <c r="M134" s="227" t="n">
        <v>2.875</v>
      </c>
      <c r="N134" s="228" t="n">
        <v>4</v>
      </c>
      <c r="O134" s="229" t="n">
        <v>302</v>
      </c>
      <c r="P134" s="230" t="s">
        <v>112</v>
      </c>
      <c r="Q134" s="230" t="s">
        <v>85</v>
      </c>
      <c r="R134" s="230" t="n">
        <v>10</v>
      </c>
      <c r="S134" s="230"/>
      <c r="T134" s="230" t="n">
        <v>170</v>
      </c>
      <c r="U134" s="229" t="n">
        <v>101</v>
      </c>
      <c r="V134" s="228" t="n">
        <v>2</v>
      </c>
      <c r="W134" s="227" t="n">
        <v>-2.875</v>
      </c>
    </row>
    <row r="135" customFormat="false" ht="17.1" hidden="false" customHeight="true" outlineLevel="0" collapsed="false">
      <c r="A135" s="227" t="n">
        <v>-0.5</v>
      </c>
      <c r="B135" s="228" t="n">
        <v>1</v>
      </c>
      <c r="C135" s="229" t="n">
        <v>102</v>
      </c>
      <c r="D135" s="230" t="s">
        <v>95</v>
      </c>
      <c r="E135" s="230" t="s">
        <v>77</v>
      </c>
      <c r="F135" s="230" t="n">
        <v>11</v>
      </c>
      <c r="G135" s="230" t="n">
        <v>460</v>
      </c>
      <c r="H135" s="230"/>
      <c r="I135" s="229" t="n">
        <v>301</v>
      </c>
      <c r="J135" s="228" t="n">
        <v>5</v>
      </c>
      <c r="K135" s="227" t="n">
        <v>0.5</v>
      </c>
      <c r="L135" s="173"/>
      <c r="M135" s="227" t="n">
        <v>-3.125</v>
      </c>
      <c r="N135" s="228" t="n">
        <v>1</v>
      </c>
      <c r="O135" s="229" t="n">
        <v>102</v>
      </c>
      <c r="P135" s="230" t="s">
        <v>307</v>
      </c>
      <c r="Q135" s="230" t="s">
        <v>85</v>
      </c>
      <c r="R135" s="230" t="n">
        <v>10</v>
      </c>
      <c r="S135" s="230"/>
      <c r="T135" s="230" t="n">
        <v>420</v>
      </c>
      <c r="U135" s="229" t="n">
        <v>301</v>
      </c>
      <c r="V135" s="228" t="n">
        <v>5</v>
      </c>
      <c r="W135" s="227" t="n">
        <v>3.125</v>
      </c>
    </row>
    <row r="136" customFormat="false" ht="17.1" hidden="false" customHeight="true" outlineLevel="0" collapsed="false">
      <c r="A136" s="227" t="n">
        <v>0.5</v>
      </c>
      <c r="B136" s="228" t="n">
        <v>5</v>
      </c>
      <c r="C136" s="229" t="n">
        <v>402</v>
      </c>
      <c r="D136" s="230" t="s">
        <v>95</v>
      </c>
      <c r="E136" s="230" t="s">
        <v>77</v>
      </c>
      <c r="F136" s="230" t="n">
        <v>12</v>
      </c>
      <c r="G136" s="230" t="n">
        <v>490</v>
      </c>
      <c r="H136" s="230"/>
      <c r="I136" s="229" t="n">
        <v>202</v>
      </c>
      <c r="J136" s="231" t="n">
        <v>1</v>
      </c>
      <c r="K136" s="232" t="n">
        <v>-0.5</v>
      </c>
      <c r="L136" s="233"/>
      <c r="M136" s="232" t="n">
        <v>-3.125</v>
      </c>
      <c r="N136" s="231" t="n">
        <v>1</v>
      </c>
      <c r="O136" s="229" t="n">
        <v>402</v>
      </c>
      <c r="P136" s="230" t="s">
        <v>307</v>
      </c>
      <c r="Q136" s="230" t="s">
        <v>85</v>
      </c>
      <c r="R136" s="230" t="n">
        <v>10</v>
      </c>
      <c r="S136" s="230"/>
      <c r="T136" s="230" t="n">
        <v>420</v>
      </c>
      <c r="U136" s="229" t="n">
        <v>202</v>
      </c>
      <c r="V136" s="228" t="n">
        <v>5</v>
      </c>
      <c r="W136" s="227" t="n">
        <v>3.125</v>
      </c>
    </row>
    <row r="137" customFormat="false" ht="17.1" hidden="false" customHeight="true" outlineLevel="0" collapsed="false">
      <c r="A137" s="227" t="n">
        <v>0.5</v>
      </c>
      <c r="B137" s="228" t="n">
        <v>5</v>
      </c>
      <c r="C137" s="229" t="n">
        <v>201</v>
      </c>
      <c r="D137" s="230" t="s">
        <v>95</v>
      </c>
      <c r="E137" s="230" t="s">
        <v>89</v>
      </c>
      <c r="F137" s="230" t="n">
        <v>12</v>
      </c>
      <c r="G137" s="230" t="n">
        <v>490</v>
      </c>
      <c r="H137" s="230"/>
      <c r="I137" s="229" t="n">
        <v>401</v>
      </c>
      <c r="J137" s="228" t="n">
        <v>1</v>
      </c>
      <c r="K137" s="227" t="n">
        <v>-0.5</v>
      </c>
      <c r="L137" s="173"/>
      <c r="M137" s="227" t="n">
        <v>3.875</v>
      </c>
      <c r="N137" s="228" t="n">
        <v>6</v>
      </c>
      <c r="O137" s="229" t="n">
        <v>201</v>
      </c>
      <c r="P137" s="230" t="s">
        <v>351</v>
      </c>
      <c r="Q137" s="230" t="s">
        <v>85</v>
      </c>
      <c r="R137" s="230" t="n">
        <v>9</v>
      </c>
      <c r="S137" s="230"/>
      <c r="T137" s="230" t="n">
        <v>140</v>
      </c>
      <c r="U137" s="229" t="n">
        <v>401</v>
      </c>
      <c r="V137" s="228" t="n">
        <v>0</v>
      </c>
      <c r="W137" s="227" t="n">
        <v>-3.875</v>
      </c>
    </row>
    <row r="138" s="197" customFormat="true" ht="33" hidden="false" customHeight="true" outlineLevel="0" collapsed="false">
      <c r="A138" s="162"/>
      <c r="B138" s="162"/>
      <c r="C138" s="163"/>
      <c r="D138" s="162"/>
      <c r="E138" s="162"/>
      <c r="F138" s="162"/>
      <c r="G138" s="162"/>
      <c r="H138" s="162"/>
      <c r="I138" s="163"/>
      <c r="J138" s="162"/>
      <c r="K138" s="162"/>
      <c r="L138" s="164"/>
      <c r="M138" s="162"/>
      <c r="N138" s="162"/>
      <c r="O138" s="163"/>
      <c r="P138" s="162"/>
      <c r="Q138" s="162"/>
      <c r="R138" s="162"/>
      <c r="S138" s="162"/>
      <c r="T138" s="162"/>
      <c r="U138" s="163"/>
      <c r="V138" s="162"/>
      <c r="W138" s="162"/>
    </row>
    <row r="139" s="197" customFormat="true" ht="15" hidden="false" customHeight="false" outlineLevel="0" collapsed="false">
      <c r="A139" s="165"/>
      <c r="B139" s="166" t="s">
        <v>247</v>
      </c>
      <c r="C139" s="167"/>
      <c r="D139" s="166"/>
      <c r="E139" s="168" t="s">
        <v>497</v>
      </c>
      <c r="F139" s="169"/>
      <c r="G139" s="170" t="s">
        <v>249</v>
      </c>
      <c r="H139" s="170"/>
      <c r="I139" s="171" t="s">
        <v>250</v>
      </c>
      <c r="J139" s="171"/>
      <c r="K139" s="172"/>
      <c r="L139" s="173" t="n">
        <v>150</v>
      </c>
      <c r="M139" s="165"/>
      <c r="N139" s="166" t="s">
        <v>247</v>
      </c>
      <c r="O139" s="167"/>
      <c r="P139" s="166"/>
      <c r="Q139" s="168" t="s">
        <v>498</v>
      </c>
      <c r="R139" s="169"/>
      <c r="S139" s="170" t="s">
        <v>249</v>
      </c>
      <c r="T139" s="170"/>
      <c r="U139" s="171" t="s">
        <v>252</v>
      </c>
      <c r="V139" s="171"/>
      <c r="W139" s="172"/>
    </row>
    <row r="140" s="197" customFormat="true" ht="12.75" hidden="false" customHeight="false" outlineLevel="0" collapsed="false">
      <c r="A140" s="174"/>
      <c r="B140" s="174"/>
      <c r="C140" s="175"/>
      <c r="D140" s="176"/>
      <c r="E140" s="176"/>
      <c r="F140" s="176"/>
      <c r="G140" s="177" t="s">
        <v>253</v>
      </c>
      <c r="H140" s="177"/>
      <c r="I140" s="171" t="s">
        <v>94</v>
      </c>
      <c r="J140" s="171"/>
      <c r="K140" s="172"/>
      <c r="L140" s="173" t="n">
        <v>150</v>
      </c>
      <c r="M140" s="174"/>
      <c r="N140" s="174"/>
      <c r="O140" s="175"/>
      <c r="P140" s="176"/>
      <c r="Q140" s="176"/>
      <c r="R140" s="176"/>
      <c r="S140" s="177" t="s">
        <v>253</v>
      </c>
      <c r="T140" s="177"/>
      <c r="U140" s="171" t="s">
        <v>76</v>
      </c>
      <c r="V140" s="171"/>
      <c r="W140" s="172"/>
    </row>
    <row r="141" customFormat="false" ht="4.5" hidden="false" customHeight="true" outlineLevel="0" collapsed="false">
      <c r="A141" s="178"/>
      <c r="B141" s="179"/>
      <c r="C141" s="180"/>
      <c r="D141" s="181"/>
      <c r="E141" s="182"/>
      <c r="F141" s="183"/>
      <c r="G141" s="182"/>
      <c r="H141" s="182"/>
      <c r="I141" s="180"/>
      <c r="J141" s="179"/>
      <c r="K141" s="184"/>
      <c r="L141" s="173"/>
      <c r="M141" s="178"/>
      <c r="N141" s="179"/>
      <c r="O141" s="180"/>
      <c r="P141" s="181"/>
      <c r="Q141" s="182"/>
      <c r="R141" s="183"/>
      <c r="S141" s="182"/>
      <c r="T141" s="182"/>
      <c r="U141" s="180"/>
      <c r="V141" s="179"/>
      <c r="W141" s="184"/>
    </row>
    <row r="142" s="197" customFormat="true" ht="12.95" hidden="false" customHeight="true" outlineLevel="0" collapsed="false">
      <c r="A142" s="185" t="s">
        <v>897</v>
      </c>
      <c r="B142" s="186"/>
      <c r="C142" s="187"/>
      <c r="D142" s="188"/>
      <c r="E142" s="189" t="s">
        <v>225</v>
      </c>
      <c r="F142" s="190" t="s">
        <v>1037</v>
      </c>
      <c r="G142" s="191"/>
      <c r="H142" s="192"/>
      <c r="I142" s="193" t="n">
        <v>41413</v>
      </c>
      <c r="J142" s="193"/>
      <c r="K142" s="193"/>
      <c r="L142" s="194"/>
      <c r="M142" s="195" t="s">
        <v>897</v>
      </c>
      <c r="N142" s="186"/>
      <c r="O142" s="187"/>
      <c r="P142" s="188"/>
      <c r="Q142" s="189" t="s">
        <v>225</v>
      </c>
      <c r="R142" s="196" t="s">
        <v>1038</v>
      </c>
      <c r="S142" s="191"/>
      <c r="T142" s="192"/>
      <c r="U142" s="193" t="n">
        <v>41413</v>
      </c>
      <c r="V142" s="193"/>
      <c r="W142" s="193"/>
    </row>
    <row r="143" s="197" customFormat="true" ht="12.95" hidden="false" customHeight="true" outlineLevel="0" collapsed="false">
      <c r="A143" s="198"/>
      <c r="B143" s="186"/>
      <c r="C143" s="187"/>
      <c r="D143" s="188"/>
      <c r="E143" s="199" t="s">
        <v>209</v>
      </c>
      <c r="F143" s="190" t="s">
        <v>558</v>
      </c>
      <c r="G143" s="200"/>
      <c r="H143" s="201"/>
      <c r="I143" s="201"/>
      <c r="J143" s="186"/>
      <c r="K143" s="202"/>
      <c r="L143" s="194"/>
      <c r="M143" s="198"/>
      <c r="N143" s="186"/>
      <c r="O143" s="187"/>
      <c r="P143" s="188"/>
      <c r="Q143" s="199" t="s">
        <v>209</v>
      </c>
      <c r="R143" s="196" t="s">
        <v>1039</v>
      </c>
      <c r="S143" s="200"/>
      <c r="T143" s="201"/>
      <c r="U143" s="201"/>
      <c r="V143" s="186"/>
      <c r="W143" s="202"/>
    </row>
    <row r="144" s="197" customFormat="true" ht="12.95" hidden="false" customHeight="true" outlineLevel="0" collapsed="false">
      <c r="A144" s="198"/>
      <c r="B144" s="186"/>
      <c r="C144" s="187"/>
      <c r="D144" s="188"/>
      <c r="E144" s="199" t="s">
        <v>210</v>
      </c>
      <c r="F144" s="190" t="s">
        <v>470</v>
      </c>
      <c r="G144" s="191"/>
      <c r="H144" s="201"/>
      <c r="I144" s="201"/>
      <c r="J144" s="186"/>
      <c r="K144" s="202"/>
      <c r="L144" s="194"/>
      <c r="M144" s="198"/>
      <c r="N144" s="186"/>
      <c r="O144" s="187"/>
      <c r="P144" s="188"/>
      <c r="Q144" s="199" t="s">
        <v>210</v>
      </c>
      <c r="R144" s="196" t="s">
        <v>1040</v>
      </c>
      <c r="S144" s="191"/>
      <c r="T144" s="201"/>
      <c r="U144" s="201"/>
      <c r="V144" s="186"/>
      <c r="W144" s="202"/>
    </row>
    <row r="145" s="197" customFormat="true" ht="12.95" hidden="false" customHeight="true" outlineLevel="0" collapsed="false">
      <c r="A145" s="198"/>
      <c r="B145" s="186"/>
      <c r="C145" s="187"/>
      <c r="D145" s="188"/>
      <c r="E145" s="189" t="s">
        <v>226</v>
      </c>
      <c r="F145" s="190" t="s">
        <v>1041</v>
      </c>
      <c r="G145" s="191"/>
      <c r="H145" s="201"/>
      <c r="I145" s="201"/>
      <c r="J145" s="186"/>
      <c r="K145" s="202"/>
      <c r="L145" s="194"/>
      <c r="M145" s="198"/>
      <c r="N145" s="186"/>
      <c r="O145" s="187"/>
      <c r="P145" s="188"/>
      <c r="Q145" s="189" t="s">
        <v>226</v>
      </c>
      <c r="R145" s="196" t="s">
        <v>848</v>
      </c>
      <c r="S145" s="191"/>
      <c r="T145" s="201"/>
      <c r="U145" s="201"/>
      <c r="V145" s="186"/>
      <c r="W145" s="202"/>
    </row>
    <row r="146" s="197" customFormat="true" ht="12.95" hidden="false" customHeight="true" outlineLevel="0" collapsed="false">
      <c r="A146" s="203" t="s">
        <v>225</v>
      </c>
      <c r="B146" s="190" t="s">
        <v>1042</v>
      </c>
      <c r="C146" s="187"/>
      <c r="D146" s="188"/>
      <c r="E146" s="204"/>
      <c r="F146" s="191"/>
      <c r="G146" s="189" t="s">
        <v>225</v>
      </c>
      <c r="H146" s="190" t="s">
        <v>834</v>
      </c>
      <c r="I146" s="191"/>
      <c r="J146" s="205"/>
      <c r="K146" s="202"/>
      <c r="L146" s="194"/>
      <c r="M146" s="203" t="s">
        <v>225</v>
      </c>
      <c r="N146" s="196" t="s">
        <v>1043</v>
      </c>
      <c r="O146" s="187"/>
      <c r="P146" s="188"/>
      <c r="Q146" s="204"/>
      <c r="R146" s="234"/>
      <c r="S146" s="189" t="s">
        <v>225</v>
      </c>
      <c r="T146" s="190" t="s">
        <v>436</v>
      </c>
      <c r="U146" s="191"/>
      <c r="V146" s="205"/>
      <c r="W146" s="202"/>
    </row>
    <row r="147" s="197" customFormat="true" ht="12.95" hidden="false" customHeight="true" outlineLevel="0" collapsed="false">
      <c r="A147" s="206" t="s">
        <v>209</v>
      </c>
      <c r="B147" s="190" t="s">
        <v>1044</v>
      </c>
      <c r="C147" s="207"/>
      <c r="D147" s="188"/>
      <c r="E147" s="204"/>
      <c r="F147" s="201"/>
      <c r="G147" s="199" t="s">
        <v>209</v>
      </c>
      <c r="H147" s="190" t="s">
        <v>1045</v>
      </c>
      <c r="I147" s="191"/>
      <c r="J147" s="205"/>
      <c r="K147" s="202"/>
      <c r="L147" s="194"/>
      <c r="M147" s="206" t="s">
        <v>209</v>
      </c>
      <c r="N147" s="196" t="s">
        <v>1046</v>
      </c>
      <c r="O147" s="207"/>
      <c r="P147" s="188"/>
      <c r="Q147" s="204"/>
      <c r="R147" s="235"/>
      <c r="S147" s="199" t="s">
        <v>209</v>
      </c>
      <c r="T147" s="190" t="s">
        <v>415</v>
      </c>
      <c r="U147" s="191"/>
      <c r="V147" s="205"/>
      <c r="W147" s="202"/>
    </row>
    <row r="148" s="197" customFormat="true" ht="12.95" hidden="false" customHeight="true" outlineLevel="0" collapsed="false">
      <c r="A148" s="206" t="s">
        <v>210</v>
      </c>
      <c r="B148" s="190" t="s">
        <v>377</v>
      </c>
      <c r="C148" s="187"/>
      <c r="D148" s="188"/>
      <c r="E148" s="204"/>
      <c r="F148" s="201"/>
      <c r="G148" s="199" t="s">
        <v>210</v>
      </c>
      <c r="H148" s="190" t="s">
        <v>483</v>
      </c>
      <c r="I148" s="191"/>
      <c r="J148" s="191"/>
      <c r="K148" s="202"/>
      <c r="L148" s="194"/>
      <c r="M148" s="206" t="s">
        <v>210</v>
      </c>
      <c r="N148" s="196" t="s">
        <v>591</v>
      </c>
      <c r="O148" s="187"/>
      <c r="P148" s="188"/>
      <c r="Q148" s="204"/>
      <c r="R148" s="235"/>
      <c r="S148" s="199" t="s">
        <v>210</v>
      </c>
      <c r="T148" s="190" t="s">
        <v>295</v>
      </c>
      <c r="U148" s="191"/>
      <c r="V148" s="191"/>
      <c r="W148" s="202"/>
    </row>
    <row r="149" s="197" customFormat="true" ht="12.95" hidden="false" customHeight="true" outlineLevel="0" collapsed="false">
      <c r="A149" s="203" t="s">
        <v>226</v>
      </c>
      <c r="B149" s="190" t="s">
        <v>693</v>
      </c>
      <c r="C149" s="207"/>
      <c r="D149" s="188"/>
      <c r="E149" s="204"/>
      <c r="F149" s="191"/>
      <c r="G149" s="189" t="s">
        <v>226</v>
      </c>
      <c r="H149" s="190" t="s">
        <v>372</v>
      </c>
      <c r="I149" s="190" t="s">
        <v>278</v>
      </c>
      <c r="J149" s="205"/>
      <c r="K149" s="202"/>
      <c r="L149" s="194"/>
      <c r="M149" s="203" t="s">
        <v>226</v>
      </c>
      <c r="N149" s="196" t="s">
        <v>346</v>
      </c>
      <c r="O149" s="207"/>
      <c r="P149" s="188"/>
      <c r="Q149" s="204"/>
      <c r="R149" s="234"/>
      <c r="S149" s="189" t="s">
        <v>226</v>
      </c>
      <c r="T149" s="190" t="s">
        <v>1047</v>
      </c>
      <c r="U149" s="190" t="s">
        <v>1047</v>
      </c>
      <c r="V149" s="205"/>
      <c r="W149" s="202"/>
    </row>
    <row r="150" s="197" customFormat="true" ht="12.95" hidden="false" customHeight="true" outlineLevel="0" collapsed="false">
      <c r="A150" s="208"/>
      <c r="B150" s="207"/>
      <c r="C150" s="207"/>
      <c r="D150" s="188"/>
      <c r="E150" s="189" t="s">
        <v>225</v>
      </c>
      <c r="F150" s="190" t="s">
        <v>437</v>
      </c>
      <c r="G150" s="191"/>
      <c r="H150" s="209" t="s">
        <v>77</v>
      </c>
      <c r="I150" s="190" t="s">
        <v>1048</v>
      </c>
      <c r="J150" s="205"/>
      <c r="K150" s="202"/>
      <c r="L150" s="194"/>
      <c r="M150" s="208"/>
      <c r="N150" s="236"/>
      <c r="O150" s="207"/>
      <c r="P150" s="188"/>
      <c r="Q150" s="189" t="s">
        <v>225</v>
      </c>
      <c r="R150" s="196" t="s">
        <v>597</v>
      </c>
      <c r="S150" s="191"/>
      <c r="T150" s="209" t="s">
        <v>77</v>
      </c>
      <c r="U150" s="190" t="s">
        <v>1049</v>
      </c>
      <c r="V150" s="205"/>
      <c r="W150" s="202"/>
    </row>
    <row r="151" s="197" customFormat="true" ht="12.95" hidden="false" customHeight="true" outlineLevel="0" collapsed="false">
      <c r="A151" s="198"/>
      <c r="B151" s="190" t="s">
        <v>286</v>
      </c>
      <c r="C151" s="187"/>
      <c r="D151" s="188"/>
      <c r="E151" s="199" t="s">
        <v>209</v>
      </c>
      <c r="F151" s="190" t="s">
        <v>1050</v>
      </c>
      <c r="G151" s="191"/>
      <c r="H151" s="209" t="s">
        <v>89</v>
      </c>
      <c r="I151" s="190" t="s">
        <v>1051</v>
      </c>
      <c r="J151" s="186"/>
      <c r="K151" s="202"/>
      <c r="L151" s="194"/>
      <c r="M151" s="198"/>
      <c r="N151" s="196" t="s">
        <v>286</v>
      </c>
      <c r="O151" s="187"/>
      <c r="P151" s="188"/>
      <c r="Q151" s="199" t="s">
        <v>209</v>
      </c>
      <c r="R151" s="196" t="s">
        <v>619</v>
      </c>
      <c r="S151" s="191"/>
      <c r="T151" s="209" t="s">
        <v>89</v>
      </c>
      <c r="U151" s="190" t="s">
        <v>1049</v>
      </c>
      <c r="V151" s="186"/>
      <c r="W151" s="202"/>
    </row>
    <row r="152" s="197" customFormat="true" ht="12.95" hidden="false" customHeight="true" outlineLevel="0" collapsed="false">
      <c r="A152" s="198"/>
      <c r="B152" s="190" t="s">
        <v>1052</v>
      </c>
      <c r="C152" s="187"/>
      <c r="D152" s="188"/>
      <c r="E152" s="199" t="s">
        <v>210</v>
      </c>
      <c r="F152" s="190" t="s">
        <v>1053</v>
      </c>
      <c r="G152" s="205"/>
      <c r="H152" s="209" t="s">
        <v>82</v>
      </c>
      <c r="I152" s="190" t="s">
        <v>1054</v>
      </c>
      <c r="J152" s="186"/>
      <c r="K152" s="202"/>
      <c r="L152" s="194"/>
      <c r="M152" s="198"/>
      <c r="N152" s="196" t="s">
        <v>1055</v>
      </c>
      <c r="O152" s="187"/>
      <c r="P152" s="188"/>
      <c r="Q152" s="199" t="s">
        <v>210</v>
      </c>
      <c r="R152" s="196" t="s">
        <v>391</v>
      </c>
      <c r="S152" s="205"/>
      <c r="T152" s="209" t="s">
        <v>82</v>
      </c>
      <c r="U152" s="190" t="s">
        <v>1056</v>
      </c>
      <c r="V152" s="186"/>
      <c r="W152" s="202"/>
    </row>
    <row r="153" s="197" customFormat="true" ht="12.95" hidden="false" customHeight="true" outlineLevel="0" collapsed="false">
      <c r="A153" s="210"/>
      <c r="B153" s="204"/>
      <c r="C153" s="204"/>
      <c r="D153" s="188"/>
      <c r="E153" s="189" t="s">
        <v>226</v>
      </c>
      <c r="F153" s="190" t="s">
        <v>436</v>
      </c>
      <c r="G153" s="204"/>
      <c r="H153" s="209" t="s">
        <v>85</v>
      </c>
      <c r="I153" s="190" t="s">
        <v>1054</v>
      </c>
      <c r="J153" s="204"/>
      <c r="K153" s="211"/>
      <c r="L153" s="212"/>
      <c r="M153" s="210"/>
      <c r="N153" s="204"/>
      <c r="O153" s="204"/>
      <c r="P153" s="188"/>
      <c r="Q153" s="189" t="s">
        <v>226</v>
      </c>
      <c r="R153" s="196" t="s">
        <v>1057</v>
      </c>
      <c r="S153" s="204"/>
      <c r="T153" s="209" t="s">
        <v>85</v>
      </c>
      <c r="U153" s="190" t="s">
        <v>1056</v>
      </c>
      <c r="V153" s="204"/>
      <c r="W153" s="211"/>
    </row>
    <row r="154" customFormat="false" ht="4.5" hidden="false" customHeight="true" outlineLevel="0" collapsed="false">
      <c r="A154" s="213"/>
      <c r="B154" s="214"/>
      <c r="C154" s="215"/>
      <c r="D154" s="216"/>
      <c r="E154" s="217"/>
      <c r="F154" s="218"/>
      <c r="G154" s="217"/>
      <c r="H154" s="217"/>
      <c r="I154" s="215"/>
      <c r="J154" s="214"/>
      <c r="K154" s="219"/>
      <c r="M154" s="213"/>
      <c r="N154" s="214"/>
      <c r="O154" s="215"/>
      <c r="P154" s="216"/>
      <c r="Q154" s="217"/>
      <c r="R154" s="218"/>
      <c r="S154" s="217"/>
      <c r="T154" s="217"/>
      <c r="U154" s="215"/>
      <c r="V154" s="214"/>
      <c r="W154" s="219"/>
    </row>
    <row r="155" customFormat="false" ht="13.15" hidden="false" customHeight="true" outlineLevel="0" collapsed="false">
      <c r="A155" s="220"/>
      <c r="B155" s="220" t="s">
        <v>297</v>
      </c>
      <c r="C155" s="221"/>
      <c r="D155" s="222" t="s">
        <v>298</v>
      </c>
      <c r="E155" s="222" t="s">
        <v>299</v>
      </c>
      <c r="F155" s="222" t="s">
        <v>300</v>
      </c>
      <c r="G155" s="223" t="s">
        <v>301</v>
      </c>
      <c r="H155" s="223"/>
      <c r="I155" s="221" t="s">
        <v>61</v>
      </c>
      <c r="J155" s="222" t="s">
        <v>297</v>
      </c>
      <c r="K155" s="220" t="s">
        <v>74</v>
      </c>
      <c r="L155" s="173" t="n">
        <v>150</v>
      </c>
      <c r="M155" s="220"/>
      <c r="N155" s="220" t="s">
        <v>297</v>
      </c>
      <c r="O155" s="221"/>
      <c r="P155" s="222" t="s">
        <v>298</v>
      </c>
      <c r="Q155" s="222" t="s">
        <v>299</v>
      </c>
      <c r="R155" s="222" t="s">
        <v>300</v>
      </c>
      <c r="S155" s="223" t="s">
        <v>301</v>
      </c>
      <c r="T155" s="223"/>
      <c r="U155" s="221" t="s">
        <v>61</v>
      </c>
      <c r="V155" s="222" t="s">
        <v>297</v>
      </c>
      <c r="W155" s="220" t="s">
        <v>74</v>
      </c>
    </row>
    <row r="156" customFormat="false" ht="12.75" hidden="false" customHeight="false" outlineLevel="0" collapsed="false">
      <c r="A156" s="224" t="s">
        <v>74</v>
      </c>
      <c r="B156" s="224" t="s">
        <v>302</v>
      </c>
      <c r="C156" s="225" t="s">
        <v>59</v>
      </c>
      <c r="D156" s="226" t="s">
        <v>303</v>
      </c>
      <c r="E156" s="226" t="s">
        <v>304</v>
      </c>
      <c r="F156" s="226"/>
      <c r="G156" s="223" t="s">
        <v>59</v>
      </c>
      <c r="H156" s="223" t="s">
        <v>61</v>
      </c>
      <c r="I156" s="225"/>
      <c r="J156" s="224" t="s">
        <v>302</v>
      </c>
      <c r="K156" s="224"/>
      <c r="L156" s="173" t="n">
        <v>150</v>
      </c>
      <c r="M156" s="224" t="s">
        <v>74</v>
      </c>
      <c r="N156" s="224" t="s">
        <v>302</v>
      </c>
      <c r="O156" s="225" t="s">
        <v>59</v>
      </c>
      <c r="P156" s="226" t="s">
        <v>303</v>
      </c>
      <c r="Q156" s="226" t="s">
        <v>304</v>
      </c>
      <c r="R156" s="226"/>
      <c r="S156" s="223" t="s">
        <v>59</v>
      </c>
      <c r="T156" s="223" t="s">
        <v>61</v>
      </c>
      <c r="U156" s="225"/>
      <c r="V156" s="224" t="s">
        <v>302</v>
      </c>
      <c r="W156" s="224"/>
    </row>
    <row r="157" customFormat="false" ht="17.1" hidden="false" customHeight="true" outlineLevel="0" collapsed="false">
      <c r="A157" s="227" t="n">
        <v>-2</v>
      </c>
      <c r="B157" s="228" t="n">
        <v>1</v>
      </c>
      <c r="C157" s="229" t="n">
        <v>302</v>
      </c>
      <c r="D157" s="230" t="s">
        <v>1058</v>
      </c>
      <c r="E157" s="230" t="s">
        <v>89</v>
      </c>
      <c r="F157" s="230" t="n">
        <v>9</v>
      </c>
      <c r="G157" s="230"/>
      <c r="H157" s="230" t="n">
        <v>200</v>
      </c>
      <c r="I157" s="229" t="n">
        <v>101</v>
      </c>
      <c r="J157" s="228" t="n">
        <v>5</v>
      </c>
      <c r="K157" s="227" t="n">
        <v>2</v>
      </c>
      <c r="L157" s="173"/>
      <c r="M157" s="227" t="n">
        <v>-0.625</v>
      </c>
      <c r="N157" s="228" t="n">
        <v>1</v>
      </c>
      <c r="O157" s="229" t="n">
        <v>302</v>
      </c>
      <c r="P157" s="230" t="s">
        <v>87</v>
      </c>
      <c r="Q157" s="230" t="s">
        <v>89</v>
      </c>
      <c r="R157" s="230" t="n">
        <v>10</v>
      </c>
      <c r="S157" s="230" t="n">
        <v>420</v>
      </c>
      <c r="T157" s="230"/>
      <c r="U157" s="229" t="n">
        <v>101</v>
      </c>
      <c r="V157" s="228" t="n">
        <v>5</v>
      </c>
      <c r="W157" s="227" t="n">
        <v>0.625</v>
      </c>
    </row>
    <row r="158" customFormat="false" ht="17.1" hidden="false" customHeight="true" outlineLevel="0" collapsed="false">
      <c r="A158" s="227" t="n">
        <v>5.375</v>
      </c>
      <c r="B158" s="228" t="n">
        <v>6</v>
      </c>
      <c r="C158" s="229" t="n">
        <v>102</v>
      </c>
      <c r="D158" s="230" t="s">
        <v>683</v>
      </c>
      <c r="E158" s="230" t="s">
        <v>89</v>
      </c>
      <c r="F158" s="230" t="n">
        <v>9</v>
      </c>
      <c r="G158" s="230" t="n">
        <v>110</v>
      </c>
      <c r="H158" s="230"/>
      <c r="I158" s="229" t="n">
        <v>301</v>
      </c>
      <c r="J158" s="228" t="n">
        <v>0</v>
      </c>
      <c r="K158" s="227" t="n">
        <v>-5.375</v>
      </c>
      <c r="L158" s="173"/>
      <c r="M158" s="227" t="n">
        <v>-0.625</v>
      </c>
      <c r="N158" s="228" t="n">
        <v>1</v>
      </c>
      <c r="O158" s="229" t="n">
        <v>102</v>
      </c>
      <c r="P158" s="230" t="s">
        <v>87</v>
      </c>
      <c r="Q158" s="230" t="s">
        <v>89</v>
      </c>
      <c r="R158" s="230" t="n">
        <v>10</v>
      </c>
      <c r="S158" s="230" t="n">
        <v>420</v>
      </c>
      <c r="T158" s="230"/>
      <c r="U158" s="229" t="n">
        <v>301</v>
      </c>
      <c r="V158" s="228" t="n">
        <v>5</v>
      </c>
      <c r="W158" s="227" t="n">
        <v>0.625</v>
      </c>
    </row>
    <row r="159" customFormat="false" ht="17.1" hidden="false" customHeight="true" outlineLevel="0" collapsed="false">
      <c r="A159" s="227" t="n">
        <v>0.875</v>
      </c>
      <c r="B159" s="228" t="n">
        <v>4</v>
      </c>
      <c r="C159" s="229" t="n">
        <v>402</v>
      </c>
      <c r="D159" s="230" t="s">
        <v>308</v>
      </c>
      <c r="E159" s="230" t="s">
        <v>89</v>
      </c>
      <c r="F159" s="230" t="n">
        <v>9</v>
      </c>
      <c r="G159" s="230"/>
      <c r="H159" s="230" t="n">
        <v>100</v>
      </c>
      <c r="I159" s="229" t="n">
        <v>202</v>
      </c>
      <c r="J159" s="231" t="n">
        <v>2</v>
      </c>
      <c r="K159" s="232" t="n">
        <v>-0.875</v>
      </c>
      <c r="L159" s="233"/>
      <c r="M159" s="232" t="n">
        <v>1.375</v>
      </c>
      <c r="N159" s="231" t="n">
        <v>6</v>
      </c>
      <c r="O159" s="229" t="n">
        <v>402</v>
      </c>
      <c r="P159" s="230" t="s">
        <v>87</v>
      </c>
      <c r="Q159" s="230" t="s">
        <v>89</v>
      </c>
      <c r="R159" s="230" t="n">
        <v>12</v>
      </c>
      <c r="S159" s="230" t="n">
        <v>480</v>
      </c>
      <c r="T159" s="230"/>
      <c r="U159" s="229" t="n">
        <v>202</v>
      </c>
      <c r="V159" s="228" t="n">
        <v>0</v>
      </c>
      <c r="W159" s="227" t="n">
        <v>-1.375</v>
      </c>
    </row>
    <row r="160" customFormat="false" ht="17.1" hidden="false" customHeight="true" outlineLevel="0" collapsed="false">
      <c r="A160" s="227" t="n">
        <v>-2</v>
      </c>
      <c r="B160" s="228" t="n">
        <v>1</v>
      </c>
      <c r="C160" s="229" t="n">
        <v>201</v>
      </c>
      <c r="D160" s="230" t="s">
        <v>95</v>
      </c>
      <c r="E160" s="230" t="s">
        <v>77</v>
      </c>
      <c r="F160" s="230" t="n">
        <v>7</v>
      </c>
      <c r="G160" s="230"/>
      <c r="H160" s="230" t="n">
        <v>200</v>
      </c>
      <c r="I160" s="229" t="n">
        <v>401</v>
      </c>
      <c r="J160" s="228" t="n">
        <v>5</v>
      </c>
      <c r="K160" s="227" t="n">
        <v>2</v>
      </c>
      <c r="L160" s="173"/>
      <c r="M160" s="227" t="n">
        <v>0.375</v>
      </c>
      <c r="N160" s="228" t="n">
        <v>4</v>
      </c>
      <c r="O160" s="229" t="n">
        <v>201</v>
      </c>
      <c r="P160" s="230" t="s">
        <v>87</v>
      </c>
      <c r="Q160" s="230" t="s">
        <v>89</v>
      </c>
      <c r="R160" s="230" t="n">
        <v>11</v>
      </c>
      <c r="S160" s="230" t="n">
        <v>450</v>
      </c>
      <c r="T160" s="230"/>
      <c r="U160" s="229" t="n">
        <v>401</v>
      </c>
      <c r="V160" s="228" t="n">
        <v>2</v>
      </c>
      <c r="W160" s="227" t="n">
        <v>-0.375</v>
      </c>
    </row>
    <row r="161" s="197" customFormat="true" ht="30" hidden="false" customHeight="true" outlineLevel="0" collapsed="false">
      <c r="A161" s="162"/>
      <c r="B161" s="162"/>
      <c r="C161" s="163"/>
      <c r="D161" s="162"/>
      <c r="E161" s="162"/>
      <c r="F161" s="162"/>
      <c r="G161" s="162"/>
      <c r="H161" s="162"/>
      <c r="I161" s="163"/>
      <c r="J161" s="162"/>
      <c r="K161" s="162"/>
      <c r="L161" s="164"/>
      <c r="M161" s="162"/>
      <c r="N161" s="162"/>
      <c r="O161" s="163"/>
      <c r="P161" s="162"/>
      <c r="Q161" s="162"/>
      <c r="R161" s="162"/>
      <c r="S161" s="162"/>
      <c r="T161" s="162"/>
      <c r="U161" s="163"/>
      <c r="V161" s="162"/>
      <c r="W161" s="162"/>
    </row>
    <row r="162" s="197" customFormat="true" ht="15" hidden="false" customHeight="false" outlineLevel="0" collapsed="false">
      <c r="A162" s="165"/>
      <c r="B162" s="166" t="s">
        <v>247</v>
      </c>
      <c r="C162" s="167"/>
      <c r="D162" s="166"/>
      <c r="E162" s="168" t="s">
        <v>525</v>
      </c>
      <c r="F162" s="169"/>
      <c r="G162" s="170" t="s">
        <v>249</v>
      </c>
      <c r="H162" s="170"/>
      <c r="I162" s="171" t="s">
        <v>310</v>
      </c>
      <c r="J162" s="171"/>
      <c r="K162" s="172"/>
      <c r="L162" s="173" t="n">
        <v>150</v>
      </c>
      <c r="M162" s="165"/>
      <c r="N162" s="166" t="s">
        <v>247</v>
      </c>
      <c r="O162" s="167"/>
      <c r="P162" s="166"/>
      <c r="Q162" s="168" t="s">
        <v>526</v>
      </c>
      <c r="R162" s="169"/>
      <c r="S162" s="170" t="s">
        <v>249</v>
      </c>
      <c r="T162" s="170"/>
      <c r="U162" s="171" t="s">
        <v>312</v>
      </c>
      <c r="V162" s="171"/>
      <c r="W162" s="172"/>
    </row>
    <row r="163" s="197" customFormat="true" ht="12.75" hidden="false" customHeight="false" outlineLevel="0" collapsed="false">
      <c r="A163" s="174"/>
      <c r="B163" s="174"/>
      <c r="C163" s="175"/>
      <c r="D163" s="176"/>
      <c r="E163" s="176"/>
      <c r="F163" s="176"/>
      <c r="G163" s="177" t="s">
        <v>253</v>
      </c>
      <c r="H163" s="177"/>
      <c r="I163" s="171" t="s">
        <v>254</v>
      </c>
      <c r="J163" s="171"/>
      <c r="K163" s="172"/>
      <c r="L163" s="173" t="n">
        <v>150</v>
      </c>
      <c r="M163" s="174"/>
      <c r="N163" s="174"/>
      <c r="O163" s="175"/>
      <c r="P163" s="176"/>
      <c r="Q163" s="176"/>
      <c r="R163" s="176"/>
      <c r="S163" s="177" t="s">
        <v>253</v>
      </c>
      <c r="T163" s="177"/>
      <c r="U163" s="171" t="s">
        <v>313</v>
      </c>
      <c r="V163" s="171"/>
      <c r="W163" s="172"/>
    </row>
    <row r="164" customFormat="false" ht="4.5" hidden="false" customHeight="true" outlineLevel="0" collapsed="false">
      <c r="A164" s="178"/>
      <c r="B164" s="179"/>
      <c r="C164" s="180"/>
      <c r="D164" s="181"/>
      <c r="E164" s="182"/>
      <c r="F164" s="183"/>
      <c r="G164" s="182"/>
      <c r="H164" s="182"/>
      <c r="I164" s="180"/>
      <c r="J164" s="179"/>
      <c r="K164" s="184"/>
      <c r="L164" s="173"/>
      <c r="M164" s="178"/>
      <c r="N164" s="179"/>
      <c r="O164" s="180"/>
      <c r="P164" s="181"/>
      <c r="Q164" s="182"/>
      <c r="R164" s="183"/>
      <c r="S164" s="182"/>
      <c r="T164" s="182"/>
      <c r="U164" s="180"/>
      <c r="V164" s="179"/>
      <c r="W164" s="184"/>
    </row>
    <row r="165" s="197" customFormat="true" ht="12.95" hidden="false" customHeight="true" outlineLevel="0" collapsed="false">
      <c r="A165" s="185" t="s">
        <v>897</v>
      </c>
      <c r="B165" s="186"/>
      <c r="C165" s="187"/>
      <c r="D165" s="188"/>
      <c r="E165" s="189" t="s">
        <v>225</v>
      </c>
      <c r="F165" s="190" t="s">
        <v>76</v>
      </c>
      <c r="G165" s="191"/>
      <c r="H165" s="192"/>
      <c r="I165" s="193" t="n">
        <v>41413</v>
      </c>
      <c r="J165" s="193"/>
      <c r="K165" s="193"/>
      <c r="L165" s="194"/>
      <c r="M165" s="195" t="s">
        <v>897</v>
      </c>
      <c r="N165" s="186"/>
      <c r="O165" s="187"/>
      <c r="P165" s="188"/>
      <c r="Q165" s="189" t="s">
        <v>225</v>
      </c>
      <c r="R165" s="196" t="s">
        <v>815</v>
      </c>
      <c r="S165" s="191"/>
      <c r="T165" s="192"/>
      <c r="U165" s="193" t="n">
        <v>41413</v>
      </c>
      <c r="V165" s="193"/>
      <c r="W165" s="193"/>
    </row>
    <row r="166" s="197" customFormat="true" ht="12.95" hidden="false" customHeight="true" outlineLevel="0" collapsed="false">
      <c r="A166" s="198"/>
      <c r="B166" s="186"/>
      <c r="C166" s="187"/>
      <c r="D166" s="188"/>
      <c r="E166" s="199" t="s">
        <v>209</v>
      </c>
      <c r="F166" s="190" t="s">
        <v>749</v>
      </c>
      <c r="G166" s="200"/>
      <c r="H166" s="201"/>
      <c r="I166" s="201"/>
      <c r="J166" s="186"/>
      <c r="K166" s="202"/>
      <c r="L166" s="194"/>
      <c r="M166" s="198"/>
      <c r="N166" s="186"/>
      <c r="O166" s="187"/>
      <c r="P166" s="188"/>
      <c r="Q166" s="199" t="s">
        <v>209</v>
      </c>
      <c r="R166" s="196" t="s">
        <v>1059</v>
      </c>
      <c r="S166" s="200"/>
      <c r="T166" s="201"/>
      <c r="U166" s="201"/>
      <c r="V166" s="186"/>
      <c r="W166" s="202"/>
    </row>
    <row r="167" s="197" customFormat="true" ht="12.95" hidden="false" customHeight="true" outlineLevel="0" collapsed="false">
      <c r="A167" s="198"/>
      <c r="B167" s="186"/>
      <c r="C167" s="187"/>
      <c r="D167" s="188"/>
      <c r="E167" s="199" t="s">
        <v>210</v>
      </c>
      <c r="F167" s="190" t="s">
        <v>1060</v>
      </c>
      <c r="G167" s="191"/>
      <c r="H167" s="201"/>
      <c r="I167" s="201"/>
      <c r="J167" s="186"/>
      <c r="K167" s="202"/>
      <c r="L167" s="194"/>
      <c r="M167" s="198"/>
      <c r="N167" s="186"/>
      <c r="O167" s="187"/>
      <c r="P167" s="188"/>
      <c r="Q167" s="199" t="s">
        <v>210</v>
      </c>
      <c r="R167" s="196" t="s">
        <v>478</v>
      </c>
      <c r="S167" s="191"/>
      <c r="T167" s="201"/>
      <c r="U167" s="201"/>
      <c r="V167" s="186"/>
      <c r="W167" s="202"/>
    </row>
    <row r="168" s="197" customFormat="true" ht="12.95" hidden="false" customHeight="true" outlineLevel="0" collapsed="false">
      <c r="A168" s="198"/>
      <c r="B168" s="186"/>
      <c r="C168" s="187"/>
      <c r="D168" s="188"/>
      <c r="E168" s="189" t="s">
        <v>226</v>
      </c>
      <c r="F168" s="190" t="s">
        <v>322</v>
      </c>
      <c r="G168" s="191"/>
      <c r="H168" s="201"/>
      <c r="I168" s="201"/>
      <c r="J168" s="186"/>
      <c r="K168" s="202"/>
      <c r="L168" s="194"/>
      <c r="M168" s="198"/>
      <c r="N168" s="186"/>
      <c r="O168" s="187"/>
      <c r="P168" s="188"/>
      <c r="Q168" s="189" t="s">
        <v>226</v>
      </c>
      <c r="R168" s="196" t="s">
        <v>1061</v>
      </c>
      <c r="S168" s="191"/>
      <c r="T168" s="201"/>
      <c r="U168" s="201"/>
      <c r="V168" s="186"/>
      <c r="W168" s="202"/>
    </row>
    <row r="169" s="197" customFormat="true" ht="12.95" hidden="false" customHeight="true" outlineLevel="0" collapsed="false">
      <c r="A169" s="203" t="s">
        <v>225</v>
      </c>
      <c r="B169" s="190" t="s">
        <v>1062</v>
      </c>
      <c r="C169" s="187"/>
      <c r="D169" s="188"/>
      <c r="E169" s="204"/>
      <c r="F169" s="191"/>
      <c r="G169" s="189" t="s">
        <v>225</v>
      </c>
      <c r="H169" s="190" t="s">
        <v>1063</v>
      </c>
      <c r="I169" s="191"/>
      <c r="J169" s="205"/>
      <c r="K169" s="202"/>
      <c r="L169" s="194"/>
      <c r="M169" s="203" t="s">
        <v>225</v>
      </c>
      <c r="N169" s="196" t="s">
        <v>1064</v>
      </c>
      <c r="O169" s="187"/>
      <c r="P169" s="188"/>
      <c r="Q169" s="204"/>
      <c r="R169" s="234"/>
      <c r="S169" s="189" t="s">
        <v>225</v>
      </c>
      <c r="T169" s="190" t="s">
        <v>800</v>
      </c>
      <c r="U169" s="191"/>
      <c r="V169" s="205"/>
      <c r="W169" s="202"/>
    </row>
    <row r="170" s="197" customFormat="true" ht="12.95" hidden="false" customHeight="true" outlineLevel="0" collapsed="false">
      <c r="A170" s="206" t="s">
        <v>209</v>
      </c>
      <c r="B170" s="190" t="s">
        <v>469</v>
      </c>
      <c r="C170" s="207"/>
      <c r="D170" s="188"/>
      <c r="E170" s="204"/>
      <c r="F170" s="201"/>
      <c r="G170" s="199" t="s">
        <v>209</v>
      </c>
      <c r="H170" s="190" t="s">
        <v>628</v>
      </c>
      <c r="I170" s="191"/>
      <c r="J170" s="205"/>
      <c r="K170" s="202"/>
      <c r="L170" s="194"/>
      <c r="M170" s="206" t="s">
        <v>209</v>
      </c>
      <c r="N170" s="196" t="s">
        <v>1065</v>
      </c>
      <c r="O170" s="207"/>
      <c r="P170" s="188"/>
      <c r="Q170" s="204"/>
      <c r="R170" s="235"/>
      <c r="S170" s="199" t="s">
        <v>209</v>
      </c>
      <c r="T170" s="190" t="s">
        <v>532</v>
      </c>
      <c r="U170" s="191"/>
      <c r="V170" s="205"/>
      <c r="W170" s="202"/>
    </row>
    <row r="171" s="197" customFormat="true" ht="12.95" hidden="false" customHeight="true" outlineLevel="0" collapsed="false">
      <c r="A171" s="206" t="s">
        <v>210</v>
      </c>
      <c r="B171" s="190" t="s">
        <v>926</v>
      </c>
      <c r="C171" s="187"/>
      <c r="D171" s="188"/>
      <c r="E171" s="204"/>
      <c r="F171" s="201"/>
      <c r="G171" s="199" t="s">
        <v>210</v>
      </c>
      <c r="H171" s="190" t="s">
        <v>1066</v>
      </c>
      <c r="I171" s="191"/>
      <c r="J171" s="191"/>
      <c r="K171" s="202"/>
      <c r="L171" s="194"/>
      <c r="M171" s="206" t="s">
        <v>210</v>
      </c>
      <c r="N171" s="196" t="s">
        <v>1067</v>
      </c>
      <c r="O171" s="187"/>
      <c r="P171" s="188"/>
      <c r="Q171" s="204"/>
      <c r="R171" s="235"/>
      <c r="S171" s="199" t="s">
        <v>210</v>
      </c>
      <c r="T171" s="190" t="s">
        <v>1068</v>
      </c>
      <c r="U171" s="191"/>
      <c r="V171" s="191"/>
      <c r="W171" s="202"/>
    </row>
    <row r="172" s="197" customFormat="true" ht="12.95" hidden="false" customHeight="true" outlineLevel="0" collapsed="false">
      <c r="A172" s="203" t="s">
        <v>226</v>
      </c>
      <c r="B172" s="190" t="s">
        <v>1069</v>
      </c>
      <c r="C172" s="207"/>
      <c r="D172" s="188"/>
      <c r="E172" s="204"/>
      <c r="F172" s="191"/>
      <c r="G172" s="189" t="s">
        <v>226</v>
      </c>
      <c r="H172" s="190" t="s">
        <v>364</v>
      </c>
      <c r="I172" s="190" t="s">
        <v>278</v>
      </c>
      <c r="J172" s="205"/>
      <c r="K172" s="202"/>
      <c r="L172" s="194"/>
      <c r="M172" s="203" t="s">
        <v>226</v>
      </c>
      <c r="N172" s="196" t="s">
        <v>726</v>
      </c>
      <c r="O172" s="207"/>
      <c r="P172" s="188"/>
      <c r="Q172" s="204"/>
      <c r="R172" s="234"/>
      <c r="S172" s="189" t="s">
        <v>226</v>
      </c>
      <c r="T172" s="190" t="s">
        <v>470</v>
      </c>
      <c r="U172" s="190" t="s">
        <v>470</v>
      </c>
      <c r="V172" s="205"/>
      <c r="W172" s="202"/>
    </row>
    <row r="173" s="197" customFormat="true" ht="12.95" hidden="false" customHeight="true" outlineLevel="0" collapsed="false">
      <c r="A173" s="208"/>
      <c r="B173" s="207"/>
      <c r="C173" s="207"/>
      <c r="D173" s="188"/>
      <c r="E173" s="189" t="s">
        <v>225</v>
      </c>
      <c r="F173" s="190" t="s">
        <v>699</v>
      </c>
      <c r="G173" s="191"/>
      <c r="H173" s="209" t="s">
        <v>77</v>
      </c>
      <c r="I173" s="190" t="s">
        <v>1070</v>
      </c>
      <c r="J173" s="205"/>
      <c r="K173" s="202"/>
      <c r="L173" s="194"/>
      <c r="M173" s="208"/>
      <c r="N173" s="236"/>
      <c r="O173" s="207"/>
      <c r="P173" s="188"/>
      <c r="Q173" s="189" t="s">
        <v>225</v>
      </c>
      <c r="R173" s="196" t="s">
        <v>1071</v>
      </c>
      <c r="S173" s="191"/>
      <c r="T173" s="209" t="s">
        <v>77</v>
      </c>
      <c r="U173" s="190" t="s">
        <v>460</v>
      </c>
      <c r="V173" s="205"/>
      <c r="W173" s="202"/>
    </row>
    <row r="174" s="197" customFormat="true" ht="12.95" hidden="false" customHeight="true" outlineLevel="0" collapsed="false">
      <c r="A174" s="198"/>
      <c r="B174" s="190" t="s">
        <v>286</v>
      </c>
      <c r="C174" s="187"/>
      <c r="D174" s="188"/>
      <c r="E174" s="199" t="s">
        <v>209</v>
      </c>
      <c r="F174" s="190" t="s">
        <v>1072</v>
      </c>
      <c r="G174" s="191"/>
      <c r="H174" s="209" t="s">
        <v>89</v>
      </c>
      <c r="I174" s="190" t="s">
        <v>1070</v>
      </c>
      <c r="J174" s="186"/>
      <c r="K174" s="202"/>
      <c r="L174" s="194"/>
      <c r="M174" s="198"/>
      <c r="N174" s="196" t="s">
        <v>286</v>
      </c>
      <c r="O174" s="187"/>
      <c r="P174" s="188"/>
      <c r="Q174" s="199" t="s">
        <v>209</v>
      </c>
      <c r="R174" s="196" t="s">
        <v>948</v>
      </c>
      <c r="S174" s="191"/>
      <c r="T174" s="209" t="s">
        <v>89</v>
      </c>
      <c r="U174" s="190" t="s">
        <v>460</v>
      </c>
      <c r="V174" s="186"/>
      <c r="W174" s="202"/>
    </row>
    <row r="175" s="197" customFormat="true" ht="12.95" hidden="false" customHeight="true" outlineLevel="0" collapsed="false">
      <c r="A175" s="198"/>
      <c r="B175" s="190" t="s">
        <v>1073</v>
      </c>
      <c r="C175" s="187"/>
      <c r="D175" s="188"/>
      <c r="E175" s="199" t="s">
        <v>210</v>
      </c>
      <c r="F175" s="190" t="s">
        <v>502</v>
      </c>
      <c r="G175" s="205"/>
      <c r="H175" s="209" t="s">
        <v>82</v>
      </c>
      <c r="I175" s="190" t="s">
        <v>1074</v>
      </c>
      <c r="J175" s="186"/>
      <c r="K175" s="202"/>
      <c r="L175" s="194"/>
      <c r="M175" s="198"/>
      <c r="N175" s="196" t="s">
        <v>710</v>
      </c>
      <c r="O175" s="187"/>
      <c r="P175" s="188"/>
      <c r="Q175" s="199" t="s">
        <v>210</v>
      </c>
      <c r="R175" s="196" t="s">
        <v>270</v>
      </c>
      <c r="S175" s="205"/>
      <c r="T175" s="209" t="s">
        <v>82</v>
      </c>
      <c r="U175" s="190" t="s">
        <v>1075</v>
      </c>
      <c r="V175" s="186"/>
      <c r="W175" s="202"/>
    </row>
    <row r="176" s="197" customFormat="true" ht="12.95" hidden="false" customHeight="true" outlineLevel="0" collapsed="false">
      <c r="A176" s="210"/>
      <c r="B176" s="204"/>
      <c r="C176" s="204"/>
      <c r="D176" s="188"/>
      <c r="E176" s="189" t="s">
        <v>226</v>
      </c>
      <c r="F176" s="190" t="s">
        <v>1076</v>
      </c>
      <c r="G176" s="204"/>
      <c r="H176" s="209" t="s">
        <v>85</v>
      </c>
      <c r="I176" s="190" t="s">
        <v>1074</v>
      </c>
      <c r="J176" s="204"/>
      <c r="K176" s="211"/>
      <c r="L176" s="212"/>
      <c r="M176" s="210"/>
      <c r="N176" s="204"/>
      <c r="O176" s="204"/>
      <c r="P176" s="188"/>
      <c r="Q176" s="189" t="s">
        <v>226</v>
      </c>
      <c r="R176" s="196" t="s">
        <v>1077</v>
      </c>
      <c r="S176" s="204"/>
      <c r="T176" s="209" t="s">
        <v>85</v>
      </c>
      <c r="U176" s="190" t="s">
        <v>1078</v>
      </c>
      <c r="V176" s="204"/>
      <c r="W176" s="211"/>
    </row>
    <row r="177" customFormat="false" ht="4.5" hidden="false" customHeight="true" outlineLevel="0" collapsed="false">
      <c r="A177" s="213"/>
      <c r="B177" s="214"/>
      <c r="C177" s="215"/>
      <c r="D177" s="216"/>
      <c r="E177" s="217"/>
      <c r="F177" s="218"/>
      <c r="G177" s="217"/>
      <c r="H177" s="217"/>
      <c r="I177" s="215"/>
      <c r="J177" s="214"/>
      <c r="K177" s="219"/>
      <c r="M177" s="213"/>
      <c r="N177" s="214"/>
      <c r="O177" s="215"/>
      <c r="P177" s="216"/>
      <c r="Q177" s="217"/>
      <c r="R177" s="218"/>
      <c r="S177" s="217"/>
      <c r="T177" s="217"/>
      <c r="U177" s="215"/>
      <c r="V177" s="214"/>
      <c r="W177" s="219"/>
    </row>
    <row r="178" customFormat="false" ht="13.15" hidden="false" customHeight="true" outlineLevel="0" collapsed="false">
      <c r="A178" s="220"/>
      <c r="B178" s="220" t="s">
        <v>297</v>
      </c>
      <c r="C178" s="221"/>
      <c r="D178" s="222" t="s">
        <v>298</v>
      </c>
      <c r="E178" s="222" t="s">
        <v>299</v>
      </c>
      <c r="F178" s="222" t="s">
        <v>300</v>
      </c>
      <c r="G178" s="223" t="s">
        <v>301</v>
      </c>
      <c r="H178" s="223"/>
      <c r="I178" s="221" t="s">
        <v>61</v>
      </c>
      <c r="J178" s="222" t="s">
        <v>297</v>
      </c>
      <c r="K178" s="220" t="s">
        <v>74</v>
      </c>
      <c r="L178" s="173" t="n">
        <v>150</v>
      </c>
      <c r="M178" s="220"/>
      <c r="N178" s="220" t="s">
        <v>297</v>
      </c>
      <c r="O178" s="221"/>
      <c r="P178" s="222" t="s">
        <v>298</v>
      </c>
      <c r="Q178" s="222" t="s">
        <v>299</v>
      </c>
      <c r="R178" s="222" t="s">
        <v>300</v>
      </c>
      <c r="S178" s="223" t="s">
        <v>301</v>
      </c>
      <c r="T178" s="223"/>
      <c r="U178" s="221" t="s">
        <v>61</v>
      </c>
      <c r="V178" s="222" t="s">
        <v>297</v>
      </c>
      <c r="W178" s="220" t="s">
        <v>74</v>
      </c>
    </row>
    <row r="179" customFormat="false" ht="12.75" hidden="false" customHeight="false" outlineLevel="0" collapsed="false">
      <c r="A179" s="224" t="s">
        <v>74</v>
      </c>
      <c r="B179" s="224" t="s">
        <v>302</v>
      </c>
      <c r="C179" s="225" t="s">
        <v>59</v>
      </c>
      <c r="D179" s="226" t="s">
        <v>303</v>
      </c>
      <c r="E179" s="226" t="s">
        <v>304</v>
      </c>
      <c r="F179" s="226"/>
      <c r="G179" s="223" t="s">
        <v>59</v>
      </c>
      <c r="H179" s="223" t="s">
        <v>61</v>
      </c>
      <c r="I179" s="225"/>
      <c r="J179" s="224" t="s">
        <v>302</v>
      </c>
      <c r="K179" s="224"/>
      <c r="L179" s="173" t="n">
        <v>150</v>
      </c>
      <c r="M179" s="224" t="s">
        <v>74</v>
      </c>
      <c r="N179" s="224" t="s">
        <v>302</v>
      </c>
      <c r="O179" s="225" t="s">
        <v>59</v>
      </c>
      <c r="P179" s="226" t="s">
        <v>303</v>
      </c>
      <c r="Q179" s="226" t="s">
        <v>304</v>
      </c>
      <c r="R179" s="226"/>
      <c r="S179" s="223" t="s">
        <v>59</v>
      </c>
      <c r="T179" s="223" t="s">
        <v>61</v>
      </c>
      <c r="U179" s="225"/>
      <c r="V179" s="224" t="s">
        <v>302</v>
      </c>
      <c r="W179" s="224"/>
    </row>
    <row r="180" customFormat="false" ht="17.1" hidden="false" customHeight="true" outlineLevel="0" collapsed="false">
      <c r="A180" s="227" t="n">
        <v>-1.875</v>
      </c>
      <c r="B180" s="228" t="n">
        <v>2</v>
      </c>
      <c r="C180" s="229" t="n">
        <v>302</v>
      </c>
      <c r="D180" s="230" t="s">
        <v>108</v>
      </c>
      <c r="E180" s="230" t="s">
        <v>85</v>
      </c>
      <c r="F180" s="230" t="n">
        <v>9</v>
      </c>
      <c r="G180" s="230" t="n">
        <v>100</v>
      </c>
      <c r="H180" s="230"/>
      <c r="I180" s="229" t="n">
        <v>101</v>
      </c>
      <c r="J180" s="228" t="n">
        <v>4</v>
      </c>
      <c r="K180" s="227" t="n">
        <v>1.875</v>
      </c>
      <c r="L180" s="173"/>
      <c r="M180" s="227" t="n">
        <v>-3.25</v>
      </c>
      <c r="N180" s="228" t="n">
        <v>0</v>
      </c>
      <c r="O180" s="229" t="n">
        <v>302</v>
      </c>
      <c r="P180" s="230" t="s">
        <v>683</v>
      </c>
      <c r="Q180" s="230" t="s">
        <v>85</v>
      </c>
      <c r="R180" s="230" t="n">
        <v>9</v>
      </c>
      <c r="S180" s="230"/>
      <c r="T180" s="230" t="n">
        <v>110</v>
      </c>
      <c r="U180" s="229" t="n">
        <v>101</v>
      </c>
      <c r="V180" s="228" t="n">
        <v>6</v>
      </c>
      <c r="W180" s="227" t="n">
        <v>3.25</v>
      </c>
    </row>
    <row r="181" customFormat="false" ht="17.1" hidden="false" customHeight="true" outlineLevel="0" collapsed="false">
      <c r="A181" s="227" t="n">
        <v>2.375</v>
      </c>
      <c r="B181" s="228" t="n">
        <v>4</v>
      </c>
      <c r="C181" s="229" t="n">
        <v>102</v>
      </c>
      <c r="D181" s="230" t="s">
        <v>241</v>
      </c>
      <c r="E181" s="230" t="s">
        <v>85</v>
      </c>
      <c r="F181" s="230" t="n">
        <v>9</v>
      </c>
      <c r="G181" s="230" t="n">
        <v>300</v>
      </c>
      <c r="H181" s="230"/>
      <c r="I181" s="229" t="n">
        <v>301</v>
      </c>
      <c r="J181" s="228" t="n">
        <v>2</v>
      </c>
      <c r="K181" s="227" t="n">
        <v>-2.375</v>
      </c>
      <c r="L181" s="173"/>
      <c r="M181" s="227" t="n">
        <v>-1.75</v>
      </c>
      <c r="N181" s="228" t="n">
        <v>2</v>
      </c>
      <c r="O181" s="229" t="n">
        <v>102</v>
      </c>
      <c r="P181" s="230" t="s">
        <v>122</v>
      </c>
      <c r="Q181" s="230" t="s">
        <v>89</v>
      </c>
      <c r="R181" s="230" t="n">
        <v>7</v>
      </c>
      <c r="S181" s="230"/>
      <c r="T181" s="230" t="n">
        <v>50</v>
      </c>
      <c r="U181" s="229" t="n">
        <v>301</v>
      </c>
      <c r="V181" s="228" t="n">
        <v>4</v>
      </c>
      <c r="W181" s="227" t="n">
        <v>1.75</v>
      </c>
    </row>
    <row r="182" customFormat="false" ht="17.1" hidden="false" customHeight="true" outlineLevel="0" collapsed="false">
      <c r="A182" s="227" t="n">
        <v>-10.375</v>
      </c>
      <c r="B182" s="228" t="n">
        <v>0</v>
      </c>
      <c r="C182" s="229" t="n">
        <v>402</v>
      </c>
      <c r="D182" s="230" t="s">
        <v>87</v>
      </c>
      <c r="E182" s="230" t="s">
        <v>85</v>
      </c>
      <c r="F182" s="230" t="n">
        <v>10</v>
      </c>
      <c r="G182" s="230"/>
      <c r="H182" s="230" t="n">
        <v>420</v>
      </c>
      <c r="I182" s="229" t="n">
        <v>202</v>
      </c>
      <c r="J182" s="231" t="n">
        <v>6</v>
      </c>
      <c r="K182" s="232" t="n">
        <v>10.375</v>
      </c>
      <c r="L182" s="233"/>
      <c r="M182" s="232" t="n">
        <v>2.125</v>
      </c>
      <c r="N182" s="231" t="n">
        <v>4</v>
      </c>
      <c r="O182" s="229" t="n">
        <v>402</v>
      </c>
      <c r="P182" s="230" t="s">
        <v>98</v>
      </c>
      <c r="Q182" s="230" t="s">
        <v>77</v>
      </c>
      <c r="R182" s="230" t="n">
        <v>7</v>
      </c>
      <c r="S182" s="230" t="n">
        <v>90</v>
      </c>
      <c r="T182" s="230"/>
      <c r="U182" s="229" t="n">
        <v>202</v>
      </c>
      <c r="V182" s="228" t="n">
        <v>2</v>
      </c>
      <c r="W182" s="227" t="n">
        <v>-2.125</v>
      </c>
    </row>
    <row r="183" customFormat="false" ht="17.1" hidden="false" customHeight="true" outlineLevel="0" collapsed="false">
      <c r="A183" s="227" t="n">
        <v>8.875</v>
      </c>
      <c r="B183" s="228" t="n">
        <v>6</v>
      </c>
      <c r="C183" s="229" t="n">
        <v>201</v>
      </c>
      <c r="D183" s="230" t="s">
        <v>393</v>
      </c>
      <c r="E183" s="230" t="s">
        <v>89</v>
      </c>
      <c r="F183" s="230" t="n">
        <v>11</v>
      </c>
      <c r="G183" s="230" t="n">
        <v>650</v>
      </c>
      <c r="H183" s="230"/>
      <c r="I183" s="229" t="n">
        <v>401</v>
      </c>
      <c r="J183" s="228" t="n">
        <v>0</v>
      </c>
      <c r="K183" s="227" t="n">
        <v>-8.875</v>
      </c>
      <c r="L183" s="173"/>
      <c r="M183" s="227" t="n">
        <v>2.125</v>
      </c>
      <c r="N183" s="228" t="n">
        <v>6</v>
      </c>
      <c r="O183" s="229" t="n">
        <v>201</v>
      </c>
      <c r="P183" s="230" t="s">
        <v>98</v>
      </c>
      <c r="Q183" s="230" t="s">
        <v>82</v>
      </c>
      <c r="R183" s="230" t="n">
        <v>6</v>
      </c>
      <c r="S183" s="230" t="n">
        <v>100</v>
      </c>
      <c r="T183" s="230"/>
      <c r="U183" s="229" t="n">
        <v>401</v>
      </c>
      <c r="V183" s="228" t="n">
        <v>0</v>
      </c>
      <c r="W183" s="227" t="n">
        <v>-2.125</v>
      </c>
    </row>
    <row r="184" s="197" customFormat="true" ht="9.95" hidden="false" customHeight="true" outlineLevel="0" collapsed="false">
      <c r="A184" s="162"/>
      <c r="B184" s="162"/>
      <c r="C184" s="163"/>
      <c r="D184" s="162"/>
      <c r="E184" s="162"/>
      <c r="F184" s="162"/>
      <c r="G184" s="162"/>
      <c r="H184" s="162"/>
      <c r="I184" s="163"/>
      <c r="J184" s="162"/>
      <c r="K184" s="162"/>
      <c r="L184" s="164"/>
      <c r="M184" s="162"/>
      <c r="N184" s="162"/>
      <c r="O184" s="163"/>
      <c r="P184" s="162"/>
      <c r="Q184" s="162"/>
      <c r="R184" s="162"/>
      <c r="S184" s="162"/>
      <c r="T184" s="162"/>
      <c r="U184" s="163"/>
      <c r="V184" s="162"/>
      <c r="W184" s="162"/>
    </row>
    <row r="185" s="197" customFormat="true" ht="15" hidden="false" customHeight="false" outlineLevel="0" collapsed="false">
      <c r="A185" s="165"/>
      <c r="B185" s="166" t="s">
        <v>247</v>
      </c>
      <c r="C185" s="167"/>
      <c r="D185" s="166"/>
      <c r="E185" s="168" t="s">
        <v>554</v>
      </c>
      <c r="F185" s="169"/>
      <c r="G185" s="170" t="s">
        <v>249</v>
      </c>
      <c r="H185" s="170"/>
      <c r="I185" s="171" t="s">
        <v>250</v>
      </c>
      <c r="J185" s="171"/>
      <c r="K185" s="172"/>
      <c r="L185" s="173" t="n">
        <v>150</v>
      </c>
      <c r="M185" s="165"/>
      <c r="N185" s="166" t="s">
        <v>247</v>
      </c>
      <c r="O185" s="167"/>
      <c r="P185" s="166"/>
      <c r="Q185" s="168" t="s">
        <v>555</v>
      </c>
      <c r="R185" s="169"/>
      <c r="S185" s="170" t="s">
        <v>249</v>
      </c>
      <c r="T185" s="170"/>
      <c r="U185" s="171" t="s">
        <v>252</v>
      </c>
      <c r="V185" s="171"/>
      <c r="W185" s="172"/>
    </row>
    <row r="186" s="197" customFormat="true" ht="12.75" hidden="false" customHeight="false" outlineLevel="0" collapsed="false">
      <c r="A186" s="174"/>
      <c r="B186" s="174"/>
      <c r="C186" s="175"/>
      <c r="D186" s="176"/>
      <c r="E186" s="176"/>
      <c r="F186" s="176"/>
      <c r="G186" s="177" t="s">
        <v>253</v>
      </c>
      <c r="H186" s="177"/>
      <c r="I186" s="171" t="s">
        <v>94</v>
      </c>
      <c r="J186" s="171"/>
      <c r="K186" s="172"/>
      <c r="L186" s="173" t="n">
        <v>150</v>
      </c>
      <c r="M186" s="174"/>
      <c r="N186" s="174"/>
      <c r="O186" s="175"/>
      <c r="P186" s="176"/>
      <c r="Q186" s="176"/>
      <c r="R186" s="176"/>
      <c r="S186" s="177" t="s">
        <v>253</v>
      </c>
      <c r="T186" s="177"/>
      <c r="U186" s="171" t="s">
        <v>76</v>
      </c>
      <c r="V186" s="171"/>
      <c r="W186" s="172"/>
    </row>
    <row r="187" customFormat="false" ht="4.5" hidden="false" customHeight="true" outlineLevel="0" collapsed="false">
      <c r="A187" s="178"/>
      <c r="B187" s="179"/>
      <c r="C187" s="180"/>
      <c r="D187" s="181"/>
      <c r="E187" s="182"/>
      <c r="F187" s="183"/>
      <c r="G187" s="182"/>
      <c r="H187" s="182"/>
      <c r="I187" s="180"/>
      <c r="J187" s="179"/>
      <c r="K187" s="184"/>
      <c r="L187" s="173"/>
      <c r="M187" s="178"/>
      <c r="N187" s="179"/>
      <c r="O187" s="180"/>
      <c r="P187" s="181"/>
      <c r="Q187" s="182"/>
      <c r="R187" s="183"/>
      <c r="S187" s="182"/>
      <c r="T187" s="182"/>
      <c r="U187" s="180"/>
      <c r="V187" s="179"/>
      <c r="W187" s="184"/>
    </row>
    <row r="188" s="197" customFormat="true" ht="12.95" hidden="false" customHeight="true" outlineLevel="0" collapsed="false">
      <c r="A188" s="185" t="s">
        <v>897</v>
      </c>
      <c r="B188" s="186"/>
      <c r="C188" s="187"/>
      <c r="D188" s="188"/>
      <c r="E188" s="189" t="s">
        <v>225</v>
      </c>
      <c r="F188" s="190" t="s">
        <v>1079</v>
      </c>
      <c r="G188" s="191"/>
      <c r="H188" s="192"/>
      <c r="I188" s="193" t="n">
        <v>41413</v>
      </c>
      <c r="J188" s="193"/>
      <c r="K188" s="193"/>
      <c r="L188" s="194"/>
      <c r="M188" s="195" t="s">
        <v>897</v>
      </c>
      <c r="N188" s="186"/>
      <c r="O188" s="187"/>
      <c r="P188" s="188"/>
      <c r="Q188" s="189" t="s">
        <v>225</v>
      </c>
      <c r="R188" s="196" t="s">
        <v>1080</v>
      </c>
      <c r="S188" s="191"/>
      <c r="T188" s="192"/>
      <c r="U188" s="193" t="n">
        <v>41413</v>
      </c>
      <c r="V188" s="193"/>
      <c r="W188" s="193"/>
    </row>
    <row r="189" s="197" customFormat="true" ht="12.95" hidden="false" customHeight="true" outlineLevel="0" collapsed="false">
      <c r="A189" s="198"/>
      <c r="B189" s="186"/>
      <c r="C189" s="187"/>
      <c r="D189" s="188"/>
      <c r="E189" s="199" t="s">
        <v>209</v>
      </c>
      <c r="F189" s="190" t="s">
        <v>1081</v>
      </c>
      <c r="G189" s="200"/>
      <c r="H189" s="201"/>
      <c r="I189" s="201"/>
      <c r="J189" s="186"/>
      <c r="K189" s="202"/>
      <c r="L189" s="194"/>
      <c r="M189" s="198"/>
      <c r="N189" s="186"/>
      <c r="O189" s="187"/>
      <c r="P189" s="188"/>
      <c r="Q189" s="199" t="s">
        <v>209</v>
      </c>
      <c r="R189" s="196" t="s">
        <v>76</v>
      </c>
      <c r="S189" s="200"/>
      <c r="T189" s="201"/>
      <c r="U189" s="201"/>
      <c r="V189" s="186"/>
      <c r="W189" s="202"/>
    </row>
    <row r="190" s="197" customFormat="true" ht="12.95" hidden="false" customHeight="true" outlineLevel="0" collapsed="false">
      <c r="A190" s="198"/>
      <c r="B190" s="186"/>
      <c r="C190" s="187"/>
      <c r="D190" s="188"/>
      <c r="E190" s="199" t="s">
        <v>210</v>
      </c>
      <c r="F190" s="190" t="s">
        <v>562</v>
      </c>
      <c r="G190" s="191"/>
      <c r="H190" s="201"/>
      <c r="I190" s="201"/>
      <c r="J190" s="186"/>
      <c r="K190" s="202"/>
      <c r="L190" s="194"/>
      <c r="M190" s="198"/>
      <c r="N190" s="186"/>
      <c r="O190" s="187"/>
      <c r="P190" s="188"/>
      <c r="Q190" s="199" t="s">
        <v>210</v>
      </c>
      <c r="R190" s="196" t="s">
        <v>1082</v>
      </c>
      <c r="S190" s="191"/>
      <c r="T190" s="201"/>
      <c r="U190" s="201"/>
      <c r="V190" s="186"/>
      <c r="W190" s="202"/>
    </row>
    <row r="191" s="197" customFormat="true" ht="12.95" hidden="false" customHeight="true" outlineLevel="0" collapsed="false">
      <c r="A191" s="198"/>
      <c r="B191" s="186"/>
      <c r="C191" s="187"/>
      <c r="D191" s="188"/>
      <c r="E191" s="189" t="s">
        <v>226</v>
      </c>
      <c r="F191" s="190" t="s">
        <v>1083</v>
      </c>
      <c r="G191" s="191"/>
      <c r="H191" s="201"/>
      <c r="I191" s="201"/>
      <c r="J191" s="186"/>
      <c r="K191" s="202"/>
      <c r="L191" s="194"/>
      <c r="M191" s="198"/>
      <c r="N191" s="186"/>
      <c r="O191" s="187"/>
      <c r="P191" s="188"/>
      <c r="Q191" s="189" t="s">
        <v>226</v>
      </c>
      <c r="R191" s="196" t="s">
        <v>1084</v>
      </c>
      <c r="S191" s="191"/>
      <c r="T191" s="201"/>
      <c r="U191" s="201"/>
      <c r="V191" s="186"/>
      <c r="W191" s="202"/>
    </row>
    <row r="192" s="197" customFormat="true" ht="12.95" hidden="false" customHeight="true" outlineLevel="0" collapsed="false">
      <c r="A192" s="203" t="s">
        <v>225</v>
      </c>
      <c r="B192" s="190" t="s">
        <v>262</v>
      </c>
      <c r="C192" s="187"/>
      <c r="D192" s="188"/>
      <c r="E192" s="204"/>
      <c r="F192" s="191"/>
      <c r="G192" s="189" t="s">
        <v>225</v>
      </c>
      <c r="H192" s="190" t="s">
        <v>1085</v>
      </c>
      <c r="I192" s="191"/>
      <c r="J192" s="205"/>
      <c r="K192" s="202"/>
      <c r="L192" s="194"/>
      <c r="M192" s="203" t="s">
        <v>225</v>
      </c>
      <c r="N192" s="196" t="s">
        <v>1086</v>
      </c>
      <c r="O192" s="187"/>
      <c r="P192" s="188"/>
      <c r="Q192" s="204"/>
      <c r="R192" s="234"/>
      <c r="S192" s="189" t="s">
        <v>225</v>
      </c>
      <c r="T192" s="190" t="s">
        <v>1087</v>
      </c>
      <c r="U192" s="191"/>
      <c r="V192" s="205"/>
      <c r="W192" s="202"/>
    </row>
    <row r="193" s="197" customFormat="true" ht="12.95" hidden="false" customHeight="true" outlineLevel="0" collapsed="false">
      <c r="A193" s="206" t="s">
        <v>209</v>
      </c>
      <c r="B193" s="190" t="s">
        <v>1088</v>
      </c>
      <c r="C193" s="207"/>
      <c r="D193" s="188"/>
      <c r="E193" s="204"/>
      <c r="F193" s="201"/>
      <c r="G193" s="199" t="s">
        <v>209</v>
      </c>
      <c r="H193" s="190" t="s">
        <v>851</v>
      </c>
      <c r="I193" s="191"/>
      <c r="J193" s="205"/>
      <c r="K193" s="202"/>
      <c r="L193" s="194"/>
      <c r="M193" s="206" t="s">
        <v>209</v>
      </c>
      <c r="N193" s="196" t="s">
        <v>1089</v>
      </c>
      <c r="O193" s="207"/>
      <c r="P193" s="188"/>
      <c r="Q193" s="204"/>
      <c r="R193" s="235"/>
      <c r="S193" s="199" t="s">
        <v>209</v>
      </c>
      <c r="T193" s="190" t="s">
        <v>1030</v>
      </c>
      <c r="U193" s="191"/>
      <c r="V193" s="205"/>
      <c r="W193" s="202"/>
    </row>
    <row r="194" s="197" customFormat="true" ht="12.95" hidden="false" customHeight="true" outlineLevel="0" collapsed="false">
      <c r="A194" s="206" t="s">
        <v>210</v>
      </c>
      <c r="B194" s="190" t="s">
        <v>1090</v>
      </c>
      <c r="C194" s="187"/>
      <c r="D194" s="188"/>
      <c r="E194" s="204"/>
      <c r="F194" s="201"/>
      <c r="G194" s="199" t="s">
        <v>210</v>
      </c>
      <c r="H194" s="190" t="s">
        <v>1091</v>
      </c>
      <c r="I194" s="191"/>
      <c r="J194" s="191"/>
      <c r="K194" s="202"/>
      <c r="L194" s="194"/>
      <c r="M194" s="206" t="s">
        <v>210</v>
      </c>
      <c r="N194" s="196" t="s">
        <v>665</v>
      </c>
      <c r="O194" s="187"/>
      <c r="P194" s="188"/>
      <c r="Q194" s="204"/>
      <c r="R194" s="235"/>
      <c r="S194" s="199" t="s">
        <v>210</v>
      </c>
      <c r="T194" s="190" t="s">
        <v>836</v>
      </c>
      <c r="U194" s="191"/>
      <c r="V194" s="191"/>
      <c r="W194" s="202"/>
    </row>
    <row r="195" s="197" customFormat="true" ht="12.95" hidden="false" customHeight="true" outlineLevel="0" collapsed="false">
      <c r="A195" s="203" t="s">
        <v>226</v>
      </c>
      <c r="B195" s="190" t="s">
        <v>891</v>
      </c>
      <c r="C195" s="207"/>
      <c r="D195" s="188"/>
      <c r="E195" s="204"/>
      <c r="F195" s="191"/>
      <c r="G195" s="189" t="s">
        <v>226</v>
      </c>
      <c r="H195" s="190" t="s">
        <v>997</v>
      </c>
      <c r="I195" s="190" t="s">
        <v>278</v>
      </c>
      <c r="J195" s="205"/>
      <c r="K195" s="202"/>
      <c r="L195" s="194"/>
      <c r="M195" s="203" t="s">
        <v>226</v>
      </c>
      <c r="N195" s="196" t="s">
        <v>1092</v>
      </c>
      <c r="O195" s="207"/>
      <c r="P195" s="188"/>
      <c r="Q195" s="204"/>
      <c r="R195" s="234"/>
      <c r="S195" s="189" t="s">
        <v>226</v>
      </c>
      <c r="T195" s="190" t="s">
        <v>76</v>
      </c>
      <c r="U195" s="190" t="s">
        <v>76</v>
      </c>
      <c r="V195" s="205"/>
      <c r="W195" s="202"/>
    </row>
    <row r="196" s="197" customFormat="true" ht="12.95" hidden="false" customHeight="true" outlineLevel="0" collapsed="false">
      <c r="A196" s="208"/>
      <c r="B196" s="207"/>
      <c r="C196" s="207"/>
      <c r="D196" s="188"/>
      <c r="E196" s="189" t="s">
        <v>225</v>
      </c>
      <c r="F196" s="190" t="s">
        <v>1093</v>
      </c>
      <c r="G196" s="191"/>
      <c r="H196" s="209" t="s">
        <v>77</v>
      </c>
      <c r="I196" s="190" t="s">
        <v>1094</v>
      </c>
      <c r="J196" s="205"/>
      <c r="K196" s="202"/>
      <c r="L196" s="194"/>
      <c r="M196" s="208"/>
      <c r="N196" s="236"/>
      <c r="O196" s="207"/>
      <c r="P196" s="188"/>
      <c r="Q196" s="189" t="s">
        <v>225</v>
      </c>
      <c r="R196" s="196" t="s">
        <v>435</v>
      </c>
      <c r="S196" s="191"/>
      <c r="T196" s="209" t="s">
        <v>77</v>
      </c>
      <c r="U196" s="190" t="s">
        <v>1095</v>
      </c>
      <c r="V196" s="205"/>
      <c r="W196" s="202"/>
    </row>
    <row r="197" s="197" customFormat="true" ht="12.95" hidden="false" customHeight="true" outlineLevel="0" collapsed="false">
      <c r="A197" s="198"/>
      <c r="B197" s="190" t="s">
        <v>286</v>
      </c>
      <c r="C197" s="187"/>
      <c r="D197" s="188"/>
      <c r="E197" s="199" t="s">
        <v>209</v>
      </c>
      <c r="F197" s="190" t="s">
        <v>1096</v>
      </c>
      <c r="G197" s="191"/>
      <c r="H197" s="209" t="s">
        <v>89</v>
      </c>
      <c r="I197" s="190" t="s">
        <v>1094</v>
      </c>
      <c r="J197" s="186"/>
      <c r="K197" s="202"/>
      <c r="L197" s="194"/>
      <c r="M197" s="198"/>
      <c r="N197" s="196" t="s">
        <v>286</v>
      </c>
      <c r="O197" s="187"/>
      <c r="P197" s="188"/>
      <c r="Q197" s="199" t="s">
        <v>209</v>
      </c>
      <c r="R197" s="196" t="s">
        <v>1097</v>
      </c>
      <c r="S197" s="191"/>
      <c r="T197" s="209" t="s">
        <v>89</v>
      </c>
      <c r="U197" s="190" t="s">
        <v>1098</v>
      </c>
      <c r="V197" s="186"/>
      <c r="W197" s="202"/>
    </row>
    <row r="198" s="197" customFormat="true" ht="12.95" hidden="false" customHeight="true" outlineLevel="0" collapsed="false">
      <c r="A198" s="198"/>
      <c r="B198" s="190" t="s">
        <v>945</v>
      </c>
      <c r="C198" s="187"/>
      <c r="D198" s="188"/>
      <c r="E198" s="199" t="s">
        <v>210</v>
      </c>
      <c r="F198" s="190" t="s">
        <v>370</v>
      </c>
      <c r="G198" s="205"/>
      <c r="H198" s="209" t="s">
        <v>82</v>
      </c>
      <c r="I198" s="190" t="s">
        <v>1099</v>
      </c>
      <c r="J198" s="186"/>
      <c r="K198" s="202"/>
      <c r="L198" s="194"/>
      <c r="M198" s="198"/>
      <c r="N198" s="196" t="s">
        <v>1100</v>
      </c>
      <c r="O198" s="187"/>
      <c r="P198" s="188"/>
      <c r="Q198" s="199" t="s">
        <v>210</v>
      </c>
      <c r="R198" s="196" t="s">
        <v>1101</v>
      </c>
      <c r="S198" s="205"/>
      <c r="T198" s="209" t="s">
        <v>82</v>
      </c>
      <c r="U198" s="190" t="s">
        <v>1102</v>
      </c>
      <c r="V198" s="186"/>
      <c r="W198" s="202"/>
    </row>
    <row r="199" s="197" customFormat="true" ht="12.95" hidden="false" customHeight="true" outlineLevel="0" collapsed="false">
      <c r="A199" s="210"/>
      <c r="B199" s="204"/>
      <c r="C199" s="204"/>
      <c r="D199" s="188"/>
      <c r="E199" s="189" t="s">
        <v>226</v>
      </c>
      <c r="F199" s="190" t="s">
        <v>261</v>
      </c>
      <c r="G199" s="204"/>
      <c r="H199" s="209" t="s">
        <v>85</v>
      </c>
      <c r="I199" s="190" t="s">
        <v>1099</v>
      </c>
      <c r="J199" s="204"/>
      <c r="K199" s="211"/>
      <c r="L199" s="212"/>
      <c r="M199" s="210"/>
      <c r="N199" s="204"/>
      <c r="O199" s="204"/>
      <c r="P199" s="188"/>
      <c r="Q199" s="189" t="s">
        <v>226</v>
      </c>
      <c r="R199" s="196" t="s">
        <v>1103</v>
      </c>
      <c r="S199" s="204"/>
      <c r="T199" s="209" t="s">
        <v>85</v>
      </c>
      <c r="U199" s="190" t="s">
        <v>1102</v>
      </c>
      <c r="V199" s="204"/>
      <c r="W199" s="211"/>
    </row>
    <row r="200" customFormat="false" ht="4.5" hidden="false" customHeight="true" outlineLevel="0" collapsed="false">
      <c r="A200" s="213"/>
      <c r="B200" s="214"/>
      <c r="C200" s="215"/>
      <c r="D200" s="216"/>
      <c r="E200" s="217"/>
      <c r="F200" s="218"/>
      <c r="G200" s="217"/>
      <c r="H200" s="217"/>
      <c r="I200" s="215"/>
      <c r="J200" s="214"/>
      <c r="K200" s="219"/>
      <c r="M200" s="213"/>
      <c r="N200" s="214"/>
      <c r="O200" s="215"/>
      <c r="P200" s="216"/>
      <c r="Q200" s="217"/>
      <c r="R200" s="218"/>
      <c r="S200" s="217"/>
      <c r="T200" s="217"/>
      <c r="U200" s="215"/>
      <c r="V200" s="214"/>
      <c r="W200" s="219"/>
    </row>
    <row r="201" customFormat="false" ht="13.15" hidden="false" customHeight="true" outlineLevel="0" collapsed="false">
      <c r="A201" s="220"/>
      <c r="B201" s="220" t="s">
        <v>297</v>
      </c>
      <c r="C201" s="221"/>
      <c r="D201" s="222" t="s">
        <v>298</v>
      </c>
      <c r="E201" s="222" t="s">
        <v>299</v>
      </c>
      <c r="F201" s="222" t="s">
        <v>300</v>
      </c>
      <c r="G201" s="223" t="s">
        <v>301</v>
      </c>
      <c r="H201" s="223"/>
      <c r="I201" s="221" t="s">
        <v>61</v>
      </c>
      <c r="J201" s="222" t="s">
        <v>297</v>
      </c>
      <c r="K201" s="220" t="s">
        <v>74</v>
      </c>
      <c r="L201" s="173" t="n">
        <v>150</v>
      </c>
      <c r="M201" s="220"/>
      <c r="N201" s="220" t="s">
        <v>297</v>
      </c>
      <c r="O201" s="221"/>
      <c r="P201" s="222" t="s">
        <v>298</v>
      </c>
      <c r="Q201" s="222" t="s">
        <v>299</v>
      </c>
      <c r="R201" s="222" t="s">
        <v>300</v>
      </c>
      <c r="S201" s="223" t="s">
        <v>301</v>
      </c>
      <c r="T201" s="223"/>
      <c r="U201" s="221" t="s">
        <v>61</v>
      </c>
      <c r="V201" s="222" t="s">
        <v>297</v>
      </c>
      <c r="W201" s="220" t="s">
        <v>74</v>
      </c>
    </row>
    <row r="202" customFormat="false" ht="12.75" hidden="false" customHeight="false" outlineLevel="0" collapsed="false">
      <c r="A202" s="224" t="s">
        <v>74</v>
      </c>
      <c r="B202" s="224" t="s">
        <v>302</v>
      </c>
      <c r="C202" s="225" t="s">
        <v>59</v>
      </c>
      <c r="D202" s="226" t="s">
        <v>303</v>
      </c>
      <c r="E202" s="226" t="s">
        <v>304</v>
      </c>
      <c r="F202" s="226"/>
      <c r="G202" s="223" t="s">
        <v>59</v>
      </c>
      <c r="H202" s="223" t="s">
        <v>61</v>
      </c>
      <c r="I202" s="225"/>
      <c r="J202" s="224" t="s">
        <v>302</v>
      </c>
      <c r="K202" s="224"/>
      <c r="L202" s="173" t="n">
        <v>150</v>
      </c>
      <c r="M202" s="224" t="s">
        <v>74</v>
      </c>
      <c r="N202" s="224" t="s">
        <v>302</v>
      </c>
      <c r="O202" s="225" t="s">
        <v>59</v>
      </c>
      <c r="P202" s="226" t="s">
        <v>303</v>
      </c>
      <c r="Q202" s="226" t="s">
        <v>304</v>
      </c>
      <c r="R202" s="226"/>
      <c r="S202" s="223" t="s">
        <v>59</v>
      </c>
      <c r="T202" s="223" t="s">
        <v>61</v>
      </c>
      <c r="U202" s="225"/>
      <c r="V202" s="224" t="s">
        <v>302</v>
      </c>
      <c r="W202" s="224"/>
    </row>
    <row r="203" customFormat="false" ht="17.1" hidden="false" customHeight="true" outlineLevel="0" collapsed="false">
      <c r="A203" s="227" t="n">
        <v>-0.75</v>
      </c>
      <c r="B203" s="228" t="n">
        <v>2</v>
      </c>
      <c r="C203" s="229" t="n">
        <v>302</v>
      </c>
      <c r="D203" s="230" t="s">
        <v>95</v>
      </c>
      <c r="E203" s="230" t="s">
        <v>82</v>
      </c>
      <c r="F203" s="230" t="n">
        <v>8</v>
      </c>
      <c r="G203" s="230" t="n">
        <v>50</v>
      </c>
      <c r="H203" s="230"/>
      <c r="I203" s="229" t="n">
        <v>101</v>
      </c>
      <c r="J203" s="228" t="n">
        <v>4</v>
      </c>
      <c r="K203" s="227" t="n">
        <v>0.75</v>
      </c>
      <c r="L203" s="173"/>
      <c r="M203" s="227" t="n">
        <v>5.5</v>
      </c>
      <c r="N203" s="228" t="n">
        <v>5</v>
      </c>
      <c r="O203" s="229" t="n">
        <v>302</v>
      </c>
      <c r="P203" s="230" t="s">
        <v>307</v>
      </c>
      <c r="Q203" s="230" t="s">
        <v>82</v>
      </c>
      <c r="R203" s="230" t="n">
        <v>9</v>
      </c>
      <c r="S203" s="230" t="n">
        <v>50</v>
      </c>
      <c r="T203" s="230"/>
      <c r="U203" s="229" t="n">
        <v>101</v>
      </c>
      <c r="V203" s="228" t="n">
        <v>1</v>
      </c>
      <c r="W203" s="227" t="n">
        <v>-5.5</v>
      </c>
    </row>
    <row r="204" customFormat="false" ht="17.1" hidden="false" customHeight="true" outlineLevel="0" collapsed="false">
      <c r="A204" s="227" t="n">
        <v>-3.25</v>
      </c>
      <c r="B204" s="228" t="n">
        <v>0</v>
      </c>
      <c r="C204" s="229" t="n">
        <v>102</v>
      </c>
      <c r="D204" s="230" t="s">
        <v>112</v>
      </c>
      <c r="E204" s="230" t="s">
        <v>89</v>
      </c>
      <c r="F204" s="230" t="n">
        <v>8</v>
      </c>
      <c r="G204" s="230"/>
      <c r="H204" s="230" t="n">
        <v>50</v>
      </c>
      <c r="I204" s="229" t="n">
        <v>301</v>
      </c>
      <c r="J204" s="228" t="n">
        <v>6</v>
      </c>
      <c r="K204" s="227" t="n">
        <v>3.25</v>
      </c>
      <c r="L204" s="173"/>
      <c r="M204" s="227" t="n">
        <v>5.5</v>
      </c>
      <c r="N204" s="228" t="n">
        <v>5</v>
      </c>
      <c r="O204" s="229" t="n">
        <v>102</v>
      </c>
      <c r="P204" s="230" t="s">
        <v>307</v>
      </c>
      <c r="Q204" s="230" t="s">
        <v>82</v>
      </c>
      <c r="R204" s="230" t="n">
        <v>9</v>
      </c>
      <c r="S204" s="230" t="n">
        <v>50</v>
      </c>
      <c r="T204" s="230"/>
      <c r="U204" s="229" t="n">
        <v>301</v>
      </c>
      <c r="V204" s="228" t="n">
        <v>1</v>
      </c>
      <c r="W204" s="227" t="n">
        <v>-5.5</v>
      </c>
    </row>
    <row r="205" customFormat="false" ht="17.1" hidden="false" customHeight="true" outlineLevel="0" collapsed="false">
      <c r="A205" s="227" t="n">
        <v>1.125</v>
      </c>
      <c r="B205" s="228" t="n">
        <v>4</v>
      </c>
      <c r="C205" s="229" t="n">
        <v>402</v>
      </c>
      <c r="D205" s="230" t="s">
        <v>308</v>
      </c>
      <c r="E205" s="230" t="s">
        <v>82</v>
      </c>
      <c r="F205" s="230" t="n">
        <v>8</v>
      </c>
      <c r="G205" s="230" t="n">
        <v>100</v>
      </c>
      <c r="H205" s="230"/>
      <c r="I205" s="229" t="n">
        <v>202</v>
      </c>
      <c r="J205" s="231" t="n">
        <v>2</v>
      </c>
      <c r="K205" s="232" t="n">
        <v>-1.125</v>
      </c>
      <c r="L205" s="233"/>
      <c r="M205" s="232" t="n">
        <v>-5.5</v>
      </c>
      <c r="N205" s="231" t="n">
        <v>1</v>
      </c>
      <c r="O205" s="229" t="n">
        <v>402</v>
      </c>
      <c r="P205" s="230" t="s">
        <v>87</v>
      </c>
      <c r="Q205" s="230" t="s">
        <v>82</v>
      </c>
      <c r="R205" s="230" t="n">
        <v>11</v>
      </c>
      <c r="S205" s="230"/>
      <c r="T205" s="230" t="n">
        <v>450</v>
      </c>
      <c r="U205" s="229" t="n">
        <v>202</v>
      </c>
      <c r="V205" s="228" t="n">
        <v>5</v>
      </c>
      <c r="W205" s="227" t="n">
        <v>5.5</v>
      </c>
    </row>
    <row r="206" customFormat="false" ht="17.1" hidden="false" customHeight="true" outlineLevel="0" collapsed="false">
      <c r="A206" s="227" t="n">
        <v>2.125</v>
      </c>
      <c r="B206" s="228" t="n">
        <v>6</v>
      </c>
      <c r="C206" s="229" t="n">
        <v>201</v>
      </c>
      <c r="D206" s="230" t="s">
        <v>112</v>
      </c>
      <c r="E206" s="230" t="s">
        <v>89</v>
      </c>
      <c r="F206" s="230" t="n">
        <v>9</v>
      </c>
      <c r="G206" s="230" t="n">
        <v>140</v>
      </c>
      <c r="H206" s="230"/>
      <c r="I206" s="229" t="n">
        <v>401</v>
      </c>
      <c r="J206" s="228" t="n">
        <v>0</v>
      </c>
      <c r="K206" s="227" t="n">
        <v>-2.125</v>
      </c>
      <c r="L206" s="173"/>
      <c r="M206" s="227" t="n">
        <v>-5.5</v>
      </c>
      <c r="N206" s="228" t="n">
        <v>1</v>
      </c>
      <c r="O206" s="229" t="n">
        <v>201</v>
      </c>
      <c r="P206" s="230" t="s">
        <v>307</v>
      </c>
      <c r="Q206" s="230" t="s">
        <v>82</v>
      </c>
      <c r="R206" s="230" t="n">
        <v>11</v>
      </c>
      <c r="S206" s="230"/>
      <c r="T206" s="230" t="n">
        <v>450</v>
      </c>
      <c r="U206" s="229" t="n">
        <v>401</v>
      </c>
      <c r="V206" s="228" t="n">
        <v>5</v>
      </c>
      <c r="W206" s="227" t="n">
        <v>5.5</v>
      </c>
    </row>
    <row r="207" s="197" customFormat="true" ht="30" hidden="false" customHeight="true" outlineLevel="0" collapsed="false">
      <c r="A207" s="162"/>
      <c r="B207" s="162"/>
      <c r="C207" s="163"/>
      <c r="D207" s="162"/>
      <c r="E207" s="162"/>
      <c r="F207" s="162"/>
      <c r="G207" s="162"/>
      <c r="H207" s="162"/>
      <c r="I207" s="163"/>
      <c r="J207" s="162"/>
      <c r="K207" s="162"/>
      <c r="L207" s="164"/>
      <c r="M207" s="162"/>
      <c r="N207" s="162"/>
      <c r="O207" s="163"/>
      <c r="P207" s="162"/>
      <c r="Q207" s="162"/>
      <c r="R207" s="162"/>
      <c r="S207" s="162"/>
      <c r="T207" s="162"/>
      <c r="U207" s="163"/>
      <c r="V207" s="162"/>
      <c r="W207" s="162"/>
    </row>
    <row r="208" s="197" customFormat="true" ht="15" hidden="false" customHeight="false" outlineLevel="0" collapsed="false">
      <c r="A208" s="165"/>
      <c r="B208" s="166" t="s">
        <v>247</v>
      </c>
      <c r="C208" s="167"/>
      <c r="D208" s="166"/>
      <c r="E208" s="168" t="s">
        <v>588</v>
      </c>
      <c r="F208" s="169"/>
      <c r="G208" s="170" t="s">
        <v>249</v>
      </c>
      <c r="H208" s="170"/>
      <c r="I208" s="171" t="s">
        <v>310</v>
      </c>
      <c r="J208" s="171"/>
      <c r="K208" s="172"/>
      <c r="L208" s="173" t="n">
        <v>150</v>
      </c>
      <c r="M208" s="165"/>
      <c r="N208" s="166" t="s">
        <v>247</v>
      </c>
      <c r="O208" s="167"/>
      <c r="P208" s="166"/>
      <c r="Q208" s="168" t="s">
        <v>589</v>
      </c>
      <c r="R208" s="169"/>
      <c r="S208" s="170" t="s">
        <v>249</v>
      </c>
      <c r="T208" s="170"/>
      <c r="U208" s="171" t="s">
        <v>312</v>
      </c>
      <c r="V208" s="171"/>
      <c r="W208" s="172"/>
    </row>
    <row r="209" s="197" customFormat="true" ht="12.75" hidden="false" customHeight="false" outlineLevel="0" collapsed="false">
      <c r="A209" s="174"/>
      <c r="B209" s="174"/>
      <c r="C209" s="175"/>
      <c r="D209" s="176"/>
      <c r="E209" s="176"/>
      <c r="F209" s="176"/>
      <c r="G209" s="177" t="s">
        <v>253</v>
      </c>
      <c r="H209" s="177"/>
      <c r="I209" s="171" t="s">
        <v>254</v>
      </c>
      <c r="J209" s="171"/>
      <c r="K209" s="172"/>
      <c r="L209" s="173" t="n">
        <v>150</v>
      </c>
      <c r="M209" s="174"/>
      <c r="N209" s="174"/>
      <c r="O209" s="175"/>
      <c r="P209" s="176"/>
      <c r="Q209" s="176"/>
      <c r="R209" s="176"/>
      <c r="S209" s="177" t="s">
        <v>253</v>
      </c>
      <c r="T209" s="177"/>
      <c r="U209" s="171" t="s">
        <v>313</v>
      </c>
      <c r="V209" s="171"/>
      <c r="W209" s="172"/>
    </row>
    <row r="210" customFormat="false" ht="4.5" hidden="false" customHeight="true" outlineLevel="0" collapsed="false">
      <c r="A210" s="178"/>
      <c r="B210" s="179"/>
      <c r="C210" s="180"/>
      <c r="D210" s="181"/>
      <c r="E210" s="182"/>
      <c r="F210" s="183"/>
      <c r="G210" s="182"/>
      <c r="H210" s="182"/>
      <c r="I210" s="180"/>
      <c r="J210" s="179"/>
      <c r="K210" s="184"/>
      <c r="L210" s="173"/>
      <c r="M210" s="178"/>
      <c r="N210" s="179"/>
      <c r="O210" s="180"/>
      <c r="P210" s="181"/>
      <c r="Q210" s="182"/>
      <c r="R210" s="183"/>
      <c r="S210" s="182"/>
      <c r="T210" s="182"/>
      <c r="U210" s="180"/>
      <c r="V210" s="179"/>
      <c r="W210" s="184"/>
    </row>
    <row r="211" s="197" customFormat="true" ht="12.95" hidden="false" customHeight="true" outlineLevel="0" collapsed="false">
      <c r="A211" s="185" t="s">
        <v>897</v>
      </c>
      <c r="B211" s="186"/>
      <c r="C211" s="187"/>
      <c r="D211" s="188"/>
      <c r="E211" s="189" t="s">
        <v>225</v>
      </c>
      <c r="F211" s="190" t="s">
        <v>1104</v>
      </c>
      <c r="G211" s="191"/>
      <c r="H211" s="192"/>
      <c r="I211" s="193" t="n">
        <v>41413</v>
      </c>
      <c r="J211" s="193"/>
      <c r="K211" s="193"/>
      <c r="L211" s="194"/>
      <c r="M211" s="195" t="s">
        <v>897</v>
      </c>
      <c r="N211" s="186"/>
      <c r="O211" s="187"/>
      <c r="P211" s="188"/>
      <c r="Q211" s="189" t="s">
        <v>225</v>
      </c>
      <c r="R211" s="196" t="s">
        <v>76</v>
      </c>
      <c r="S211" s="191"/>
      <c r="T211" s="192"/>
      <c r="U211" s="193" t="n">
        <v>41413</v>
      </c>
      <c r="V211" s="193"/>
      <c r="W211" s="193"/>
    </row>
    <row r="212" s="197" customFormat="true" ht="12.95" hidden="false" customHeight="true" outlineLevel="0" collapsed="false">
      <c r="A212" s="198"/>
      <c r="B212" s="186"/>
      <c r="C212" s="187"/>
      <c r="D212" s="188"/>
      <c r="E212" s="199" t="s">
        <v>209</v>
      </c>
      <c r="F212" s="190" t="s">
        <v>600</v>
      </c>
      <c r="G212" s="200"/>
      <c r="H212" s="201"/>
      <c r="I212" s="201"/>
      <c r="J212" s="186"/>
      <c r="K212" s="202"/>
      <c r="L212" s="194"/>
      <c r="M212" s="198"/>
      <c r="N212" s="186"/>
      <c r="O212" s="187"/>
      <c r="P212" s="188"/>
      <c r="Q212" s="199" t="s">
        <v>209</v>
      </c>
      <c r="R212" s="196" t="s">
        <v>1105</v>
      </c>
      <c r="S212" s="200"/>
      <c r="T212" s="201"/>
      <c r="U212" s="201"/>
      <c r="V212" s="186"/>
      <c r="W212" s="202"/>
    </row>
    <row r="213" s="197" customFormat="true" ht="12.95" hidden="false" customHeight="true" outlineLevel="0" collapsed="false">
      <c r="A213" s="198"/>
      <c r="B213" s="186"/>
      <c r="C213" s="187"/>
      <c r="D213" s="188"/>
      <c r="E213" s="199" t="s">
        <v>210</v>
      </c>
      <c r="F213" s="190" t="s">
        <v>1106</v>
      </c>
      <c r="G213" s="191"/>
      <c r="H213" s="201"/>
      <c r="I213" s="201"/>
      <c r="J213" s="186"/>
      <c r="K213" s="202"/>
      <c r="L213" s="194"/>
      <c r="M213" s="198"/>
      <c r="N213" s="186"/>
      <c r="O213" s="187"/>
      <c r="P213" s="188"/>
      <c r="Q213" s="199" t="s">
        <v>210</v>
      </c>
      <c r="R213" s="196" t="s">
        <v>1107</v>
      </c>
      <c r="S213" s="191"/>
      <c r="T213" s="201"/>
      <c r="U213" s="201"/>
      <c r="V213" s="186"/>
      <c r="W213" s="202"/>
    </row>
    <row r="214" s="197" customFormat="true" ht="12.95" hidden="false" customHeight="true" outlineLevel="0" collapsed="false">
      <c r="A214" s="198"/>
      <c r="B214" s="186"/>
      <c r="C214" s="187"/>
      <c r="D214" s="188"/>
      <c r="E214" s="189" t="s">
        <v>226</v>
      </c>
      <c r="F214" s="190" t="s">
        <v>594</v>
      </c>
      <c r="G214" s="191"/>
      <c r="H214" s="201"/>
      <c r="I214" s="201"/>
      <c r="J214" s="186"/>
      <c r="K214" s="202"/>
      <c r="L214" s="194"/>
      <c r="M214" s="198"/>
      <c r="N214" s="186"/>
      <c r="O214" s="187"/>
      <c r="P214" s="188"/>
      <c r="Q214" s="189" t="s">
        <v>226</v>
      </c>
      <c r="R214" s="196" t="s">
        <v>623</v>
      </c>
      <c r="S214" s="191"/>
      <c r="T214" s="201"/>
      <c r="U214" s="201"/>
      <c r="V214" s="186"/>
      <c r="W214" s="202"/>
    </row>
    <row r="215" s="197" customFormat="true" ht="12.95" hidden="false" customHeight="true" outlineLevel="0" collapsed="false">
      <c r="A215" s="203" t="s">
        <v>225</v>
      </c>
      <c r="B215" s="190" t="s">
        <v>76</v>
      </c>
      <c r="C215" s="187"/>
      <c r="D215" s="188"/>
      <c r="E215" s="204"/>
      <c r="F215" s="191"/>
      <c r="G215" s="189" t="s">
        <v>225</v>
      </c>
      <c r="H215" s="190" t="s">
        <v>1108</v>
      </c>
      <c r="I215" s="191"/>
      <c r="J215" s="205"/>
      <c r="K215" s="202"/>
      <c r="L215" s="194"/>
      <c r="M215" s="203" t="s">
        <v>225</v>
      </c>
      <c r="N215" s="196" t="s">
        <v>1109</v>
      </c>
      <c r="O215" s="187"/>
      <c r="P215" s="188"/>
      <c r="Q215" s="204"/>
      <c r="R215" s="234"/>
      <c r="S215" s="189" t="s">
        <v>225</v>
      </c>
      <c r="T215" s="190" t="s">
        <v>1110</v>
      </c>
      <c r="U215" s="191"/>
      <c r="V215" s="205"/>
      <c r="W215" s="202"/>
    </row>
    <row r="216" s="197" customFormat="true" ht="12.95" hidden="false" customHeight="true" outlineLevel="0" collapsed="false">
      <c r="A216" s="206" t="s">
        <v>209</v>
      </c>
      <c r="B216" s="190" t="s">
        <v>1111</v>
      </c>
      <c r="C216" s="207"/>
      <c r="D216" s="188"/>
      <c r="E216" s="204"/>
      <c r="F216" s="201"/>
      <c r="G216" s="199" t="s">
        <v>209</v>
      </c>
      <c r="H216" s="190" t="s">
        <v>415</v>
      </c>
      <c r="I216" s="191"/>
      <c r="J216" s="205"/>
      <c r="K216" s="202"/>
      <c r="L216" s="194"/>
      <c r="M216" s="206" t="s">
        <v>209</v>
      </c>
      <c r="N216" s="196" t="s">
        <v>1112</v>
      </c>
      <c r="O216" s="207"/>
      <c r="P216" s="188"/>
      <c r="Q216" s="204"/>
      <c r="R216" s="235"/>
      <c r="S216" s="199" t="s">
        <v>209</v>
      </c>
      <c r="T216" s="190" t="s">
        <v>981</v>
      </c>
      <c r="U216" s="191"/>
      <c r="V216" s="205"/>
      <c r="W216" s="202"/>
    </row>
    <row r="217" s="197" customFormat="true" ht="12.95" hidden="false" customHeight="true" outlineLevel="0" collapsed="false">
      <c r="A217" s="206" t="s">
        <v>210</v>
      </c>
      <c r="B217" s="190" t="s">
        <v>551</v>
      </c>
      <c r="C217" s="187"/>
      <c r="D217" s="188"/>
      <c r="E217" s="204"/>
      <c r="F217" s="201"/>
      <c r="G217" s="199" t="s">
        <v>210</v>
      </c>
      <c r="H217" s="190" t="s">
        <v>403</v>
      </c>
      <c r="I217" s="191"/>
      <c r="J217" s="191"/>
      <c r="K217" s="202"/>
      <c r="L217" s="194"/>
      <c r="M217" s="206" t="s">
        <v>210</v>
      </c>
      <c r="N217" s="196" t="s">
        <v>1113</v>
      </c>
      <c r="O217" s="187"/>
      <c r="P217" s="188"/>
      <c r="Q217" s="204"/>
      <c r="R217" s="235"/>
      <c r="S217" s="199" t="s">
        <v>210</v>
      </c>
      <c r="T217" s="190" t="s">
        <v>282</v>
      </c>
      <c r="U217" s="191"/>
      <c r="V217" s="191"/>
      <c r="W217" s="202"/>
    </row>
    <row r="218" s="197" customFormat="true" ht="12.95" hidden="false" customHeight="true" outlineLevel="0" collapsed="false">
      <c r="A218" s="203" t="s">
        <v>226</v>
      </c>
      <c r="B218" s="190" t="s">
        <v>314</v>
      </c>
      <c r="C218" s="207"/>
      <c r="D218" s="188"/>
      <c r="E218" s="204"/>
      <c r="F218" s="191"/>
      <c r="G218" s="189" t="s">
        <v>226</v>
      </c>
      <c r="H218" s="190" t="s">
        <v>1114</v>
      </c>
      <c r="I218" s="190" t="s">
        <v>278</v>
      </c>
      <c r="J218" s="205"/>
      <c r="K218" s="202"/>
      <c r="L218" s="194"/>
      <c r="M218" s="203" t="s">
        <v>226</v>
      </c>
      <c r="N218" s="196" t="s">
        <v>279</v>
      </c>
      <c r="O218" s="207"/>
      <c r="P218" s="188"/>
      <c r="Q218" s="204"/>
      <c r="R218" s="234"/>
      <c r="S218" s="189" t="s">
        <v>226</v>
      </c>
      <c r="T218" s="190" t="s">
        <v>1115</v>
      </c>
      <c r="U218" s="190" t="s">
        <v>1115</v>
      </c>
      <c r="V218" s="205"/>
      <c r="W218" s="202"/>
    </row>
    <row r="219" s="197" customFormat="true" ht="12.95" hidden="false" customHeight="true" outlineLevel="0" collapsed="false">
      <c r="A219" s="208"/>
      <c r="B219" s="207"/>
      <c r="C219" s="207"/>
      <c r="D219" s="188"/>
      <c r="E219" s="189" t="s">
        <v>225</v>
      </c>
      <c r="F219" s="190" t="s">
        <v>447</v>
      </c>
      <c r="G219" s="191"/>
      <c r="H219" s="209" t="s">
        <v>77</v>
      </c>
      <c r="I219" s="190" t="s">
        <v>1116</v>
      </c>
      <c r="J219" s="205"/>
      <c r="K219" s="202"/>
      <c r="L219" s="194"/>
      <c r="M219" s="208"/>
      <c r="N219" s="236"/>
      <c r="O219" s="207"/>
      <c r="P219" s="188"/>
      <c r="Q219" s="189" t="s">
        <v>225</v>
      </c>
      <c r="R219" s="196" t="s">
        <v>792</v>
      </c>
      <c r="S219" s="191"/>
      <c r="T219" s="209" t="s">
        <v>77</v>
      </c>
      <c r="U219" s="190" t="s">
        <v>1117</v>
      </c>
      <c r="V219" s="205"/>
      <c r="W219" s="202"/>
    </row>
    <row r="220" s="197" customFormat="true" ht="12.95" hidden="false" customHeight="true" outlineLevel="0" collapsed="false">
      <c r="A220" s="198"/>
      <c r="B220" s="190" t="s">
        <v>286</v>
      </c>
      <c r="C220" s="187"/>
      <c r="D220" s="188"/>
      <c r="E220" s="199" t="s">
        <v>209</v>
      </c>
      <c r="F220" s="190" t="s">
        <v>1118</v>
      </c>
      <c r="G220" s="191"/>
      <c r="H220" s="209" t="s">
        <v>89</v>
      </c>
      <c r="I220" s="190" t="s">
        <v>1116</v>
      </c>
      <c r="J220" s="186"/>
      <c r="K220" s="202"/>
      <c r="L220" s="194"/>
      <c r="M220" s="198"/>
      <c r="N220" s="196" t="s">
        <v>286</v>
      </c>
      <c r="O220" s="187"/>
      <c r="P220" s="188"/>
      <c r="Q220" s="199" t="s">
        <v>209</v>
      </c>
      <c r="R220" s="196" t="s">
        <v>328</v>
      </c>
      <c r="S220" s="191"/>
      <c r="T220" s="209" t="s">
        <v>89</v>
      </c>
      <c r="U220" s="190" t="s">
        <v>1117</v>
      </c>
      <c r="V220" s="186"/>
      <c r="W220" s="202"/>
    </row>
    <row r="221" s="197" customFormat="true" ht="12.95" hidden="false" customHeight="true" outlineLevel="0" collapsed="false">
      <c r="A221" s="198"/>
      <c r="B221" s="190" t="s">
        <v>1119</v>
      </c>
      <c r="C221" s="187"/>
      <c r="D221" s="188"/>
      <c r="E221" s="199" t="s">
        <v>210</v>
      </c>
      <c r="F221" s="190" t="s">
        <v>994</v>
      </c>
      <c r="G221" s="205"/>
      <c r="H221" s="209" t="s">
        <v>82</v>
      </c>
      <c r="I221" s="190" t="s">
        <v>1120</v>
      </c>
      <c r="J221" s="186"/>
      <c r="K221" s="202"/>
      <c r="L221" s="194"/>
      <c r="M221" s="198"/>
      <c r="N221" s="196" t="s">
        <v>1121</v>
      </c>
      <c r="O221" s="187"/>
      <c r="P221" s="188"/>
      <c r="Q221" s="199" t="s">
        <v>210</v>
      </c>
      <c r="R221" s="196" t="s">
        <v>1122</v>
      </c>
      <c r="S221" s="205"/>
      <c r="T221" s="209" t="s">
        <v>82</v>
      </c>
      <c r="U221" s="190" t="s">
        <v>1123</v>
      </c>
      <c r="V221" s="186"/>
      <c r="W221" s="202"/>
    </row>
    <row r="222" s="197" customFormat="true" ht="12.95" hidden="false" customHeight="true" outlineLevel="0" collapsed="false">
      <c r="A222" s="210"/>
      <c r="B222" s="204"/>
      <c r="C222" s="204"/>
      <c r="D222" s="188"/>
      <c r="E222" s="189" t="s">
        <v>226</v>
      </c>
      <c r="F222" s="190" t="s">
        <v>848</v>
      </c>
      <c r="G222" s="204"/>
      <c r="H222" s="209" t="s">
        <v>85</v>
      </c>
      <c r="I222" s="190" t="s">
        <v>1120</v>
      </c>
      <c r="J222" s="204"/>
      <c r="K222" s="211"/>
      <c r="L222" s="212"/>
      <c r="M222" s="210"/>
      <c r="N222" s="204"/>
      <c r="O222" s="204"/>
      <c r="P222" s="188"/>
      <c r="Q222" s="189" t="s">
        <v>226</v>
      </c>
      <c r="R222" s="196" t="s">
        <v>533</v>
      </c>
      <c r="S222" s="204"/>
      <c r="T222" s="209" t="s">
        <v>85</v>
      </c>
      <c r="U222" s="190" t="s">
        <v>1123</v>
      </c>
      <c r="V222" s="204"/>
      <c r="W222" s="211"/>
    </row>
    <row r="223" customFormat="false" ht="4.5" hidden="false" customHeight="true" outlineLevel="0" collapsed="false">
      <c r="A223" s="213"/>
      <c r="B223" s="214"/>
      <c r="C223" s="215"/>
      <c r="D223" s="216"/>
      <c r="E223" s="217"/>
      <c r="F223" s="218"/>
      <c r="G223" s="217"/>
      <c r="H223" s="217"/>
      <c r="I223" s="215"/>
      <c r="J223" s="214"/>
      <c r="K223" s="219"/>
      <c r="M223" s="213"/>
      <c r="N223" s="214"/>
      <c r="O223" s="215"/>
      <c r="P223" s="216"/>
      <c r="Q223" s="217"/>
      <c r="R223" s="218"/>
      <c r="S223" s="217"/>
      <c r="T223" s="217"/>
      <c r="U223" s="215"/>
      <c r="V223" s="214"/>
      <c r="W223" s="219"/>
    </row>
    <row r="224" customFormat="false" ht="13.15" hidden="false" customHeight="true" outlineLevel="0" collapsed="false">
      <c r="A224" s="220"/>
      <c r="B224" s="220" t="s">
        <v>297</v>
      </c>
      <c r="C224" s="221"/>
      <c r="D224" s="222" t="s">
        <v>298</v>
      </c>
      <c r="E224" s="222" t="s">
        <v>299</v>
      </c>
      <c r="F224" s="222" t="s">
        <v>300</v>
      </c>
      <c r="G224" s="223" t="s">
        <v>301</v>
      </c>
      <c r="H224" s="223"/>
      <c r="I224" s="221" t="s">
        <v>61</v>
      </c>
      <c r="J224" s="222" t="s">
        <v>297</v>
      </c>
      <c r="K224" s="220" t="s">
        <v>74</v>
      </c>
      <c r="L224" s="173" t="n">
        <v>150</v>
      </c>
      <c r="M224" s="220"/>
      <c r="N224" s="220" t="s">
        <v>297</v>
      </c>
      <c r="O224" s="221"/>
      <c r="P224" s="222" t="s">
        <v>298</v>
      </c>
      <c r="Q224" s="222" t="s">
        <v>299</v>
      </c>
      <c r="R224" s="222" t="s">
        <v>300</v>
      </c>
      <c r="S224" s="223" t="s">
        <v>301</v>
      </c>
      <c r="T224" s="223"/>
      <c r="U224" s="221" t="s">
        <v>61</v>
      </c>
      <c r="V224" s="222" t="s">
        <v>297</v>
      </c>
      <c r="W224" s="220" t="s">
        <v>74</v>
      </c>
    </row>
    <row r="225" customFormat="false" ht="12.75" hidden="false" customHeight="false" outlineLevel="0" collapsed="false">
      <c r="A225" s="224" t="s">
        <v>74</v>
      </c>
      <c r="B225" s="224" t="s">
        <v>302</v>
      </c>
      <c r="C225" s="225" t="s">
        <v>59</v>
      </c>
      <c r="D225" s="226" t="s">
        <v>303</v>
      </c>
      <c r="E225" s="226" t="s">
        <v>304</v>
      </c>
      <c r="F225" s="226"/>
      <c r="G225" s="223" t="s">
        <v>59</v>
      </c>
      <c r="H225" s="223" t="s">
        <v>61</v>
      </c>
      <c r="I225" s="225"/>
      <c r="J225" s="224" t="s">
        <v>302</v>
      </c>
      <c r="K225" s="224"/>
      <c r="L225" s="173" t="n">
        <v>150</v>
      </c>
      <c r="M225" s="224" t="s">
        <v>74</v>
      </c>
      <c r="N225" s="224" t="s">
        <v>302</v>
      </c>
      <c r="O225" s="225" t="s">
        <v>59</v>
      </c>
      <c r="P225" s="226" t="s">
        <v>303</v>
      </c>
      <c r="Q225" s="226" t="s">
        <v>304</v>
      </c>
      <c r="R225" s="226"/>
      <c r="S225" s="223" t="s">
        <v>59</v>
      </c>
      <c r="T225" s="223" t="s">
        <v>61</v>
      </c>
      <c r="U225" s="225"/>
      <c r="V225" s="224" t="s">
        <v>302</v>
      </c>
      <c r="W225" s="224"/>
    </row>
    <row r="226" customFormat="false" ht="17.1" hidden="false" customHeight="true" outlineLevel="0" collapsed="false">
      <c r="A226" s="227" t="n">
        <v>13.375</v>
      </c>
      <c r="B226" s="228" t="n">
        <v>6</v>
      </c>
      <c r="C226" s="229" t="n">
        <v>302</v>
      </c>
      <c r="D226" s="230" t="s">
        <v>1124</v>
      </c>
      <c r="E226" s="230" t="s">
        <v>85</v>
      </c>
      <c r="F226" s="230" t="n">
        <v>12</v>
      </c>
      <c r="G226" s="230" t="n">
        <v>100</v>
      </c>
      <c r="H226" s="230"/>
      <c r="I226" s="229" t="n">
        <v>101</v>
      </c>
      <c r="J226" s="228" t="n">
        <v>0</v>
      </c>
      <c r="K226" s="227" t="n">
        <v>-13.375</v>
      </c>
      <c r="L226" s="173"/>
      <c r="M226" s="227" t="n">
        <v>0.625</v>
      </c>
      <c r="N226" s="228" t="n">
        <v>2</v>
      </c>
      <c r="O226" s="229" t="n">
        <v>302</v>
      </c>
      <c r="P226" s="230" t="s">
        <v>307</v>
      </c>
      <c r="Q226" s="230" t="s">
        <v>77</v>
      </c>
      <c r="R226" s="230" t="n">
        <v>10</v>
      </c>
      <c r="S226" s="230" t="n">
        <v>620</v>
      </c>
      <c r="T226" s="230"/>
      <c r="U226" s="229" t="n">
        <v>101</v>
      </c>
      <c r="V226" s="228" t="n">
        <v>4</v>
      </c>
      <c r="W226" s="227" t="n">
        <v>-0.625</v>
      </c>
    </row>
    <row r="227" customFormat="false" ht="17.1" hidden="false" customHeight="true" outlineLevel="0" collapsed="false">
      <c r="A227" s="227" t="n">
        <v>-7</v>
      </c>
      <c r="B227" s="228" t="n">
        <v>1</v>
      </c>
      <c r="C227" s="229" t="n">
        <v>102</v>
      </c>
      <c r="D227" s="230" t="s">
        <v>765</v>
      </c>
      <c r="E227" s="230" t="s">
        <v>85</v>
      </c>
      <c r="F227" s="230" t="n">
        <v>12</v>
      </c>
      <c r="G227" s="230"/>
      <c r="H227" s="230" t="n">
        <v>1430</v>
      </c>
      <c r="I227" s="229" t="n">
        <v>301</v>
      </c>
      <c r="J227" s="228" t="n">
        <v>5</v>
      </c>
      <c r="K227" s="227" t="n">
        <v>7</v>
      </c>
      <c r="L227" s="173"/>
      <c r="M227" s="227" t="n">
        <v>1.625</v>
      </c>
      <c r="N227" s="228" t="n">
        <v>5</v>
      </c>
      <c r="O227" s="229" t="n">
        <v>102</v>
      </c>
      <c r="P227" s="230" t="s">
        <v>307</v>
      </c>
      <c r="Q227" s="230" t="s">
        <v>77</v>
      </c>
      <c r="R227" s="230" t="n">
        <v>11</v>
      </c>
      <c r="S227" s="230" t="n">
        <v>650</v>
      </c>
      <c r="T227" s="230"/>
      <c r="U227" s="229" t="n">
        <v>301</v>
      </c>
      <c r="V227" s="228" t="n">
        <v>1</v>
      </c>
      <c r="W227" s="227" t="n">
        <v>-1.625</v>
      </c>
    </row>
    <row r="228" customFormat="false" ht="17.1" hidden="false" customHeight="true" outlineLevel="0" collapsed="false">
      <c r="A228" s="227" t="n">
        <v>4.875</v>
      </c>
      <c r="B228" s="228" t="n">
        <v>4</v>
      </c>
      <c r="C228" s="229" t="n">
        <v>402</v>
      </c>
      <c r="D228" s="230" t="s">
        <v>393</v>
      </c>
      <c r="E228" s="230" t="s">
        <v>85</v>
      </c>
      <c r="F228" s="230" t="n">
        <v>12</v>
      </c>
      <c r="G228" s="230"/>
      <c r="H228" s="230" t="n">
        <v>680</v>
      </c>
      <c r="I228" s="229" t="n">
        <v>202</v>
      </c>
      <c r="J228" s="231" t="n">
        <v>2</v>
      </c>
      <c r="K228" s="232" t="n">
        <v>-4.875</v>
      </c>
      <c r="L228" s="233"/>
      <c r="M228" s="232" t="n">
        <v>1.625</v>
      </c>
      <c r="N228" s="231" t="n">
        <v>5</v>
      </c>
      <c r="O228" s="229" t="n">
        <v>402</v>
      </c>
      <c r="P228" s="230" t="s">
        <v>307</v>
      </c>
      <c r="Q228" s="230" t="s">
        <v>77</v>
      </c>
      <c r="R228" s="230" t="n">
        <v>11</v>
      </c>
      <c r="S228" s="230" t="n">
        <v>650</v>
      </c>
      <c r="T228" s="230"/>
      <c r="U228" s="229" t="n">
        <v>202</v>
      </c>
      <c r="V228" s="228" t="n">
        <v>1</v>
      </c>
      <c r="W228" s="227" t="n">
        <v>-1.625</v>
      </c>
    </row>
    <row r="229" customFormat="false" ht="17.1" hidden="false" customHeight="true" outlineLevel="0" collapsed="false">
      <c r="A229" s="227" t="n">
        <v>-7</v>
      </c>
      <c r="B229" s="228" t="n">
        <v>1</v>
      </c>
      <c r="C229" s="229" t="n">
        <v>201</v>
      </c>
      <c r="D229" s="230" t="s">
        <v>765</v>
      </c>
      <c r="E229" s="230" t="s">
        <v>85</v>
      </c>
      <c r="F229" s="230" t="n">
        <v>12</v>
      </c>
      <c r="G229" s="230"/>
      <c r="H229" s="230" t="n">
        <v>1430</v>
      </c>
      <c r="I229" s="229" t="n">
        <v>401</v>
      </c>
      <c r="J229" s="228" t="n">
        <v>5</v>
      </c>
      <c r="K229" s="227" t="n">
        <v>7</v>
      </c>
      <c r="L229" s="173"/>
      <c r="M229" s="227" t="n">
        <v>-8.375</v>
      </c>
      <c r="N229" s="228" t="n">
        <v>0</v>
      </c>
      <c r="O229" s="229" t="n">
        <v>201</v>
      </c>
      <c r="P229" s="230" t="s">
        <v>108</v>
      </c>
      <c r="Q229" s="230" t="s">
        <v>85</v>
      </c>
      <c r="R229" s="230" t="n">
        <v>9</v>
      </c>
      <c r="S229" s="230" t="n">
        <v>200</v>
      </c>
      <c r="T229" s="230"/>
      <c r="U229" s="229" t="n">
        <v>401</v>
      </c>
      <c r="V229" s="228" t="n">
        <v>6</v>
      </c>
      <c r="W229" s="227" t="n">
        <v>8.375</v>
      </c>
    </row>
  </sheetData>
  <mergeCells count="80">
    <mergeCell ref="I1:J1"/>
    <mergeCell ref="U1:V1"/>
    <mergeCell ref="I2:J2"/>
    <mergeCell ref="U2:V2"/>
    <mergeCell ref="I4:K4"/>
    <mergeCell ref="U4:W4"/>
    <mergeCell ref="G17:H17"/>
    <mergeCell ref="S17:T17"/>
    <mergeCell ref="I24:J24"/>
    <mergeCell ref="U24:V24"/>
    <mergeCell ref="I25:J25"/>
    <mergeCell ref="U25:V25"/>
    <mergeCell ref="I27:K27"/>
    <mergeCell ref="U27:W27"/>
    <mergeCell ref="G40:H40"/>
    <mergeCell ref="S40:T40"/>
    <mergeCell ref="I47:J47"/>
    <mergeCell ref="U47:V47"/>
    <mergeCell ref="I48:J48"/>
    <mergeCell ref="U48:V48"/>
    <mergeCell ref="I50:K50"/>
    <mergeCell ref="U50:W50"/>
    <mergeCell ref="G63:H63"/>
    <mergeCell ref="S63:T63"/>
    <mergeCell ref="I70:J70"/>
    <mergeCell ref="U70:V70"/>
    <mergeCell ref="I71:J71"/>
    <mergeCell ref="U71:V71"/>
    <mergeCell ref="I73:K73"/>
    <mergeCell ref="U73:W73"/>
    <mergeCell ref="G86:H86"/>
    <mergeCell ref="S86:T86"/>
    <mergeCell ref="I93:J93"/>
    <mergeCell ref="U93:V93"/>
    <mergeCell ref="I94:J94"/>
    <mergeCell ref="U94:V94"/>
    <mergeCell ref="I96:K96"/>
    <mergeCell ref="U96:W96"/>
    <mergeCell ref="G109:H109"/>
    <mergeCell ref="S109:T109"/>
    <mergeCell ref="I116:J116"/>
    <mergeCell ref="U116:V116"/>
    <mergeCell ref="I117:J117"/>
    <mergeCell ref="U117:V117"/>
    <mergeCell ref="I119:K119"/>
    <mergeCell ref="U119:W119"/>
    <mergeCell ref="G132:H132"/>
    <mergeCell ref="S132:T132"/>
    <mergeCell ref="I139:J139"/>
    <mergeCell ref="U139:V139"/>
    <mergeCell ref="I140:J140"/>
    <mergeCell ref="U140:V140"/>
    <mergeCell ref="I142:K142"/>
    <mergeCell ref="U142:W142"/>
    <mergeCell ref="G155:H155"/>
    <mergeCell ref="S155:T155"/>
    <mergeCell ref="I162:J162"/>
    <mergeCell ref="U162:V162"/>
    <mergeCell ref="I163:J163"/>
    <mergeCell ref="U163:V163"/>
    <mergeCell ref="I165:K165"/>
    <mergeCell ref="U165:W165"/>
    <mergeCell ref="G178:H178"/>
    <mergeCell ref="S178:T178"/>
    <mergeCell ref="I185:J185"/>
    <mergeCell ref="U185:V185"/>
    <mergeCell ref="I186:J186"/>
    <mergeCell ref="U186:V186"/>
    <mergeCell ref="I188:K188"/>
    <mergeCell ref="U188:W188"/>
    <mergeCell ref="G201:H201"/>
    <mergeCell ref="S201:T201"/>
    <mergeCell ref="I208:J208"/>
    <mergeCell ref="U208:V208"/>
    <mergeCell ref="I209:J209"/>
    <mergeCell ref="U209:V209"/>
    <mergeCell ref="I211:K211"/>
    <mergeCell ref="U211:W211"/>
    <mergeCell ref="G224:H224"/>
    <mergeCell ref="S224:T224"/>
  </mergeCells>
  <printOptions headings="false" gridLines="false" gridLinesSet="true" horizontalCentered="true" verticalCentered="false"/>
  <pageMargins left="0.196527777777778" right="0.196527777777778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31.7"/>
    <col collapsed="false" customWidth="true" hidden="false" outlineLevel="0" max="3" min="3" style="34" width="24.56"/>
    <col collapsed="false" customWidth="true" hidden="false" outlineLevel="0" max="4" min="4" style="35" width="5.13"/>
    <col collapsed="false" customWidth="true" hidden="false" outlineLevel="0" max="5" min="5" style="34" width="22.42"/>
    <col collapsed="false" customWidth="true" hidden="false" outlineLevel="0" max="6" min="6" style="36" width="4.99"/>
    <col collapsed="false" customWidth="true" hidden="false" outlineLevel="0" max="11" min="7" style="37" width="7.28"/>
    <col collapsed="false" customWidth="true" hidden="false" outlineLevel="0" max="12" min="12" style="37" width="11.56"/>
    <col collapsed="false" customWidth="true" hidden="true" outlineLevel="0" max="13" min="13" style="37" width="8.7"/>
    <col collapsed="false" customWidth="true" hidden="true" outlineLevel="0" max="14" min="14" style="37" width="10.13"/>
    <col collapsed="false" customWidth="true" hidden="false" outlineLevel="0" max="15" min="15" style="37" width="8.41"/>
    <col collapsed="false" customWidth="true" hidden="false" outlineLevel="0" max="16" min="16" style="38" width="0.13"/>
    <col collapsed="false" customWidth="false" hidden="false" outlineLevel="0" max="257" min="17" style="37" width="9.14"/>
  </cols>
  <sheetData>
    <row r="1" customFormat="false" ht="23.25" hidden="false" customHeight="false" outlineLevel="0" collapsed="false">
      <c r="A1" s="39" t="s">
        <v>2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40"/>
      <c r="P1" s="40"/>
      <c r="Q1" s="40"/>
    </row>
    <row r="2" customFormat="false" ht="21.75" hidden="false" customHeight="true" outlineLevel="0" collapsed="false">
      <c r="A2" s="41"/>
      <c r="B2" s="42"/>
      <c r="C2" s="43"/>
      <c r="D2" s="44"/>
      <c r="E2" s="43"/>
      <c r="F2" s="44"/>
      <c r="G2" s="43"/>
      <c r="H2" s="43"/>
      <c r="I2" s="43"/>
      <c r="J2" s="43"/>
      <c r="K2" s="43"/>
      <c r="L2" s="43"/>
      <c r="M2" s="43"/>
      <c r="N2" s="43"/>
      <c r="O2" s="40"/>
      <c r="P2" s="40"/>
      <c r="Q2" s="40"/>
    </row>
    <row r="3" customFormat="false" ht="15" hidden="false" customHeight="true" outlineLevel="0" collapsed="false">
      <c r="A3" s="45"/>
      <c r="B3" s="46"/>
      <c r="F3" s="44"/>
      <c r="G3" s="43"/>
      <c r="H3" s="43"/>
      <c r="I3" s="43"/>
      <c r="J3" s="43"/>
      <c r="K3" s="43"/>
      <c r="O3" s="40"/>
      <c r="P3" s="40"/>
      <c r="Q3" s="40"/>
    </row>
    <row r="4" s="54" customFormat="true" ht="28.5" hidden="false" customHeight="true" outlineLevel="0" collapsed="false">
      <c r="A4" s="47" t="s">
        <v>2</v>
      </c>
      <c r="B4" s="47" t="s">
        <v>28</v>
      </c>
      <c r="C4" s="48" t="s">
        <v>29</v>
      </c>
      <c r="D4" s="48"/>
      <c r="E4" s="48"/>
      <c r="F4" s="48"/>
      <c r="G4" s="48" t="n">
        <v>1</v>
      </c>
      <c r="H4" s="48" t="n">
        <v>2</v>
      </c>
      <c r="I4" s="48" t="n">
        <v>3</v>
      </c>
      <c r="J4" s="48" t="n">
        <v>4</v>
      </c>
      <c r="K4" s="48" t="s">
        <v>30</v>
      </c>
      <c r="L4" s="49" t="s">
        <v>31</v>
      </c>
      <c r="M4" s="50" t="s">
        <v>32</v>
      </c>
      <c r="N4" s="51" t="s">
        <v>33</v>
      </c>
      <c r="O4" s="52" t="s">
        <v>34</v>
      </c>
      <c r="P4" s="53"/>
    </row>
    <row r="5" s="67" customFormat="true" ht="15" hidden="false" customHeight="true" outlineLevel="0" collapsed="false">
      <c r="A5" s="55"/>
      <c r="B5" s="55"/>
      <c r="C5" s="56" t="s">
        <v>35</v>
      </c>
      <c r="D5" s="57" t="n">
        <v>1</v>
      </c>
      <c r="E5" s="56" t="s">
        <v>36</v>
      </c>
      <c r="F5" s="58" t="n">
        <v>1</v>
      </c>
      <c r="G5" s="59"/>
      <c r="H5" s="60" t="s">
        <v>37</v>
      </c>
      <c r="I5" s="61" t="s">
        <v>38</v>
      </c>
      <c r="J5" s="61" t="s">
        <v>39</v>
      </c>
      <c r="K5" s="61"/>
      <c r="L5" s="62"/>
      <c r="M5" s="63"/>
      <c r="N5" s="64"/>
      <c r="O5" s="65"/>
      <c r="P5" s="66"/>
    </row>
    <row r="6" s="67" customFormat="true" ht="15" hidden="false" customHeight="true" outlineLevel="0" collapsed="false">
      <c r="A6" s="68" t="n">
        <v>1</v>
      </c>
      <c r="B6" s="68" t="s">
        <v>40</v>
      </c>
      <c r="C6" s="69" t="s">
        <v>41</v>
      </c>
      <c r="D6" s="70" t="n">
        <v>0</v>
      </c>
      <c r="E6" s="69" t="s">
        <v>42</v>
      </c>
      <c r="F6" s="71" t="n">
        <v>0</v>
      </c>
      <c r="G6" s="59"/>
      <c r="H6" s="72" t="n">
        <v>21</v>
      </c>
      <c r="I6" s="73" t="n">
        <v>6</v>
      </c>
      <c r="J6" s="73" t="n">
        <v>18</v>
      </c>
      <c r="K6" s="73"/>
      <c r="L6" s="74" t="n">
        <v>45</v>
      </c>
      <c r="M6" s="75"/>
      <c r="N6" s="76" t="n">
        <v>45</v>
      </c>
      <c r="O6" s="77" t="n">
        <v>2</v>
      </c>
      <c r="P6" s="66" t="e">
        <f aca="false"/>
        <v>#REF!</v>
      </c>
    </row>
    <row r="7" s="67" customFormat="true" ht="15" hidden="false" customHeight="true" outlineLevel="0" collapsed="false">
      <c r="A7" s="78"/>
      <c r="B7" s="78"/>
      <c r="C7" s="79"/>
      <c r="D7" s="80"/>
      <c r="E7" s="79"/>
      <c r="F7" s="81"/>
      <c r="G7" s="59"/>
      <c r="H7" s="82" t="n">
        <v>41413</v>
      </c>
      <c r="I7" s="82" t="n">
        <v>41413</v>
      </c>
      <c r="J7" s="82" t="n">
        <v>41413</v>
      </c>
      <c r="K7" s="82"/>
      <c r="L7" s="83"/>
      <c r="M7" s="84"/>
      <c r="N7" s="85"/>
      <c r="O7" s="86"/>
      <c r="P7" s="66"/>
    </row>
    <row r="8" s="67" customFormat="true" ht="15" hidden="false" customHeight="true" outlineLevel="0" collapsed="false">
      <c r="A8" s="55"/>
      <c r="B8" s="55"/>
      <c r="C8" s="69" t="s">
        <v>43</v>
      </c>
      <c r="D8" s="57" t="n">
        <v>1</v>
      </c>
      <c r="E8" s="56" t="s">
        <v>44</v>
      </c>
      <c r="F8" s="58" t="n">
        <v>1</v>
      </c>
      <c r="G8" s="61" t="s">
        <v>37</v>
      </c>
      <c r="H8" s="59"/>
      <c r="I8" s="61" t="s">
        <v>39</v>
      </c>
      <c r="J8" s="61" t="s">
        <v>38</v>
      </c>
      <c r="K8" s="61"/>
      <c r="L8" s="87"/>
      <c r="M8" s="88"/>
      <c r="N8" s="89"/>
      <c r="O8" s="90"/>
      <c r="P8" s="66"/>
    </row>
    <row r="9" s="67" customFormat="true" ht="15" hidden="false" customHeight="true" outlineLevel="0" collapsed="false">
      <c r="A9" s="68" t="n">
        <v>2</v>
      </c>
      <c r="B9" s="68" t="s">
        <v>45</v>
      </c>
      <c r="C9" s="69" t="s">
        <v>46</v>
      </c>
      <c r="D9" s="70" t="n">
        <v>1</v>
      </c>
      <c r="E9" s="69" t="s">
        <v>47</v>
      </c>
      <c r="F9" s="71" t="n">
        <v>1</v>
      </c>
      <c r="G9" s="73" t="n">
        <v>9</v>
      </c>
      <c r="H9" s="59"/>
      <c r="I9" s="73" t="n">
        <v>4</v>
      </c>
      <c r="J9" s="73" t="n">
        <v>13</v>
      </c>
      <c r="K9" s="73"/>
      <c r="L9" s="74" t="n">
        <v>26</v>
      </c>
      <c r="M9" s="75"/>
      <c r="N9" s="76" t="n">
        <v>26</v>
      </c>
      <c r="O9" s="77" t="n">
        <v>4</v>
      </c>
      <c r="P9" s="66" t="e">
        <f aca="false"/>
        <v>#REF!</v>
      </c>
    </row>
    <row r="10" s="67" customFormat="true" ht="15" hidden="false" customHeight="true" outlineLevel="0" collapsed="false">
      <c r="A10" s="78"/>
      <c r="B10" s="78"/>
      <c r="C10" s="79"/>
      <c r="D10" s="80"/>
      <c r="E10" s="79"/>
      <c r="F10" s="81"/>
      <c r="G10" s="82" t="n">
        <v>41413</v>
      </c>
      <c r="H10" s="59"/>
      <c r="I10" s="82" t="n">
        <v>41413</v>
      </c>
      <c r="J10" s="82" t="n">
        <v>41413</v>
      </c>
      <c r="K10" s="82"/>
      <c r="L10" s="83"/>
      <c r="M10" s="84"/>
      <c r="N10" s="85"/>
      <c r="O10" s="86"/>
      <c r="P10" s="66"/>
    </row>
    <row r="11" s="67" customFormat="true" ht="15" hidden="false" customHeight="true" outlineLevel="0" collapsed="false">
      <c r="A11" s="55"/>
      <c r="B11" s="55"/>
      <c r="C11" s="56" t="s">
        <v>48</v>
      </c>
      <c r="D11" s="57" t="n">
        <v>-0.5</v>
      </c>
      <c r="E11" s="56" t="s">
        <v>49</v>
      </c>
      <c r="F11" s="58" t="n">
        <v>3</v>
      </c>
      <c r="G11" s="61" t="s">
        <v>38</v>
      </c>
      <c r="H11" s="61" t="s">
        <v>39</v>
      </c>
      <c r="I11" s="59"/>
      <c r="J11" s="61" t="s">
        <v>37</v>
      </c>
      <c r="K11" s="61"/>
      <c r="L11" s="87"/>
      <c r="M11" s="88"/>
      <c r="N11" s="89"/>
      <c r="O11" s="90"/>
      <c r="P11" s="66"/>
    </row>
    <row r="12" s="67" customFormat="true" ht="15" hidden="false" customHeight="true" outlineLevel="0" collapsed="false">
      <c r="A12" s="68" t="n">
        <v>3</v>
      </c>
      <c r="B12" s="68" t="s">
        <v>50</v>
      </c>
      <c r="C12" s="69" t="s">
        <v>51</v>
      </c>
      <c r="D12" s="70" t="n">
        <v>0</v>
      </c>
      <c r="E12" s="69" t="s">
        <v>52</v>
      </c>
      <c r="F12" s="71" t="n">
        <v>0</v>
      </c>
      <c r="G12" s="73" t="n">
        <v>24</v>
      </c>
      <c r="H12" s="73" t="n">
        <v>25</v>
      </c>
      <c r="I12" s="59"/>
      <c r="J12" s="73" t="n">
        <v>22</v>
      </c>
      <c r="K12" s="73"/>
      <c r="L12" s="74" t="n">
        <v>71</v>
      </c>
      <c r="M12" s="75"/>
      <c r="N12" s="76" t="n">
        <v>71</v>
      </c>
      <c r="O12" s="77" t="n">
        <v>1</v>
      </c>
      <c r="P12" s="66" t="e">
        <f aca="false"/>
        <v>#REF!</v>
      </c>
    </row>
    <row r="13" s="67" customFormat="true" ht="15" hidden="false" customHeight="true" outlineLevel="0" collapsed="false">
      <c r="A13" s="78"/>
      <c r="B13" s="78"/>
      <c r="C13" s="79"/>
      <c r="D13" s="80"/>
      <c r="E13" s="79"/>
      <c r="F13" s="81"/>
      <c r="G13" s="82" t="n">
        <v>41413</v>
      </c>
      <c r="H13" s="82" t="n">
        <v>41413</v>
      </c>
      <c r="I13" s="59"/>
      <c r="J13" s="82" t="n">
        <v>41413</v>
      </c>
      <c r="K13" s="82"/>
      <c r="L13" s="83"/>
      <c r="M13" s="84"/>
      <c r="N13" s="85"/>
      <c r="O13" s="86"/>
      <c r="P13" s="66"/>
    </row>
    <row r="14" s="67" customFormat="true" ht="15" hidden="false" customHeight="true" outlineLevel="0" collapsed="false">
      <c r="A14" s="55"/>
      <c r="B14" s="55"/>
      <c r="C14" s="91" t="s">
        <v>53</v>
      </c>
      <c r="D14" s="57" t="n">
        <v>2</v>
      </c>
      <c r="E14" s="56" t="s">
        <v>54</v>
      </c>
      <c r="F14" s="58" t="n">
        <v>2</v>
      </c>
      <c r="G14" s="61" t="s">
        <v>39</v>
      </c>
      <c r="H14" s="61" t="s">
        <v>38</v>
      </c>
      <c r="I14" s="61" t="s">
        <v>37</v>
      </c>
      <c r="J14" s="59"/>
      <c r="K14" s="61"/>
      <c r="L14" s="87"/>
      <c r="M14" s="88"/>
      <c r="N14" s="89"/>
      <c r="O14" s="90"/>
      <c r="P14" s="66"/>
    </row>
    <row r="15" s="67" customFormat="true" ht="15" hidden="false" customHeight="true" outlineLevel="0" collapsed="false">
      <c r="A15" s="68" t="n">
        <v>4</v>
      </c>
      <c r="B15" s="68" t="s">
        <v>55</v>
      </c>
      <c r="C15" s="69" t="s">
        <v>56</v>
      </c>
      <c r="D15" s="70" t="n">
        <v>2</v>
      </c>
      <c r="E15" s="69" t="s">
        <v>57</v>
      </c>
      <c r="F15" s="71" t="n">
        <v>2</v>
      </c>
      <c r="G15" s="73" t="n">
        <v>12</v>
      </c>
      <c r="H15" s="73" t="n">
        <v>17</v>
      </c>
      <c r="I15" s="73" t="n">
        <v>8</v>
      </c>
      <c r="J15" s="59"/>
      <c r="K15" s="73"/>
      <c r="L15" s="74" t="n">
        <v>37</v>
      </c>
      <c r="M15" s="75"/>
      <c r="N15" s="76" t="n">
        <v>37</v>
      </c>
      <c r="O15" s="77" t="n">
        <v>3</v>
      </c>
      <c r="P15" s="66" t="e">
        <f aca="false"/>
        <v>#REF!</v>
      </c>
    </row>
    <row r="16" s="67" customFormat="true" ht="15" hidden="false" customHeight="true" outlineLevel="0" collapsed="false">
      <c r="A16" s="78"/>
      <c r="B16" s="78"/>
      <c r="C16" s="79" t="s">
        <v>58</v>
      </c>
      <c r="D16" s="80" t="n">
        <v>0</v>
      </c>
      <c r="E16" s="79"/>
      <c r="F16" s="81"/>
      <c r="G16" s="82" t="n">
        <v>41413</v>
      </c>
      <c r="H16" s="82" t="n">
        <v>41413</v>
      </c>
      <c r="I16" s="82" t="n">
        <v>41413</v>
      </c>
      <c r="J16" s="59"/>
      <c r="K16" s="82"/>
      <c r="L16" s="83"/>
      <c r="M16" s="92"/>
      <c r="N16" s="93"/>
      <c r="O16" s="86"/>
      <c r="P16" s="66"/>
    </row>
  </sheetData>
  <mergeCells count="6">
    <mergeCell ref="A1:N1"/>
    <mergeCell ref="C4:F4"/>
    <mergeCell ref="G5:G7"/>
    <mergeCell ref="H8:H10"/>
    <mergeCell ref="I11:I13"/>
    <mergeCell ref="J14:J16"/>
  </mergeCells>
  <printOptions headings="false" gridLines="false" gridLinesSet="true" horizontalCentered="true" verticalCentered="true"/>
  <pageMargins left="0.315277777777778" right="0.275694444444444" top="0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4" width="9.14"/>
    <col collapsed="false" customWidth="true" hidden="false" outlineLevel="0" max="8" min="8" style="94" width="10.28"/>
    <col collapsed="false" customWidth="false" hidden="false" outlineLevel="0" max="11" min="9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1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1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64</v>
      </c>
      <c r="C5" s="105"/>
      <c r="D5" s="105"/>
      <c r="E5" s="106"/>
      <c r="F5" s="107" t="s">
        <v>63</v>
      </c>
      <c r="G5" s="105" t="s">
        <v>45</v>
      </c>
      <c r="H5" s="105"/>
      <c r="I5" s="105"/>
      <c r="J5" s="106"/>
      <c r="K5" s="106"/>
      <c r="L5" s="106"/>
      <c r="M5" s="108"/>
      <c r="N5" s="104" t="s">
        <v>63</v>
      </c>
      <c r="O5" s="105" t="s">
        <v>45</v>
      </c>
      <c r="P5" s="105"/>
      <c r="Q5" s="105"/>
      <c r="R5" s="106"/>
      <c r="S5" s="107" t="s">
        <v>63</v>
      </c>
      <c r="T5" s="105" t="s">
        <v>64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19</v>
      </c>
      <c r="C6" s="112"/>
      <c r="D6" s="112"/>
      <c r="E6" s="113" t="n">
        <v>102</v>
      </c>
      <c r="F6" s="106" t="n">
        <v>1</v>
      </c>
      <c r="G6" s="112" t="s">
        <v>25</v>
      </c>
      <c r="H6" s="112"/>
      <c r="I6" s="112"/>
      <c r="J6" s="113" t="n">
        <v>201</v>
      </c>
      <c r="K6" s="106"/>
      <c r="L6" s="106"/>
      <c r="M6" s="108"/>
      <c r="N6" s="111" t="n">
        <v>1</v>
      </c>
      <c r="O6" s="112" t="s">
        <v>23</v>
      </c>
      <c r="P6" s="112"/>
      <c r="Q6" s="112"/>
      <c r="R6" s="113" t="n">
        <v>202</v>
      </c>
      <c r="S6" s="106" t="n">
        <v>1</v>
      </c>
      <c r="T6" s="112" t="s">
        <v>15</v>
      </c>
      <c r="U6" s="112"/>
      <c r="V6" s="112"/>
      <c r="W6" s="113" t="n">
        <v>101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20</v>
      </c>
      <c r="C7" s="112"/>
      <c r="D7" s="112"/>
      <c r="E7" s="106"/>
      <c r="F7" s="106" t="n">
        <v>2</v>
      </c>
      <c r="G7" s="112" t="s">
        <v>26</v>
      </c>
      <c r="H7" s="112"/>
      <c r="I7" s="112"/>
      <c r="J7" s="106"/>
      <c r="K7" s="106"/>
      <c r="L7" s="106"/>
      <c r="M7" s="108"/>
      <c r="N7" s="111" t="n">
        <v>2</v>
      </c>
      <c r="O7" s="112" t="s">
        <v>24</v>
      </c>
      <c r="P7" s="112"/>
      <c r="Q7" s="112"/>
      <c r="R7" s="106"/>
      <c r="S7" s="106" t="n">
        <v>2</v>
      </c>
      <c r="T7" s="112" t="s">
        <v>16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15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15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15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20" t="s">
        <v>79</v>
      </c>
      <c r="E11" s="121" t="s">
        <v>77</v>
      </c>
      <c r="F11" s="122" t="s">
        <v>80</v>
      </c>
      <c r="G11" s="121" t="n">
        <v>10</v>
      </c>
      <c r="H11" s="121" t="n">
        <v>130</v>
      </c>
      <c r="I11" s="121" t="n">
        <v>-100</v>
      </c>
      <c r="J11" s="123" t="n">
        <v>1</v>
      </c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20" t="s">
        <v>81</v>
      </c>
      <c r="R11" s="121" t="s">
        <v>82</v>
      </c>
      <c r="S11" s="122" t="s">
        <v>83</v>
      </c>
      <c r="T11" s="121" t="n">
        <v>8</v>
      </c>
      <c r="U11" s="121" t="n">
        <v>100</v>
      </c>
      <c r="V11" s="121" t="n">
        <v>-130</v>
      </c>
      <c r="W11" s="123"/>
      <c r="X11" s="123" t="n">
        <v>1</v>
      </c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20" t="s">
        <v>84</v>
      </c>
      <c r="E12" s="129" t="s">
        <v>85</v>
      </c>
      <c r="F12" s="130" t="s">
        <v>86</v>
      </c>
      <c r="G12" s="121" t="n">
        <v>11</v>
      </c>
      <c r="H12" s="121" t="n">
        <v>-550</v>
      </c>
      <c r="I12" s="121" t="n">
        <v>-650</v>
      </c>
      <c r="J12" s="123"/>
      <c r="K12" s="123" t="n">
        <v>15</v>
      </c>
      <c r="L12" s="124"/>
      <c r="M12" s="125"/>
      <c r="N12" s="127" t="n">
        <v>2</v>
      </c>
      <c r="O12" s="128" t="s">
        <v>82</v>
      </c>
      <c r="P12" s="128" t="s">
        <v>59</v>
      </c>
      <c r="Q12" s="120" t="s">
        <v>87</v>
      </c>
      <c r="R12" s="129" t="s">
        <v>77</v>
      </c>
      <c r="S12" s="130" t="s">
        <v>88</v>
      </c>
      <c r="T12" s="129" t="n">
        <v>11</v>
      </c>
      <c r="U12" s="121" t="n">
        <v>650</v>
      </c>
      <c r="V12" s="121" t="n">
        <v>550</v>
      </c>
      <c r="W12" s="123" t="n">
        <v>15</v>
      </c>
      <c r="X12" s="123"/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9" t="s">
        <v>90</v>
      </c>
      <c r="E13" s="129" t="s">
        <v>89</v>
      </c>
      <c r="F13" s="122" t="s">
        <v>91</v>
      </c>
      <c r="G13" s="121" t="n">
        <v>8</v>
      </c>
      <c r="H13" s="121" t="n">
        <v>120</v>
      </c>
      <c r="I13" s="121" t="n">
        <v>-100</v>
      </c>
      <c r="J13" s="123" t="n">
        <v>1</v>
      </c>
      <c r="K13" s="123"/>
      <c r="L13" s="124"/>
      <c r="M13" s="125"/>
      <c r="N13" s="127" t="n">
        <v>3</v>
      </c>
      <c r="O13" s="128" t="s">
        <v>89</v>
      </c>
      <c r="P13" s="128" t="s">
        <v>61</v>
      </c>
      <c r="Q13" s="120" t="s">
        <v>92</v>
      </c>
      <c r="R13" s="129" t="s">
        <v>82</v>
      </c>
      <c r="S13" s="130" t="s">
        <v>93</v>
      </c>
      <c r="T13" s="121" t="n">
        <v>8</v>
      </c>
      <c r="U13" s="121" t="n">
        <v>100</v>
      </c>
      <c r="V13" s="121" t="n">
        <v>-120</v>
      </c>
      <c r="W13" s="123"/>
      <c r="X13" s="123" t="n">
        <v>1</v>
      </c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29" t="s">
        <v>95</v>
      </c>
      <c r="E14" s="129" t="s">
        <v>77</v>
      </c>
      <c r="F14" s="130" t="s">
        <v>96</v>
      </c>
      <c r="G14" s="121" t="n">
        <v>10</v>
      </c>
      <c r="H14" s="121" t="n">
        <v>630</v>
      </c>
      <c r="I14" s="121" t="n">
        <v>-120</v>
      </c>
      <c r="J14" s="123" t="n">
        <v>11</v>
      </c>
      <c r="K14" s="123"/>
      <c r="L14" s="124"/>
      <c r="M14" s="125"/>
      <c r="N14" s="127" t="n">
        <v>4</v>
      </c>
      <c r="O14" s="128" t="s">
        <v>85</v>
      </c>
      <c r="P14" s="128" t="s">
        <v>94</v>
      </c>
      <c r="Q14" s="129" t="s">
        <v>90</v>
      </c>
      <c r="R14" s="129" t="s">
        <v>77</v>
      </c>
      <c r="S14" s="122" t="s">
        <v>97</v>
      </c>
      <c r="T14" s="129" t="n">
        <v>8</v>
      </c>
      <c r="U14" s="121" t="n">
        <v>120</v>
      </c>
      <c r="V14" s="121" t="n">
        <v>-630</v>
      </c>
      <c r="W14" s="123"/>
      <c r="X14" s="123" t="n">
        <v>11</v>
      </c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29" t="s">
        <v>95</v>
      </c>
      <c r="E15" s="129" t="s">
        <v>77</v>
      </c>
      <c r="F15" s="122" t="s">
        <v>80</v>
      </c>
      <c r="G15" s="121" t="n">
        <v>9</v>
      </c>
      <c r="H15" s="121" t="n">
        <v>600</v>
      </c>
      <c r="I15" s="121" t="n">
        <v>-120</v>
      </c>
      <c r="J15" s="123" t="n">
        <v>10</v>
      </c>
      <c r="K15" s="123"/>
      <c r="L15" s="124"/>
      <c r="M15" s="125"/>
      <c r="N15" s="127" t="n">
        <v>5</v>
      </c>
      <c r="O15" s="128" t="s">
        <v>77</v>
      </c>
      <c r="P15" s="128" t="s">
        <v>59</v>
      </c>
      <c r="Q15" s="129" t="s">
        <v>98</v>
      </c>
      <c r="R15" s="129" t="s">
        <v>77</v>
      </c>
      <c r="S15" s="122" t="s">
        <v>80</v>
      </c>
      <c r="T15" s="121" t="n">
        <v>8</v>
      </c>
      <c r="U15" s="121" t="n">
        <v>120</v>
      </c>
      <c r="V15" s="121" t="n">
        <v>-600</v>
      </c>
      <c r="W15" s="123"/>
      <c r="X15" s="123" t="n">
        <v>10</v>
      </c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20" t="s">
        <v>99</v>
      </c>
      <c r="E16" s="129" t="s">
        <v>89</v>
      </c>
      <c r="F16" s="130" t="s">
        <v>100</v>
      </c>
      <c r="G16" s="121" t="n">
        <v>9</v>
      </c>
      <c r="H16" s="121" t="n">
        <v>-300</v>
      </c>
      <c r="I16" s="121" t="n">
        <v>150</v>
      </c>
      <c r="J16" s="123"/>
      <c r="K16" s="123" t="n">
        <v>4</v>
      </c>
      <c r="L16" s="124"/>
      <c r="M16" s="125"/>
      <c r="N16" s="127" t="n">
        <v>6</v>
      </c>
      <c r="O16" s="128" t="s">
        <v>82</v>
      </c>
      <c r="P16" s="128" t="s">
        <v>61</v>
      </c>
      <c r="Q16" s="120" t="s">
        <v>101</v>
      </c>
      <c r="R16" s="129" t="s">
        <v>89</v>
      </c>
      <c r="S16" s="130" t="s">
        <v>102</v>
      </c>
      <c r="T16" s="129" t="n">
        <v>8</v>
      </c>
      <c r="U16" s="121" t="n">
        <v>-150</v>
      </c>
      <c r="V16" s="121" t="n">
        <v>300</v>
      </c>
      <c r="W16" s="123" t="n">
        <v>4</v>
      </c>
      <c r="X16" s="123"/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20" t="s">
        <v>81</v>
      </c>
      <c r="E17" s="129" t="s">
        <v>77</v>
      </c>
      <c r="F17" s="130" t="s">
        <v>103</v>
      </c>
      <c r="G17" s="121" t="n">
        <v>8</v>
      </c>
      <c r="H17" s="121" t="n">
        <v>-200</v>
      </c>
      <c r="I17" s="121" t="n">
        <v>100</v>
      </c>
      <c r="J17" s="123"/>
      <c r="K17" s="123" t="n">
        <v>3</v>
      </c>
      <c r="L17" s="124"/>
      <c r="M17" s="125"/>
      <c r="N17" s="127" t="n">
        <v>7</v>
      </c>
      <c r="O17" s="128" t="s">
        <v>89</v>
      </c>
      <c r="P17" s="128" t="s">
        <v>94</v>
      </c>
      <c r="Q17" s="129" t="s">
        <v>95</v>
      </c>
      <c r="R17" s="129" t="s">
        <v>89</v>
      </c>
      <c r="S17" s="130" t="s">
        <v>103</v>
      </c>
      <c r="T17" s="121" t="n">
        <v>8</v>
      </c>
      <c r="U17" s="121" t="n">
        <v>-100</v>
      </c>
      <c r="V17" s="121" t="n">
        <v>200</v>
      </c>
      <c r="W17" s="123" t="n">
        <v>3</v>
      </c>
      <c r="X17" s="123"/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29" t="s">
        <v>98</v>
      </c>
      <c r="E18" s="129" t="s">
        <v>89</v>
      </c>
      <c r="F18" s="122" t="s">
        <v>80</v>
      </c>
      <c r="G18" s="121" t="n">
        <v>9</v>
      </c>
      <c r="H18" s="121" t="n">
        <v>150</v>
      </c>
      <c r="I18" s="121" t="n">
        <v>-100</v>
      </c>
      <c r="J18" s="123" t="n">
        <v>2</v>
      </c>
      <c r="K18" s="123"/>
      <c r="L18" s="124"/>
      <c r="M18" s="125"/>
      <c r="N18" s="127" t="n">
        <v>8</v>
      </c>
      <c r="O18" s="128" t="s">
        <v>85</v>
      </c>
      <c r="P18" s="128" t="s">
        <v>78</v>
      </c>
      <c r="Q18" s="120" t="s">
        <v>104</v>
      </c>
      <c r="R18" s="129" t="s">
        <v>85</v>
      </c>
      <c r="S18" s="130" t="s">
        <v>93</v>
      </c>
      <c r="T18" s="129" t="n">
        <v>9</v>
      </c>
      <c r="U18" s="121" t="n">
        <v>100</v>
      </c>
      <c r="V18" s="121" t="n">
        <v>-150</v>
      </c>
      <c r="W18" s="123"/>
      <c r="X18" s="123" t="n">
        <v>2</v>
      </c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95</v>
      </c>
      <c r="E19" s="129" t="s">
        <v>82</v>
      </c>
      <c r="F19" s="130" t="s">
        <v>105</v>
      </c>
      <c r="G19" s="121" t="n">
        <v>8</v>
      </c>
      <c r="H19" s="121" t="n">
        <v>100</v>
      </c>
      <c r="I19" s="121" t="n">
        <v>-100</v>
      </c>
      <c r="J19" s="123"/>
      <c r="K19" s="123"/>
      <c r="L19" s="124"/>
      <c r="M19" s="125"/>
      <c r="N19" s="127" t="n">
        <v>9</v>
      </c>
      <c r="O19" s="128" t="s">
        <v>77</v>
      </c>
      <c r="P19" s="128" t="s">
        <v>61</v>
      </c>
      <c r="Q19" s="129" t="s">
        <v>95</v>
      </c>
      <c r="R19" s="129" t="s">
        <v>82</v>
      </c>
      <c r="S19" s="130" t="s">
        <v>106</v>
      </c>
      <c r="T19" s="121" t="n">
        <v>8</v>
      </c>
      <c r="U19" s="121" t="n">
        <v>100</v>
      </c>
      <c r="V19" s="121" t="n">
        <v>-100</v>
      </c>
      <c r="W19" s="123"/>
      <c r="X19" s="123"/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29" t="s">
        <v>95</v>
      </c>
      <c r="E20" s="129" t="s">
        <v>89</v>
      </c>
      <c r="F20" s="122" t="s">
        <v>80</v>
      </c>
      <c r="G20" s="121" t="n">
        <v>7</v>
      </c>
      <c r="H20" s="121" t="n">
        <v>-200</v>
      </c>
      <c r="I20" s="121" t="n">
        <v>200</v>
      </c>
      <c r="J20" s="123"/>
      <c r="K20" s="123"/>
      <c r="L20" s="124"/>
      <c r="M20" s="125"/>
      <c r="N20" s="127" t="n">
        <v>10</v>
      </c>
      <c r="O20" s="128" t="s">
        <v>82</v>
      </c>
      <c r="P20" s="128" t="s">
        <v>94</v>
      </c>
      <c r="Q20" s="129" t="s">
        <v>95</v>
      </c>
      <c r="R20" s="129" t="s">
        <v>77</v>
      </c>
      <c r="S20" s="122" t="s">
        <v>107</v>
      </c>
      <c r="T20" s="129" t="n">
        <v>7</v>
      </c>
      <c r="U20" s="121" t="n">
        <v>-200</v>
      </c>
      <c r="V20" s="121" t="n">
        <v>200</v>
      </c>
      <c r="W20" s="123"/>
      <c r="X20" s="123"/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19</v>
      </c>
      <c r="C22" s="112"/>
      <c r="D22" s="112"/>
      <c r="E22" s="113" t="n">
        <v>102</v>
      </c>
      <c r="F22" s="106" t="n">
        <v>1</v>
      </c>
      <c r="G22" s="112" t="s">
        <v>23</v>
      </c>
      <c r="H22" s="112"/>
      <c r="I22" s="112"/>
      <c r="J22" s="113" t="n">
        <v>202</v>
      </c>
      <c r="K22" s="106"/>
      <c r="L22" s="106"/>
      <c r="M22" s="108"/>
      <c r="N22" s="111" t="n">
        <v>1</v>
      </c>
      <c r="O22" s="112" t="s">
        <v>25</v>
      </c>
      <c r="P22" s="112"/>
      <c r="Q22" s="112"/>
      <c r="R22" s="113" t="n">
        <v>201</v>
      </c>
      <c r="S22" s="106" t="n">
        <v>1</v>
      </c>
      <c r="T22" s="112" t="s">
        <v>15</v>
      </c>
      <c r="U22" s="112"/>
      <c r="V22" s="112"/>
      <c r="W22" s="113" t="n">
        <v>101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20</v>
      </c>
      <c r="C23" s="112"/>
      <c r="D23" s="112"/>
      <c r="E23" s="106"/>
      <c r="F23" s="106" t="n">
        <v>2</v>
      </c>
      <c r="G23" s="112" t="s">
        <v>24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26</v>
      </c>
      <c r="P23" s="112"/>
      <c r="Q23" s="112"/>
      <c r="R23" s="106"/>
      <c r="S23" s="106" t="n">
        <v>2</v>
      </c>
      <c r="T23" s="112" t="s">
        <v>16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20" t="s">
        <v>108</v>
      </c>
      <c r="E25" s="129" t="s">
        <v>77</v>
      </c>
      <c r="F25" s="122" t="s">
        <v>97</v>
      </c>
      <c r="G25" s="129" t="n">
        <v>10</v>
      </c>
      <c r="H25" s="121" t="n">
        <v>590</v>
      </c>
      <c r="I25" s="121" t="n">
        <v>430</v>
      </c>
      <c r="J25" s="123" t="n">
        <v>14</v>
      </c>
      <c r="K25" s="123"/>
      <c r="L25" s="124"/>
      <c r="M25" s="125"/>
      <c r="N25" s="127" t="n">
        <v>11</v>
      </c>
      <c r="O25" s="128" t="s">
        <v>89</v>
      </c>
      <c r="P25" s="128" t="s">
        <v>78</v>
      </c>
      <c r="Q25" s="129" t="s">
        <v>95</v>
      </c>
      <c r="R25" s="129" t="s">
        <v>82</v>
      </c>
      <c r="S25" s="122" t="s">
        <v>109</v>
      </c>
      <c r="T25" s="129" t="n">
        <v>10</v>
      </c>
      <c r="U25" s="121" t="n">
        <v>-430</v>
      </c>
      <c r="V25" s="121" t="n">
        <v>-590</v>
      </c>
      <c r="W25" s="123"/>
      <c r="X25" s="123" t="n">
        <v>14</v>
      </c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20" t="s">
        <v>110</v>
      </c>
      <c r="E26" s="129" t="s">
        <v>77</v>
      </c>
      <c r="F26" s="122" t="s">
        <v>111</v>
      </c>
      <c r="G26" s="129" t="n">
        <v>8</v>
      </c>
      <c r="H26" s="121" t="n">
        <v>110</v>
      </c>
      <c r="I26" s="121" t="n">
        <v>140</v>
      </c>
      <c r="J26" s="123" t="n">
        <v>6</v>
      </c>
      <c r="K26" s="123"/>
      <c r="L26" s="124"/>
      <c r="M26" s="125"/>
      <c r="N26" s="127" t="n">
        <v>12</v>
      </c>
      <c r="O26" s="128" t="s">
        <v>85</v>
      </c>
      <c r="P26" s="128" t="s">
        <v>59</v>
      </c>
      <c r="Q26" s="120" t="s">
        <v>112</v>
      </c>
      <c r="R26" s="129" t="s">
        <v>85</v>
      </c>
      <c r="S26" s="130" t="s">
        <v>113</v>
      </c>
      <c r="T26" s="129" t="n">
        <v>9</v>
      </c>
      <c r="U26" s="121" t="n">
        <v>-140</v>
      </c>
      <c r="V26" s="121" t="n">
        <v>-110</v>
      </c>
      <c r="W26" s="123"/>
      <c r="X26" s="123" t="n">
        <v>6</v>
      </c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29" t="s">
        <v>114</v>
      </c>
      <c r="E27" s="129" t="s">
        <v>85</v>
      </c>
      <c r="F27" s="122" t="s">
        <v>83</v>
      </c>
      <c r="G27" s="129" t="n">
        <v>11</v>
      </c>
      <c r="H27" s="121" t="n">
        <v>-200</v>
      </c>
      <c r="I27" s="121" t="n">
        <v>620</v>
      </c>
      <c r="J27" s="123" t="n">
        <v>9</v>
      </c>
      <c r="K27" s="123"/>
      <c r="L27" s="124"/>
      <c r="M27" s="125"/>
      <c r="N27" s="127" t="n">
        <v>13</v>
      </c>
      <c r="O27" s="119" t="s">
        <v>77</v>
      </c>
      <c r="P27" s="128" t="s">
        <v>94</v>
      </c>
      <c r="Q27" s="120" t="s">
        <v>81</v>
      </c>
      <c r="R27" s="129" t="s">
        <v>85</v>
      </c>
      <c r="S27" s="122" t="s">
        <v>83</v>
      </c>
      <c r="T27" s="129" t="n">
        <v>10</v>
      </c>
      <c r="U27" s="121" t="n">
        <v>-620</v>
      </c>
      <c r="V27" s="121" t="n">
        <v>200</v>
      </c>
      <c r="W27" s="123"/>
      <c r="X27" s="123" t="n">
        <v>9</v>
      </c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20" t="s">
        <v>115</v>
      </c>
      <c r="E28" s="129" t="s">
        <v>89</v>
      </c>
      <c r="F28" s="130" t="s">
        <v>116</v>
      </c>
      <c r="G28" s="129" t="n">
        <v>11</v>
      </c>
      <c r="H28" s="121" t="n">
        <v>400</v>
      </c>
      <c r="I28" s="121" t="n">
        <v>-300</v>
      </c>
      <c r="J28" s="123" t="n">
        <v>3</v>
      </c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20" t="s">
        <v>99</v>
      </c>
      <c r="R28" s="129" t="s">
        <v>82</v>
      </c>
      <c r="S28" s="122" t="s">
        <v>83</v>
      </c>
      <c r="T28" s="129" t="n">
        <v>9</v>
      </c>
      <c r="U28" s="121" t="n">
        <v>300</v>
      </c>
      <c r="V28" s="121" t="n">
        <v>-400</v>
      </c>
      <c r="W28" s="123"/>
      <c r="X28" s="123" t="n">
        <v>3</v>
      </c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29" t="s">
        <v>87</v>
      </c>
      <c r="E29" s="129" t="s">
        <v>85</v>
      </c>
      <c r="F29" s="122" t="s">
        <v>117</v>
      </c>
      <c r="G29" s="129" t="n">
        <v>10</v>
      </c>
      <c r="H29" s="121" t="n">
        <v>-420</v>
      </c>
      <c r="I29" s="121" t="n">
        <v>200</v>
      </c>
      <c r="J29" s="123"/>
      <c r="K29" s="123" t="n">
        <v>6</v>
      </c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99</v>
      </c>
      <c r="R29" s="129" t="s">
        <v>89</v>
      </c>
      <c r="S29" s="130" t="s">
        <v>118</v>
      </c>
      <c r="T29" s="129" t="n">
        <v>10</v>
      </c>
      <c r="U29" s="121" t="n">
        <v>-200</v>
      </c>
      <c r="V29" s="121" t="n">
        <v>420</v>
      </c>
      <c r="W29" s="123" t="n">
        <v>6</v>
      </c>
      <c r="X29" s="123"/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29" t="s">
        <v>95</v>
      </c>
      <c r="E30" s="129" t="s">
        <v>77</v>
      </c>
      <c r="F30" s="130" t="s">
        <v>119</v>
      </c>
      <c r="G30" s="129" t="n">
        <v>8</v>
      </c>
      <c r="H30" s="121" t="n">
        <v>-50</v>
      </c>
      <c r="I30" s="121" t="n">
        <v>-920</v>
      </c>
      <c r="J30" s="123"/>
      <c r="K30" s="123" t="n">
        <v>14</v>
      </c>
      <c r="L30" s="124"/>
      <c r="M30" s="125"/>
      <c r="N30" s="127" t="n">
        <v>16</v>
      </c>
      <c r="O30" s="128" t="s">
        <v>85</v>
      </c>
      <c r="P30" s="128" t="s">
        <v>61</v>
      </c>
      <c r="Q30" s="120" t="s">
        <v>120</v>
      </c>
      <c r="R30" s="129" t="s">
        <v>77</v>
      </c>
      <c r="S30" s="122" t="s">
        <v>97</v>
      </c>
      <c r="T30" s="129" t="n">
        <v>12</v>
      </c>
      <c r="U30" s="121" t="n">
        <v>920</v>
      </c>
      <c r="V30" s="121" t="n">
        <v>50</v>
      </c>
      <c r="W30" s="123" t="n">
        <v>14</v>
      </c>
      <c r="X30" s="123"/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29" t="s">
        <v>98</v>
      </c>
      <c r="E31" s="129" t="s">
        <v>89</v>
      </c>
      <c r="F31" s="122" t="s">
        <v>121</v>
      </c>
      <c r="G31" s="129" t="n">
        <v>7</v>
      </c>
      <c r="H31" s="121" t="n">
        <v>90</v>
      </c>
      <c r="I31" s="121" t="n">
        <v>50</v>
      </c>
      <c r="J31" s="123" t="n">
        <v>4</v>
      </c>
      <c r="K31" s="123"/>
      <c r="L31" s="124"/>
      <c r="M31" s="125"/>
      <c r="N31" s="127" t="n">
        <v>17</v>
      </c>
      <c r="O31" s="119" t="s">
        <v>77</v>
      </c>
      <c r="P31" s="119" t="s">
        <v>78</v>
      </c>
      <c r="Q31" s="120" t="s">
        <v>122</v>
      </c>
      <c r="R31" s="129" t="s">
        <v>77</v>
      </c>
      <c r="S31" s="122" t="s">
        <v>123</v>
      </c>
      <c r="T31" s="129" t="n">
        <v>7</v>
      </c>
      <c r="U31" s="121" t="n">
        <v>-50</v>
      </c>
      <c r="V31" s="121" t="n">
        <v>-90</v>
      </c>
      <c r="W31" s="123"/>
      <c r="X31" s="123" t="n">
        <v>4</v>
      </c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29" t="s">
        <v>90</v>
      </c>
      <c r="E32" s="129" t="s">
        <v>85</v>
      </c>
      <c r="F32" s="122" t="s">
        <v>124</v>
      </c>
      <c r="G32" s="129" t="n">
        <v>8</v>
      </c>
      <c r="H32" s="121" t="n">
        <v>-120</v>
      </c>
      <c r="I32" s="121" t="n">
        <v>110</v>
      </c>
      <c r="J32" s="123"/>
      <c r="K32" s="123"/>
      <c r="L32" s="124"/>
      <c r="M32" s="125"/>
      <c r="N32" s="127" t="n">
        <v>18</v>
      </c>
      <c r="O32" s="128" t="s">
        <v>82</v>
      </c>
      <c r="P32" s="128" t="s">
        <v>59</v>
      </c>
      <c r="Q32" s="129" t="s">
        <v>125</v>
      </c>
      <c r="R32" s="129" t="s">
        <v>85</v>
      </c>
      <c r="S32" s="122" t="s">
        <v>124</v>
      </c>
      <c r="T32" s="129" t="n">
        <v>8</v>
      </c>
      <c r="U32" s="121" t="n">
        <v>-110</v>
      </c>
      <c r="V32" s="121" t="n">
        <v>120</v>
      </c>
      <c r="W32" s="123"/>
      <c r="X32" s="123"/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110</v>
      </c>
      <c r="E33" s="129" t="s">
        <v>85</v>
      </c>
      <c r="F33" s="130" t="s">
        <v>113</v>
      </c>
      <c r="G33" s="129" t="n">
        <v>9</v>
      </c>
      <c r="H33" s="121" t="n">
        <v>-140</v>
      </c>
      <c r="I33" s="121" t="n">
        <v>150</v>
      </c>
      <c r="J33" s="123"/>
      <c r="K33" s="123"/>
      <c r="L33" s="124"/>
      <c r="M33" s="125"/>
      <c r="N33" s="127" t="n">
        <v>19</v>
      </c>
      <c r="O33" s="128" t="s">
        <v>89</v>
      </c>
      <c r="P33" s="128" t="s">
        <v>61</v>
      </c>
      <c r="Q33" s="129" t="s">
        <v>90</v>
      </c>
      <c r="R33" s="129" t="s">
        <v>85</v>
      </c>
      <c r="S33" s="130" t="s">
        <v>126</v>
      </c>
      <c r="T33" s="129" t="n">
        <v>9</v>
      </c>
      <c r="U33" s="121" t="n">
        <v>-150</v>
      </c>
      <c r="V33" s="121" t="n">
        <v>140</v>
      </c>
      <c r="W33" s="123"/>
      <c r="X33" s="123"/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20" t="s">
        <v>81</v>
      </c>
      <c r="E34" s="129" t="s">
        <v>77</v>
      </c>
      <c r="F34" s="122" t="s">
        <v>127</v>
      </c>
      <c r="G34" s="129" t="n">
        <v>10</v>
      </c>
      <c r="H34" s="121" t="n">
        <v>620</v>
      </c>
      <c r="I34" s="121" t="n">
        <v>-170</v>
      </c>
      <c r="J34" s="123" t="n">
        <v>10</v>
      </c>
      <c r="K34" s="123"/>
      <c r="L34" s="124"/>
      <c r="M34" s="125"/>
      <c r="N34" s="127" t="n">
        <v>20</v>
      </c>
      <c r="O34" s="128" t="s">
        <v>85</v>
      </c>
      <c r="P34" s="128" t="s">
        <v>94</v>
      </c>
      <c r="Q34" s="129" t="s">
        <v>125</v>
      </c>
      <c r="R34" s="129" t="s">
        <v>77</v>
      </c>
      <c r="S34" s="122" t="s">
        <v>127</v>
      </c>
      <c r="T34" s="129" t="n">
        <v>10</v>
      </c>
      <c r="U34" s="121" t="n">
        <v>170</v>
      </c>
      <c r="V34" s="121" t="n">
        <v>-620</v>
      </c>
      <c r="W34" s="123"/>
      <c r="X34" s="123" t="n">
        <v>10</v>
      </c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71</v>
      </c>
      <c r="K35" s="48" t="n">
        <v>42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42</v>
      </c>
      <c r="X35" s="48" t="n">
        <v>71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29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-29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21</v>
      </c>
      <c r="K37" s="102" t="n">
        <v>9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9</v>
      </c>
      <c r="X37" s="102" t="n">
        <v>21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1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1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50</v>
      </c>
      <c r="C5" s="105"/>
      <c r="D5" s="105"/>
      <c r="E5" s="106"/>
      <c r="F5" s="107" t="s">
        <v>63</v>
      </c>
      <c r="G5" s="105" t="s">
        <v>55</v>
      </c>
      <c r="H5" s="105"/>
      <c r="I5" s="105"/>
      <c r="J5" s="106"/>
      <c r="K5" s="106"/>
      <c r="L5" s="106"/>
      <c r="M5" s="108"/>
      <c r="N5" s="104" t="s">
        <v>63</v>
      </c>
      <c r="O5" s="105" t="s">
        <v>55</v>
      </c>
      <c r="P5" s="105"/>
      <c r="Q5" s="105"/>
      <c r="R5" s="106"/>
      <c r="S5" s="107" t="s">
        <v>63</v>
      </c>
      <c r="T5" s="105" t="s">
        <v>50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13</v>
      </c>
      <c r="C6" s="112"/>
      <c r="D6" s="112"/>
      <c r="E6" s="113" t="n">
        <v>302</v>
      </c>
      <c r="F6" s="106" t="n">
        <v>1</v>
      </c>
      <c r="G6" s="112" t="s">
        <v>17</v>
      </c>
      <c r="H6" s="112"/>
      <c r="I6" s="112"/>
      <c r="J6" s="113" t="n">
        <v>402</v>
      </c>
      <c r="K6" s="106"/>
      <c r="L6" s="106"/>
      <c r="M6" s="108"/>
      <c r="N6" s="111" t="n">
        <v>1</v>
      </c>
      <c r="O6" s="112" t="s">
        <v>21</v>
      </c>
      <c r="P6" s="112"/>
      <c r="Q6" s="112"/>
      <c r="R6" s="113" t="n">
        <v>401</v>
      </c>
      <c r="S6" s="106" t="n">
        <v>1</v>
      </c>
      <c r="T6" s="112" t="s">
        <v>11</v>
      </c>
      <c r="U6" s="112"/>
      <c r="V6" s="112"/>
      <c r="W6" s="113" t="n">
        <v>301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14</v>
      </c>
      <c r="C7" s="112"/>
      <c r="D7" s="112"/>
      <c r="E7" s="106"/>
      <c r="F7" s="106" t="n">
        <v>2</v>
      </c>
      <c r="G7" s="112" t="s">
        <v>18</v>
      </c>
      <c r="H7" s="112"/>
      <c r="I7" s="112"/>
      <c r="J7" s="106"/>
      <c r="K7" s="106"/>
      <c r="L7" s="106"/>
      <c r="M7" s="108"/>
      <c r="N7" s="111" t="n">
        <v>2</v>
      </c>
      <c r="O7" s="112" t="s">
        <v>22</v>
      </c>
      <c r="P7" s="112"/>
      <c r="Q7" s="112"/>
      <c r="R7" s="106"/>
      <c r="S7" s="106" t="n">
        <v>2</v>
      </c>
      <c r="T7" s="112" t="s">
        <v>12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15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15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15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20" t="s">
        <v>79</v>
      </c>
      <c r="E11" s="121" t="s">
        <v>77</v>
      </c>
      <c r="F11" s="122" t="s">
        <v>80</v>
      </c>
      <c r="G11" s="121" t="n">
        <v>10</v>
      </c>
      <c r="H11" s="121" t="n">
        <v>130</v>
      </c>
      <c r="I11" s="121" t="n">
        <v>-130</v>
      </c>
      <c r="J11" s="123"/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20" t="s">
        <v>195</v>
      </c>
      <c r="R11" s="121" t="s">
        <v>77</v>
      </c>
      <c r="S11" s="122" t="s">
        <v>196</v>
      </c>
      <c r="T11" s="121" t="n">
        <v>10</v>
      </c>
      <c r="U11" s="121" t="n">
        <v>130</v>
      </c>
      <c r="V11" s="121" t="n">
        <v>-130</v>
      </c>
      <c r="W11" s="123"/>
      <c r="X11" s="123"/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29" t="s">
        <v>87</v>
      </c>
      <c r="E12" s="129" t="s">
        <v>89</v>
      </c>
      <c r="F12" s="122" t="s">
        <v>197</v>
      </c>
      <c r="G12" s="129" t="n">
        <v>10</v>
      </c>
      <c r="H12" s="121" t="n">
        <v>620</v>
      </c>
      <c r="I12" s="121" t="n">
        <v>550</v>
      </c>
      <c r="J12" s="123" t="n">
        <v>15</v>
      </c>
      <c r="K12" s="123"/>
      <c r="L12" s="124"/>
      <c r="M12" s="125"/>
      <c r="N12" s="127" t="n">
        <v>2</v>
      </c>
      <c r="O12" s="128" t="s">
        <v>82</v>
      </c>
      <c r="P12" s="128" t="s">
        <v>59</v>
      </c>
      <c r="Q12" s="120" t="s">
        <v>84</v>
      </c>
      <c r="R12" s="129" t="s">
        <v>85</v>
      </c>
      <c r="S12" s="130" t="s">
        <v>118</v>
      </c>
      <c r="T12" s="129" t="n">
        <v>11</v>
      </c>
      <c r="U12" s="121" t="n">
        <v>-550</v>
      </c>
      <c r="V12" s="121" t="n">
        <v>-620</v>
      </c>
      <c r="W12" s="123"/>
      <c r="X12" s="123" t="n">
        <v>15</v>
      </c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9" t="s">
        <v>90</v>
      </c>
      <c r="E13" s="129" t="s">
        <v>89</v>
      </c>
      <c r="F13" s="130" t="s">
        <v>198</v>
      </c>
      <c r="G13" s="121" t="n">
        <v>7</v>
      </c>
      <c r="H13" s="121" t="n">
        <v>-50</v>
      </c>
      <c r="I13" s="121" t="n">
        <v>50</v>
      </c>
      <c r="J13" s="123"/>
      <c r="K13" s="123"/>
      <c r="L13" s="124"/>
      <c r="M13" s="125"/>
      <c r="N13" s="127" t="n">
        <v>3</v>
      </c>
      <c r="O13" s="128" t="s">
        <v>89</v>
      </c>
      <c r="P13" s="128" t="s">
        <v>61</v>
      </c>
      <c r="Q13" s="129" t="s">
        <v>90</v>
      </c>
      <c r="R13" s="129" t="s">
        <v>89</v>
      </c>
      <c r="S13" s="130" t="s">
        <v>106</v>
      </c>
      <c r="T13" s="121" t="n">
        <v>7</v>
      </c>
      <c r="U13" s="121" t="n">
        <v>-50</v>
      </c>
      <c r="V13" s="121" t="n">
        <v>50</v>
      </c>
      <c r="W13" s="123"/>
      <c r="X13" s="123"/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20" t="s">
        <v>199</v>
      </c>
      <c r="E14" s="129" t="s">
        <v>82</v>
      </c>
      <c r="F14" s="122" t="s">
        <v>200</v>
      </c>
      <c r="G14" s="129" t="n">
        <v>3</v>
      </c>
      <c r="H14" s="121" t="n">
        <v>1100</v>
      </c>
      <c r="I14" s="121" t="n">
        <v>100</v>
      </c>
      <c r="J14" s="123" t="n">
        <v>15</v>
      </c>
      <c r="K14" s="123"/>
      <c r="L14" s="124"/>
      <c r="M14" s="125"/>
      <c r="N14" s="127" t="n">
        <v>4</v>
      </c>
      <c r="O14" s="128" t="s">
        <v>85</v>
      </c>
      <c r="P14" s="128" t="s">
        <v>94</v>
      </c>
      <c r="Q14" s="129" t="s">
        <v>95</v>
      </c>
      <c r="R14" s="129" t="s">
        <v>77</v>
      </c>
      <c r="S14" s="130" t="s">
        <v>96</v>
      </c>
      <c r="T14" s="129" t="n">
        <v>8</v>
      </c>
      <c r="U14" s="121" t="n">
        <v>-100</v>
      </c>
      <c r="V14" s="121" t="n">
        <v>-1100</v>
      </c>
      <c r="W14" s="123"/>
      <c r="X14" s="123" t="n">
        <v>15</v>
      </c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29" t="s">
        <v>95</v>
      </c>
      <c r="E15" s="129" t="s">
        <v>89</v>
      </c>
      <c r="F15" s="130" t="s">
        <v>105</v>
      </c>
      <c r="G15" s="121" t="n">
        <v>10</v>
      </c>
      <c r="H15" s="121" t="n">
        <v>630</v>
      </c>
      <c r="I15" s="121" t="n">
        <v>-630</v>
      </c>
      <c r="J15" s="123"/>
      <c r="K15" s="123"/>
      <c r="L15" s="124"/>
      <c r="M15" s="125"/>
      <c r="N15" s="127" t="n">
        <v>5</v>
      </c>
      <c r="O15" s="128" t="s">
        <v>77</v>
      </c>
      <c r="P15" s="128" t="s">
        <v>59</v>
      </c>
      <c r="Q15" s="129" t="s">
        <v>95</v>
      </c>
      <c r="R15" s="129" t="s">
        <v>89</v>
      </c>
      <c r="S15" s="130" t="s">
        <v>102</v>
      </c>
      <c r="T15" s="121" t="n">
        <v>10</v>
      </c>
      <c r="U15" s="121" t="n">
        <v>630</v>
      </c>
      <c r="V15" s="121" t="n">
        <v>-630</v>
      </c>
      <c r="W15" s="123"/>
      <c r="X15" s="123"/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29" t="s">
        <v>87</v>
      </c>
      <c r="E16" s="129" t="s">
        <v>82</v>
      </c>
      <c r="F16" s="130" t="s">
        <v>201</v>
      </c>
      <c r="G16" s="129" t="n">
        <v>9</v>
      </c>
      <c r="H16" s="121" t="n">
        <v>100</v>
      </c>
      <c r="I16" s="121" t="n">
        <v>620</v>
      </c>
      <c r="J16" s="123" t="n">
        <v>12</v>
      </c>
      <c r="K16" s="123"/>
      <c r="L16" s="124"/>
      <c r="M16" s="125"/>
      <c r="N16" s="127" t="n">
        <v>6</v>
      </c>
      <c r="O16" s="128" t="s">
        <v>82</v>
      </c>
      <c r="P16" s="128" t="s">
        <v>61</v>
      </c>
      <c r="Q16" s="129" t="s">
        <v>87</v>
      </c>
      <c r="R16" s="129" t="s">
        <v>82</v>
      </c>
      <c r="S16" s="122" t="s">
        <v>202</v>
      </c>
      <c r="T16" s="129" t="n">
        <v>10</v>
      </c>
      <c r="U16" s="121" t="n">
        <v>-620</v>
      </c>
      <c r="V16" s="121" t="n">
        <v>-100</v>
      </c>
      <c r="W16" s="123"/>
      <c r="X16" s="123" t="n">
        <v>12</v>
      </c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29" t="s">
        <v>87</v>
      </c>
      <c r="E17" s="129" t="s">
        <v>89</v>
      </c>
      <c r="F17" s="122" t="s">
        <v>203</v>
      </c>
      <c r="G17" s="121" t="n">
        <v>7</v>
      </c>
      <c r="H17" s="121" t="n">
        <v>-300</v>
      </c>
      <c r="I17" s="121" t="n">
        <v>100</v>
      </c>
      <c r="J17" s="123"/>
      <c r="K17" s="123" t="n">
        <v>5</v>
      </c>
      <c r="L17" s="124"/>
      <c r="M17" s="125"/>
      <c r="N17" s="127" t="n">
        <v>7</v>
      </c>
      <c r="O17" s="128" t="s">
        <v>89</v>
      </c>
      <c r="P17" s="128" t="s">
        <v>94</v>
      </c>
      <c r="Q17" s="120" t="s">
        <v>81</v>
      </c>
      <c r="R17" s="129" t="s">
        <v>77</v>
      </c>
      <c r="S17" s="130" t="s">
        <v>102</v>
      </c>
      <c r="T17" s="121" t="n">
        <v>9</v>
      </c>
      <c r="U17" s="121" t="n">
        <v>-100</v>
      </c>
      <c r="V17" s="121" t="n">
        <v>300</v>
      </c>
      <c r="W17" s="123" t="n">
        <v>5</v>
      </c>
      <c r="X17" s="123"/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29" t="s">
        <v>95</v>
      </c>
      <c r="E18" s="129" t="s">
        <v>89</v>
      </c>
      <c r="F18" s="122" t="s">
        <v>107</v>
      </c>
      <c r="G18" s="129" t="n">
        <v>9</v>
      </c>
      <c r="H18" s="121" t="n">
        <v>400</v>
      </c>
      <c r="I18" s="121" t="n">
        <v>-400</v>
      </c>
      <c r="J18" s="123"/>
      <c r="K18" s="123"/>
      <c r="L18" s="124"/>
      <c r="M18" s="125"/>
      <c r="N18" s="127" t="n">
        <v>8</v>
      </c>
      <c r="O18" s="128" t="s">
        <v>85</v>
      </c>
      <c r="P18" s="128" t="s">
        <v>78</v>
      </c>
      <c r="Q18" s="129" t="s">
        <v>95</v>
      </c>
      <c r="R18" s="129" t="s">
        <v>89</v>
      </c>
      <c r="S18" s="130" t="s">
        <v>102</v>
      </c>
      <c r="T18" s="129" t="n">
        <v>9</v>
      </c>
      <c r="U18" s="121" t="n">
        <v>400</v>
      </c>
      <c r="V18" s="121" t="n">
        <v>-400</v>
      </c>
      <c r="W18" s="123"/>
      <c r="X18" s="123"/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95</v>
      </c>
      <c r="E19" s="129" t="s">
        <v>85</v>
      </c>
      <c r="F19" s="130" t="s">
        <v>116</v>
      </c>
      <c r="G19" s="129" t="n">
        <v>8</v>
      </c>
      <c r="H19" s="121" t="n">
        <v>100</v>
      </c>
      <c r="I19" s="121" t="n">
        <v>300</v>
      </c>
      <c r="J19" s="123" t="n">
        <v>9</v>
      </c>
      <c r="K19" s="123"/>
      <c r="L19" s="124"/>
      <c r="M19" s="125"/>
      <c r="N19" s="127" t="n">
        <v>9</v>
      </c>
      <c r="O19" s="128" t="s">
        <v>77</v>
      </c>
      <c r="P19" s="128" t="s">
        <v>61</v>
      </c>
      <c r="Q19" s="120" t="s">
        <v>204</v>
      </c>
      <c r="R19" s="129" t="s">
        <v>77</v>
      </c>
      <c r="S19" s="130" t="s">
        <v>205</v>
      </c>
      <c r="T19" s="129" t="n">
        <v>7</v>
      </c>
      <c r="U19" s="121" t="n">
        <v>-300</v>
      </c>
      <c r="V19" s="121" t="n">
        <v>-100</v>
      </c>
      <c r="W19" s="123"/>
      <c r="X19" s="123" t="n">
        <v>9</v>
      </c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29" t="s">
        <v>95</v>
      </c>
      <c r="E20" s="129" t="s">
        <v>89</v>
      </c>
      <c r="F20" s="122" t="s">
        <v>109</v>
      </c>
      <c r="G20" s="129" t="n">
        <v>8</v>
      </c>
      <c r="H20" s="121" t="n">
        <v>-100</v>
      </c>
      <c r="I20" s="121" t="n">
        <v>-630</v>
      </c>
      <c r="J20" s="123"/>
      <c r="K20" s="123" t="n">
        <v>12</v>
      </c>
      <c r="L20" s="124"/>
      <c r="M20" s="125"/>
      <c r="N20" s="127" t="n">
        <v>10</v>
      </c>
      <c r="O20" s="128" t="s">
        <v>82</v>
      </c>
      <c r="P20" s="128" t="s">
        <v>94</v>
      </c>
      <c r="Q20" s="129" t="s">
        <v>95</v>
      </c>
      <c r="R20" s="129" t="s">
        <v>77</v>
      </c>
      <c r="S20" s="122" t="s">
        <v>206</v>
      </c>
      <c r="T20" s="129" t="n">
        <v>10</v>
      </c>
      <c r="U20" s="121" t="n">
        <v>630</v>
      </c>
      <c r="V20" s="121" t="n">
        <v>100</v>
      </c>
      <c r="W20" s="123" t="n">
        <v>12</v>
      </c>
      <c r="X20" s="123"/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13</v>
      </c>
      <c r="C22" s="112"/>
      <c r="D22" s="112"/>
      <c r="E22" s="113" t="n">
        <v>302</v>
      </c>
      <c r="F22" s="106" t="n">
        <v>1</v>
      </c>
      <c r="G22" s="112" t="s">
        <v>21</v>
      </c>
      <c r="H22" s="112"/>
      <c r="I22" s="112"/>
      <c r="J22" s="113" t="n">
        <v>401</v>
      </c>
      <c r="K22" s="106"/>
      <c r="L22" s="106"/>
      <c r="M22" s="108"/>
      <c r="N22" s="111" t="n">
        <v>1</v>
      </c>
      <c r="O22" s="112" t="s">
        <v>17</v>
      </c>
      <c r="P22" s="112"/>
      <c r="Q22" s="112"/>
      <c r="R22" s="113" t="n">
        <v>402</v>
      </c>
      <c r="S22" s="106" t="n">
        <v>1</v>
      </c>
      <c r="T22" s="112" t="s">
        <v>11</v>
      </c>
      <c r="U22" s="112"/>
      <c r="V22" s="112"/>
      <c r="W22" s="113" t="n">
        <v>301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14</v>
      </c>
      <c r="C23" s="112"/>
      <c r="D23" s="112"/>
      <c r="E23" s="106"/>
      <c r="F23" s="106" t="n">
        <v>2</v>
      </c>
      <c r="G23" s="112" t="s">
        <v>22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18</v>
      </c>
      <c r="P23" s="112"/>
      <c r="Q23" s="112"/>
      <c r="R23" s="106"/>
      <c r="S23" s="106" t="n">
        <v>2</v>
      </c>
      <c r="T23" s="112" t="s">
        <v>12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20" t="s">
        <v>115</v>
      </c>
      <c r="E25" s="129" t="s">
        <v>77</v>
      </c>
      <c r="F25" s="130" t="s">
        <v>86</v>
      </c>
      <c r="G25" s="129" t="n">
        <v>12</v>
      </c>
      <c r="H25" s="121" t="n">
        <v>420</v>
      </c>
      <c r="I25" s="121" t="n">
        <v>-100</v>
      </c>
      <c r="J25" s="123" t="n">
        <v>8</v>
      </c>
      <c r="K25" s="123"/>
      <c r="L25" s="124"/>
      <c r="M25" s="125"/>
      <c r="N25" s="127" t="n">
        <v>11</v>
      </c>
      <c r="O25" s="128" t="s">
        <v>89</v>
      </c>
      <c r="P25" s="128" t="s">
        <v>78</v>
      </c>
      <c r="Q25" s="120" t="s">
        <v>207</v>
      </c>
      <c r="R25" s="129" t="s">
        <v>85</v>
      </c>
      <c r="S25" s="130" t="s">
        <v>86</v>
      </c>
      <c r="T25" s="129" t="n">
        <v>10</v>
      </c>
      <c r="U25" s="121" t="n">
        <v>100</v>
      </c>
      <c r="V25" s="121" t="n">
        <v>-420</v>
      </c>
      <c r="W25" s="123"/>
      <c r="X25" s="123" t="n">
        <v>8</v>
      </c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20" t="s">
        <v>81</v>
      </c>
      <c r="E26" s="129" t="s">
        <v>77</v>
      </c>
      <c r="F26" s="130" t="s">
        <v>208</v>
      </c>
      <c r="G26" s="129" t="n">
        <v>8</v>
      </c>
      <c r="H26" s="121" t="n">
        <v>-200</v>
      </c>
      <c r="I26" s="121" t="n">
        <v>140</v>
      </c>
      <c r="J26" s="123"/>
      <c r="K26" s="123" t="n">
        <v>2</v>
      </c>
      <c r="L26" s="124"/>
      <c r="M26" s="125"/>
      <c r="N26" s="127" t="n">
        <v>12</v>
      </c>
      <c r="O26" s="128" t="s">
        <v>85</v>
      </c>
      <c r="P26" s="128" t="s">
        <v>59</v>
      </c>
      <c r="Q26" s="120" t="s">
        <v>122</v>
      </c>
      <c r="R26" s="129" t="s">
        <v>85</v>
      </c>
      <c r="S26" s="130" t="s">
        <v>208</v>
      </c>
      <c r="T26" s="129" t="n">
        <v>9</v>
      </c>
      <c r="U26" s="121" t="n">
        <v>-140</v>
      </c>
      <c r="V26" s="121" t="n">
        <v>200</v>
      </c>
      <c r="W26" s="123" t="n">
        <v>2</v>
      </c>
      <c r="X26" s="123"/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20" t="s">
        <v>81</v>
      </c>
      <c r="E27" s="129" t="s">
        <v>85</v>
      </c>
      <c r="F27" s="130" t="s">
        <v>201</v>
      </c>
      <c r="G27" s="129" t="n">
        <v>10</v>
      </c>
      <c r="H27" s="121" t="n">
        <v>-620</v>
      </c>
      <c r="I27" s="121" t="n">
        <v>170</v>
      </c>
      <c r="J27" s="123"/>
      <c r="K27" s="123" t="n">
        <v>10</v>
      </c>
      <c r="L27" s="124"/>
      <c r="M27" s="125"/>
      <c r="N27" s="127" t="n">
        <v>13</v>
      </c>
      <c r="O27" s="119" t="s">
        <v>77</v>
      </c>
      <c r="P27" s="128" t="s">
        <v>94</v>
      </c>
      <c r="Q27" s="120" t="s">
        <v>92</v>
      </c>
      <c r="R27" s="129" t="s">
        <v>85</v>
      </c>
      <c r="S27" s="130" t="s">
        <v>201</v>
      </c>
      <c r="T27" s="129" t="n">
        <v>10</v>
      </c>
      <c r="U27" s="121" t="n">
        <v>-170</v>
      </c>
      <c r="V27" s="121" t="n">
        <v>620</v>
      </c>
      <c r="W27" s="123" t="n">
        <v>10</v>
      </c>
      <c r="X27" s="123"/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20" t="s">
        <v>115</v>
      </c>
      <c r="E28" s="129" t="s">
        <v>89</v>
      </c>
      <c r="F28" s="122" t="s">
        <v>209</v>
      </c>
      <c r="G28" s="129" t="n">
        <v>11</v>
      </c>
      <c r="H28" s="121" t="n">
        <v>400</v>
      </c>
      <c r="I28" s="121" t="n">
        <v>50</v>
      </c>
      <c r="J28" s="123" t="n">
        <v>10</v>
      </c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20" t="s">
        <v>120</v>
      </c>
      <c r="R28" s="129" t="s">
        <v>89</v>
      </c>
      <c r="S28" s="122" t="s">
        <v>209</v>
      </c>
      <c r="T28" s="129" t="n">
        <v>11</v>
      </c>
      <c r="U28" s="121" t="n">
        <v>-50</v>
      </c>
      <c r="V28" s="121" t="n">
        <v>-400</v>
      </c>
      <c r="W28" s="123"/>
      <c r="X28" s="123" t="n">
        <v>10</v>
      </c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20" t="s">
        <v>112</v>
      </c>
      <c r="E29" s="129" t="s">
        <v>85</v>
      </c>
      <c r="F29" s="122" t="s">
        <v>210</v>
      </c>
      <c r="G29" s="129" t="n">
        <v>10</v>
      </c>
      <c r="H29" s="121" t="n">
        <v>-170</v>
      </c>
      <c r="I29" s="121" t="n">
        <v>-50</v>
      </c>
      <c r="J29" s="123"/>
      <c r="K29" s="123" t="n">
        <v>6</v>
      </c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87</v>
      </c>
      <c r="R29" s="129" t="s">
        <v>85</v>
      </c>
      <c r="S29" s="122" t="s">
        <v>210</v>
      </c>
      <c r="T29" s="129" t="n">
        <v>9</v>
      </c>
      <c r="U29" s="121" t="n">
        <v>50</v>
      </c>
      <c r="V29" s="121" t="n">
        <v>170</v>
      </c>
      <c r="W29" s="123" t="n">
        <v>6</v>
      </c>
      <c r="X29" s="123"/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20" t="s">
        <v>115</v>
      </c>
      <c r="E30" s="129" t="s">
        <v>89</v>
      </c>
      <c r="F30" s="130" t="s">
        <v>116</v>
      </c>
      <c r="G30" s="129" t="n">
        <v>11</v>
      </c>
      <c r="H30" s="121" t="n">
        <v>400</v>
      </c>
      <c r="I30" s="121" t="n">
        <v>50</v>
      </c>
      <c r="J30" s="123" t="n">
        <v>10</v>
      </c>
      <c r="K30" s="123"/>
      <c r="L30" s="124"/>
      <c r="M30" s="125"/>
      <c r="N30" s="127" t="n">
        <v>16</v>
      </c>
      <c r="O30" s="128" t="s">
        <v>85</v>
      </c>
      <c r="P30" s="128" t="s">
        <v>61</v>
      </c>
      <c r="Q30" s="120" t="s">
        <v>95</v>
      </c>
      <c r="R30" s="129" t="s">
        <v>77</v>
      </c>
      <c r="S30" s="130" t="s">
        <v>116</v>
      </c>
      <c r="T30" s="129" t="n">
        <v>8</v>
      </c>
      <c r="U30" s="121" t="n">
        <v>-50</v>
      </c>
      <c r="V30" s="121" t="n">
        <v>-400</v>
      </c>
      <c r="W30" s="123"/>
      <c r="X30" s="123" t="n">
        <v>10</v>
      </c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20" t="s">
        <v>122</v>
      </c>
      <c r="E31" s="129" t="s">
        <v>77</v>
      </c>
      <c r="F31" s="122" t="s">
        <v>211</v>
      </c>
      <c r="G31" s="129" t="n">
        <v>9</v>
      </c>
      <c r="H31" s="121" t="n">
        <v>140</v>
      </c>
      <c r="I31" s="121" t="n">
        <v>-140</v>
      </c>
      <c r="J31" s="123"/>
      <c r="K31" s="123"/>
      <c r="L31" s="124"/>
      <c r="M31" s="125"/>
      <c r="N31" s="127" t="n">
        <v>17</v>
      </c>
      <c r="O31" s="119" t="s">
        <v>77</v>
      </c>
      <c r="P31" s="119" t="s">
        <v>78</v>
      </c>
      <c r="Q31" s="120" t="s">
        <v>122</v>
      </c>
      <c r="R31" s="129" t="s">
        <v>77</v>
      </c>
      <c r="S31" s="122" t="s">
        <v>211</v>
      </c>
      <c r="T31" s="129" t="n">
        <v>9</v>
      </c>
      <c r="U31" s="121" t="n">
        <v>140</v>
      </c>
      <c r="V31" s="121" t="n">
        <v>-140</v>
      </c>
      <c r="W31" s="123"/>
      <c r="X31" s="123"/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29" t="s">
        <v>95</v>
      </c>
      <c r="E32" s="129" t="s">
        <v>82</v>
      </c>
      <c r="F32" s="122" t="s">
        <v>197</v>
      </c>
      <c r="G32" s="129" t="n">
        <v>7</v>
      </c>
      <c r="H32" s="121" t="n">
        <v>100</v>
      </c>
      <c r="I32" s="121" t="n">
        <v>-50</v>
      </c>
      <c r="J32" s="123" t="n">
        <v>2</v>
      </c>
      <c r="K32" s="123"/>
      <c r="L32" s="124"/>
      <c r="M32" s="125"/>
      <c r="N32" s="127" t="n">
        <v>18</v>
      </c>
      <c r="O32" s="128" t="s">
        <v>82</v>
      </c>
      <c r="P32" s="128" t="s">
        <v>59</v>
      </c>
      <c r="Q32" s="129" t="s">
        <v>95</v>
      </c>
      <c r="R32" s="129" t="s">
        <v>82</v>
      </c>
      <c r="S32" s="122" t="s">
        <v>197</v>
      </c>
      <c r="T32" s="129" t="n">
        <v>8</v>
      </c>
      <c r="U32" s="121" t="n">
        <v>50</v>
      </c>
      <c r="V32" s="121" t="n">
        <v>-100</v>
      </c>
      <c r="W32" s="123"/>
      <c r="X32" s="123" t="n">
        <v>2</v>
      </c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81</v>
      </c>
      <c r="E33" s="129" t="s">
        <v>85</v>
      </c>
      <c r="F33" s="122" t="s">
        <v>109</v>
      </c>
      <c r="G33" s="129" t="n">
        <v>10</v>
      </c>
      <c r="H33" s="121" t="n">
        <v>-620</v>
      </c>
      <c r="I33" s="121" t="n">
        <v>100</v>
      </c>
      <c r="J33" s="123"/>
      <c r="K33" s="123" t="n">
        <v>11</v>
      </c>
      <c r="L33" s="124"/>
      <c r="M33" s="125"/>
      <c r="N33" s="127" t="n">
        <v>19</v>
      </c>
      <c r="O33" s="128" t="s">
        <v>89</v>
      </c>
      <c r="P33" s="128" t="s">
        <v>61</v>
      </c>
      <c r="Q33" s="120" t="s">
        <v>122</v>
      </c>
      <c r="R33" s="129" t="s">
        <v>89</v>
      </c>
      <c r="S33" s="122" t="s">
        <v>109</v>
      </c>
      <c r="T33" s="129" t="n">
        <v>6</v>
      </c>
      <c r="U33" s="121" t="n">
        <v>-100</v>
      </c>
      <c r="V33" s="121" t="n">
        <v>620</v>
      </c>
      <c r="W33" s="123" t="n">
        <v>11</v>
      </c>
      <c r="X33" s="123"/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20" t="s">
        <v>81</v>
      </c>
      <c r="E34" s="129" t="s">
        <v>77</v>
      </c>
      <c r="F34" s="130" t="s">
        <v>212</v>
      </c>
      <c r="G34" s="129" t="n">
        <v>10</v>
      </c>
      <c r="H34" s="121" t="n">
        <v>620</v>
      </c>
      <c r="I34" s="121" t="n">
        <v>-620</v>
      </c>
      <c r="J34" s="123"/>
      <c r="K34" s="123"/>
      <c r="L34" s="124"/>
      <c r="M34" s="125"/>
      <c r="N34" s="127" t="n">
        <v>20</v>
      </c>
      <c r="O34" s="128" t="s">
        <v>85</v>
      </c>
      <c r="P34" s="128" t="s">
        <v>94</v>
      </c>
      <c r="Q34" s="120" t="s">
        <v>81</v>
      </c>
      <c r="R34" s="129" t="s">
        <v>77</v>
      </c>
      <c r="S34" s="130" t="s">
        <v>212</v>
      </c>
      <c r="T34" s="129" t="n">
        <v>10</v>
      </c>
      <c r="U34" s="121" t="n">
        <v>620</v>
      </c>
      <c r="V34" s="121" t="n">
        <v>-620</v>
      </c>
      <c r="W34" s="123"/>
      <c r="X34" s="123"/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81</v>
      </c>
      <c r="K35" s="48" t="n">
        <v>46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46</v>
      </c>
      <c r="X35" s="48" t="n">
        <v>81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35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-35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22</v>
      </c>
      <c r="K37" s="102" t="n">
        <v>8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8</v>
      </c>
      <c r="X37" s="102" t="n">
        <v>22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4" width="9.14"/>
    <col collapsed="false" customWidth="true" hidden="false" outlineLevel="0" max="8" min="8" style="94" width="10.28"/>
    <col collapsed="false" customWidth="false" hidden="false" outlineLevel="0" max="11" min="9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2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2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64</v>
      </c>
      <c r="C5" s="105"/>
      <c r="D5" s="105"/>
      <c r="E5" s="106"/>
      <c r="F5" s="107" t="s">
        <v>63</v>
      </c>
      <c r="G5" s="105" t="s">
        <v>55</v>
      </c>
      <c r="H5" s="105"/>
      <c r="I5" s="105"/>
      <c r="J5" s="106"/>
      <c r="K5" s="106"/>
      <c r="L5" s="106"/>
      <c r="M5" s="108"/>
      <c r="N5" s="104" t="s">
        <v>63</v>
      </c>
      <c r="O5" s="105" t="s">
        <v>55</v>
      </c>
      <c r="P5" s="105"/>
      <c r="Q5" s="105"/>
      <c r="R5" s="106"/>
      <c r="S5" s="107" t="s">
        <v>63</v>
      </c>
      <c r="T5" s="105" t="s">
        <v>64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19</v>
      </c>
      <c r="C6" s="112"/>
      <c r="D6" s="112"/>
      <c r="E6" s="113" t="n">
        <v>102</v>
      </c>
      <c r="F6" s="106" t="n">
        <v>1</v>
      </c>
      <c r="G6" s="112" t="s">
        <v>17</v>
      </c>
      <c r="H6" s="112"/>
      <c r="I6" s="112"/>
      <c r="J6" s="113" t="n">
        <v>402</v>
      </c>
      <c r="K6" s="106"/>
      <c r="L6" s="106"/>
      <c r="M6" s="108"/>
      <c r="N6" s="111" t="n">
        <v>1</v>
      </c>
      <c r="O6" s="112" t="s">
        <v>21</v>
      </c>
      <c r="P6" s="112"/>
      <c r="Q6" s="112"/>
      <c r="R6" s="113" t="n">
        <v>401</v>
      </c>
      <c r="S6" s="106" t="n">
        <v>1</v>
      </c>
      <c r="T6" s="112" t="s">
        <v>15</v>
      </c>
      <c r="U6" s="112"/>
      <c r="V6" s="112"/>
      <c r="W6" s="113" t="n">
        <v>101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20</v>
      </c>
      <c r="C7" s="112"/>
      <c r="D7" s="112"/>
      <c r="E7" s="106"/>
      <c r="F7" s="106" t="n">
        <v>2</v>
      </c>
      <c r="G7" s="112" t="s">
        <v>18</v>
      </c>
      <c r="H7" s="112"/>
      <c r="I7" s="112"/>
      <c r="J7" s="106"/>
      <c r="K7" s="106"/>
      <c r="L7" s="106"/>
      <c r="M7" s="108"/>
      <c r="N7" s="111" t="n">
        <v>2</v>
      </c>
      <c r="O7" s="112" t="s">
        <v>22</v>
      </c>
      <c r="P7" s="112"/>
      <c r="Q7" s="112"/>
      <c r="R7" s="106"/>
      <c r="S7" s="106" t="n">
        <v>2</v>
      </c>
      <c r="T7" s="112" t="s">
        <v>16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59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59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59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59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60" t="s">
        <v>92</v>
      </c>
      <c r="E11" s="121" t="s">
        <v>85</v>
      </c>
      <c r="F11" s="122" t="s">
        <v>91</v>
      </c>
      <c r="G11" s="121" t="n">
        <v>10</v>
      </c>
      <c r="H11" s="121" t="n">
        <v>-170</v>
      </c>
      <c r="I11" s="121" t="n">
        <v>170</v>
      </c>
      <c r="J11" s="123"/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60" t="s">
        <v>92</v>
      </c>
      <c r="R11" s="121" t="s">
        <v>85</v>
      </c>
      <c r="S11" s="122" t="s">
        <v>91</v>
      </c>
      <c r="T11" s="121" t="n">
        <v>10</v>
      </c>
      <c r="U11" s="121" t="n">
        <v>-170</v>
      </c>
      <c r="V11" s="121" t="n">
        <v>170</v>
      </c>
      <c r="W11" s="123"/>
      <c r="X11" s="123"/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60" t="s">
        <v>213</v>
      </c>
      <c r="E12" s="129" t="s">
        <v>82</v>
      </c>
      <c r="F12" s="130" t="s">
        <v>88</v>
      </c>
      <c r="G12" s="121" t="n">
        <v>9</v>
      </c>
      <c r="H12" s="121" t="n">
        <v>-110</v>
      </c>
      <c r="I12" s="121" t="n">
        <v>100</v>
      </c>
      <c r="J12" s="123"/>
      <c r="K12" s="123"/>
      <c r="L12" s="124"/>
      <c r="M12" s="125"/>
      <c r="N12" s="127" t="n">
        <v>2</v>
      </c>
      <c r="O12" s="128" t="s">
        <v>82</v>
      </c>
      <c r="P12" s="128" t="s">
        <v>59</v>
      </c>
      <c r="Q12" s="160" t="s">
        <v>112</v>
      </c>
      <c r="R12" s="129" t="s">
        <v>89</v>
      </c>
      <c r="S12" s="130" t="s">
        <v>86</v>
      </c>
      <c r="T12" s="129" t="n">
        <v>8</v>
      </c>
      <c r="U12" s="121" t="n">
        <v>-100</v>
      </c>
      <c r="V12" s="121" t="n">
        <v>110</v>
      </c>
      <c r="W12" s="123"/>
      <c r="X12" s="123"/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9" t="s">
        <v>95</v>
      </c>
      <c r="E13" s="129" t="s">
        <v>82</v>
      </c>
      <c r="F13" s="130" t="s">
        <v>214</v>
      </c>
      <c r="G13" s="121" t="n">
        <v>8</v>
      </c>
      <c r="H13" s="121" t="n">
        <v>100</v>
      </c>
      <c r="I13" s="121" t="n">
        <v>600</v>
      </c>
      <c r="J13" s="123" t="n">
        <v>12</v>
      </c>
      <c r="K13" s="123"/>
      <c r="L13" s="124"/>
      <c r="M13" s="125"/>
      <c r="N13" s="127" t="n">
        <v>3</v>
      </c>
      <c r="O13" s="128" t="s">
        <v>89</v>
      </c>
      <c r="P13" s="128" t="s">
        <v>61</v>
      </c>
      <c r="Q13" s="129" t="s">
        <v>95</v>
      </c>
      <c r="R13" s="129" t="s">
        <v>82</v>
      </c>
      <c r="S13" s="130" t="s">
        <v>214</v>
      </c>
      <c r="T13" s="121" t="n">
        <v>9</v>
      </c>
      <c r="U13" s="121" t="n">
        <v>-600</v>
      </c>
      <c r="V13" s="121" t="n">
        <v>-100</v>
      </c>
      <c r="W13" s="123"/>
      <c r="X13" s="123" t="n">
        <v>12</v>
      </c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60" t="s">
        <v>215</v>
      </c>
      <c r="E14" s="129" t="s">
        <v>77</v>
      </c>
      <c r="F14" s="122" t="s">
        <v>121</v>
      </c>
      <c r="G14" s="121" t="n">
        <v>10</v>
      </c>
      <c r="H14" s="121" t="n">
        <v>130</v>
      </c>
      <c r="I14" s="121" t="n">
        <v>-200</v>
      </c>
      <c r="J14" s="123"/>
      <c r="K14" s="123" t="n">
        <v>2</v>
      </c>
      <c r="L14" s="124"/>
      <c r="M14" s="125"/>
      <c r="N14" s="127" t="n">
        <v>4</v>
      </c>
      <c r="O14" s="128" t="s">
        <v>85</v>
      </c>
      <c r="P14" s="128" t="s">
        <v>94</v>
      </c>
      <c r="Q14" s="160" t="s">
        <v>110</v>
      </c>
      <c r="R14" s="129" t="s">
        <v>85</v>
      </c>
      <c r="S14" s="122" t="s">
        <v>206</v>
      </c>
      <c r="T14" s="129" t="n">
        <v>6</v>
      </c>
      <c r="U14" s="121" t="n">
        <v>200</v>
      </c>
      <c r="V14" s="121" t="n">
        <v>-130</v>
      </c>
      <c r="W14" s="123" t="n">
        <v>2</v>
      </c>
      <c r="X14" s="123"/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60" t="s">
        <v>110</v>
      </c>
      <c r="E15" s="129" t="s">
        <v>82</v>
      </c>
      <c r="F15" s="130" t="s">
        <v>93</v>
      </c>
      <c r="G15" s="121" t="n">
        <v>8</v>
      </c>
      <c r="H15" s="121" t="n">
        <v>-110</v>
      </c>
      <c r="I15" s="121" t="n">
        <v>-110</v>
      </c>
      <c r="J15" s="123"/>
      <c r="K15" s="123" t="n">
        <v>6</v>
      </c>
      <c r="L15" s="124"/>
      <c r="M15" s="125"/>
      <c r="N15" s="127" t="n">
        <v>5</v>
      </c>
      <c r="O15" s="128" t="s">
        <v>77</v>
      </c>
      <c r="P15" s="128" t="s">
        <v>59</v>
      </c>
      <c r="Q15" s="160" t="s">
        <v>213</v>
      </c>
      <c r="R15" s="129" t="s">
        <v>77</v>
      </c>
      <c r="S15" s="122" t="s">
        <v>202</v>
      </c>
      <c r="T15" s="121" t="n">
        <v>9</v>
      </c>
      <c r="U15" s="121" t="n">
        <v>110</v>
      </c>
      <c r="V15" s="121" t="n">
        <v>110</v>
      </c>
      <c r="W15" s="123" t="n">
        <v>6</v>
      </c>
      <c r="X15" s="123"/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60" t="s">
        <v>79</v>
      </c>
      <c r="E16" s="129" t="s">
        <v>82</v>
      </c>
      <c r="F16" s="130" t="s">
        <v>103</v>
      </c>
      <c r="G16" s="121" t="n">
        <v>7</v>
      </c>
      <c r="H16" s="121" t="n">
        <v>100</v>
      </c>
      <c r="I16" s="121" t="n">
        <v>1100</v>
      </c>
      <c r="J16" s="123" t="n">
        <v>15</v>
      </c>
      <c r="K16" s="123"/>
      <c r="L16" s="124"/>
      <c r="M16" s="125"/>
      <c r="N16" s="127" t="n">
        <v>6</v>
      </c>
      <c r="O16" s="128" t="s">
        <v>82</v>
      </c>
      <c r="P16" s="128" t="s">
        <v>61</v>
      </c>
      <c r="Q16" s="160" t="s">
        <v>207</v>
      </c>
      <c r="R16" s="129" t="s">
        <v>77</v>
      </c>
      <c r="S16" s="130" t="s">
        <v>93</v>
      </c>
      <c r="T16" s="129" t="n">
        <v>6</v>
      </c>
      <c r="U16" s="121" t="n">
        <v>-1100</v>
      </c>
      <c r="V16" s="121" t="n">
        <v>-100</v>
      </c>
      <c r="W16" s="123"/>
      <c r="X16" s="123" t="n">
        <v>15</v>
      </c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60" t="s">
        <v>216</v>
      </c>
      <c r="E17" s="129" t="s">
        <v>89</v>
      </c>
      <c r="F17" s="122" t="s">
        <v>127</v>
      </c>
      <c r="G17" s="121" t="n">
        <v>12</v>
      </c>
      <c r="H17" s="121" t="n">
        <v>620</v>
      </c>
      <c r="I17" s="121" t="n">
        <v>-690</v>
      </c>
      <c r="J17" s="123"/>
      <c r="K17" s="123" t="n">
        <v>2</v>
      </c>
      <c r="L17" s="124"/>
      <c r="M17" s="125"/>
      <c r="N17" s="127" t="n">
        <v>7</v>
      </c>
      <c r="O17" s="128" t="s">
        <v>89</v>
      </c>
      <c r="P17" s="128" t="s">
        <v>94</v>
      </c>
      <c r="Q17" s="160" t="s">
        <v>95</v>
      </c>
      <c r="R17" s="129" t="s">
        <v>77</v>
      </c>
      <c r="S17" s="122" t="s">
        <v>109</v>
      </c>
      <c r="T17" s="121" t="n">
        <v>12</v>
      </c>
      <c r="U17" s="121" t="n">
        <v>690</v>
      </c>
      <c r="V17" s="121" t="n">
        <v>-620</v>
      </c>
      <c r="W17" s="123" t="n">
        <v>2</v>
      </c>
      <c r="X17" s="123"/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60" t="s">
        <v>217</v>
      </c>
      <c r="E18" s="129" t="s">
        <v>89</v>
      </c>
      <c r="F18" s="130" t="s">
        <v>118</v>
      </c>
      <c r="G18" s="121" t="n">
        <v>11</v>
      </c>
      <c r="H18" s="121" t="n">
        <v>-50</v>
      </c>
      <c r="I18" s="121" t="n">
        <v>-150</v>
      </c>
      <c r="J18" s="123"/>
      <c r="K18" s="123" t="n">
        <v>5</v>
      </c>
      <c r="L18" s="124"/>
      <c r="M18" s="125"/>
      <c r="N18" s="127" t="n">
        <v>8</v>
      </c>
      <c r="O18" s="128" t="s">
        <v>85</v>
      </c>
      <c r="P18" s="128" t="s">
        <v>78</v>
      </c>
      <c r="Q18" s="160" t="s">
        <v>87</v>
      </c>
      <c r="R18" s="129" t="s">
        <v>85</v>
      </c>
      <c r="S18" s="122" t="s">
        <v>202</v>
      </c>
      <c r="T18" s="129" t="n">
        <v>7</v>
      </c>
      <c r="U18" s="121" t="n">
        <v>150</v>
      </c>
      <c r="V18" s="121" t="n">
        <v>50</v>
      </c>
      <c r="W18" s="123" t="n">
        <v>5</v>
      </c>
      <c r="X18" s="123"/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98</v>
      </c>
      <c r="E19" s="129" t="s">
        <v>89</v>
      </c>
      <c r="F19" s="122" t="s">
        <v>209</v>
      </c>
      <c r="G19" s="121" t="n">
        <v>8</v>
      </c>
      <c r="H19" s="121" t="n">
        <v>120</v>
      </c>
      <c r="I19" s="121" t="n">
        <v>-90</v>
      </c>
      <c r="J19" s="123" t="n">
        <v>1</v>
      </c>
      <c r="K19" s="123"/>
      <c r="L19" s="124"/>
      <c r="M19" s="125"/>
      <c r="N19" s="127" t="n">
        <v>9</v>
      </c>
      <c r="O19" s="128" t="s">
        <v>77</v>
      </c>
      <c r="P19" s="128" t="s">
        <v>61</v>
      </c>
      <c r="Q19" s="129" t="s">
        <v>98</v>
      </c>
      <c r="R19" s="129" t="s">
        <v>89</v>
      </c>
      <c r="S19" s="122" t="s">
        <v>218</v>
      </c>
      <c r="T19" s="121" t="n">
        <v>7</v>
      </c>
      <c r="U19" s="121" t="n">
        <v>90</v>
      </c>
      <c r="V19" s="121" t="n">
        <v>-120</v>
      </c>
      <c r="W19" s="123"/>
      <c r="X19" s="123" t="n">
        <v>1</v>
      </c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60" t="s">
        <v>219</v>
      </c>
      <c r="E20" s="129" t="s">
        <v>82</v>
      </c>
      <c r="F20" s="122" t="s">
        <v>220</v>
      </c>
      <c r="G20" s="121" t="n">
        <v>12</v>
      </c>
      <c r="H20" s="121" t="n">
        <v>-1430</v>
      </c>
      <c r="I20" s="121" t="n">
        <v>1430</v>
      </c>
      <c r="J20" s="123"/>
      <c r="K20" s="123"/>
      <c r="L20" s="124"/>
      <c r="M20" s="125"/>
      <c r="N20" s="127" t="n">
        <v>10</v>
      </c>
      <c r="O20" s="128" t="s">
        <v>82</v>
      </c>
      <c r="P20" s="128" t="s">
        <v>94</v>
      </c>
      <c r="Q20" s="160" t="s">
        <v>219</v>
      </c>
      <c r="R20" s="129" t="s">
        <v>82</v>
      </c>
      <c r="S20" s="130" t="s">
        <v>88</v>
      </c>
      <c r="T20" s="129" t="n">
        <v>12</v>
      </c>
      <c r="U20" s="121" t="n">
        <v>-1430</v>
      </c>
      <c r="V20" s="121" t="n">
        <v>1430</v>
      </c>
      <c r="W20" s="123"/>
      <c r="X20" s="123"/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19</v>
      </c>
      <c r="C22" s="112"/>
      <c r="D22" s="112"/>
      <c r="E22" s="113" t="n">
        <v>102</v>
      </c>
      <c r="F22" s="106" t="n">
        <v>1</v>
      </c>
      <c r="G22" s="112" t="s">
        <v>21</v>
      </c>
      <c r="H22" s="112"/>
      <c r="I22" s="112"/>
      <c r="J22" s="113" t="n">
        <v>401</v>
      </c>
      <c r="K22" s="106"/>
      <c r="L22" s="106"/>
      <c r="M22" s="108"/>
      <c r="N22" s="111" t="n">
        <v>1</v>
      </c>
      <c r="O22" s="112" t="s">
        <v>17</v>
      </c>
      <c r="P22" s="112"/>
      <c r="Q22" s="112"/>
      <c r="R22" s="113" t="n">
        <v>402</v>
      </c>
      <c r="S22" s="106" t="n">
        <v>1</v>
      </c>
      <c r="T22" s="112" t="s">
        <v>15</v>
      </c>
      <c r="U22" s="112"/>
      <c r="V22" s="112"/>
      <c r="W22" s="113" t="n">
        <v>101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20</v>
      </c>
      <c r="C23" s="112"/>
      <c r="D23" s="112"/>
      <c r="E23" s="106"/>
      <c r="F23" s="106" t="n">
        <v>2</v>
      </c>
      <c r="G23" s="112" t="s">
        <v>22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18</v>
      </c>
      <c r="P23" s="112"/>
      <c r="Q23" s="112"/>
      <c r="R23" s="106"/>
      <c r="S23" s="106" t="n">
        <v>2</v>
      </c>
      <c r="T23" s="112" t="s">
        <v>16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20" t="s">
        <v>122</v>
      </c>
      <c r="E25" s="129" t="s">
        <v>85</v>
      </c>
      <c r="F25" s="122" t="s">
        <v>123</v>
      </c>
      <c r="G25" s="129" t="n">
        <v>7</v>
      </c>
      <c r="H25" s="121" t="n">
        <v>50</v>
      </c>
      <c r="I25" s="121" t="n">
        <v>90</v>
      </c>
      <c r="J25" s="123" t="n">
        <v>4</v>
      </c>
      <c r="K25" s="123"/>
      <c r="L25" s="124"/>
      <c r="M25" s="125"/>
      <c r="N25" s="127" t="n">
        <v>11</v>
      </c>
      <c r="O25" s="128" t="s">
        <v>89</v>
      </c>
      <c r="P25" s="128" t="s">
        <v>78</v>
      </c>
      <c r="Q25" s="129" t="s">
        <v>98</v>
      </c>
      <c r="R25" s="129" t="s">
        <v>85</v>
      </c>
      <c r="S25" s="122" t="s">
        <v>80</v>
      </c>
      <c r="T25" s="129" t="n">
        <v>7</v>
      </c>
      <c r="U25" s="121" t="n">
        <v>-90</v>
      </c>
      <c r="V25" s="121" t="n">
        <v>-50</v>
      </c>
      <c r="W25" s="123"/>
      <c r="X25" s="123" t="n">
        <v>4</v>
      </c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20" t="s">
        <v>221</v>
      </c>
      <c r="E26" s="129" t="s">
        <v>82</v>
      </c>
      <c r="F26" s="122" t="s">
        <v>222</v>
      </c>
      <c r="G26" s="129" t="n">
        <v>8</v>
      </c>
      <c r="H26" s="121" t="n">
        <v>300</v>
      </c>
      <c r="I26" s="121" t="n">
        <v>-800</v>
      </c>
      <c r="J26" s="123"/>
      <c r="K26" s="123" t="n">
        <v>11</v>
      </c>
      <c r="L26" s="124"/>
      <c r="M26" s="125"/>
      <c r="N26" s="127" t="n">
        <v>12</v>
      </c>
      <c r="O26" s="128" t="s">
        <v>85</v>
      </c>
      <c r="P26" s="128" t="s">
        <v>59</v>
      </c>
      <c r="Q26" s="120" t="s">
        <v>207</v>
      </c>
      <c r="R26" s="129" t="s">
        <v>82</v>
      </c>
      <c r="S26" s="122" t="s">
        <v>222</v>
      </c>
      <c r="T26" s="129" t="n">
        <v>7</v>
      </c>
      <c r="U26" s="121" t="n">
        <v>800</v>
      </c>
      <c r="V26" s="121" t="n">
        <v>-300</v>
      </c>
      <c r="W26" s="123" t="n">
        <v>11</v>
      </c>
      <c r="X26" s="123"/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20" t="s">
        <v>95</v>
      </c>
      <c r="E27" s="129" t="s">
        <v>85</v>
      </c>
      <c r="F27" s="122" t="s">
        <v>223</v>
      </c>
      <c r="G27" s="129" t="n">
        <v>11</v>
      </c>
      <c r="H27" s="121" t="n">
        <v>-660</v>
      </c>
      <c r="I27" s="121" t="n">
        <v>660</v>
      </c>
      <c r="J27" s="123"/>
      <c r="K27" s="123"/>
      <c r="L27" s="124"/>
      <c r="M27" s="125"/>
      <c r="N27" s="127" t="n">
        <v>13</v>
      </c>
      <c r="O27" s="119" t="s">
        <v>77</v>
      </c>
      <c r="P27" s="128" t="s">
        <v>94</v>
      </c>
      <c r="Q27" s="120" t="s">
        <v>95</v>
      </c>
      <c r="R27" s="129" t="s">
        <v>82</v>
      </c>
      <c r="S27" s="122" t="s">
        <v>111</v>
      </c>
      <c r="T27" s="129" t="n">
        <v>11</v>
      </c>
      <c r="U27" s="121" t="n">
        <v>-660</v>
      </c>
      <c r="V27" s="121" t="n">
        <v>660</v>
      </c>
      <c r="W27" s="123"/>
      <c r="X27" s="123"/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20" t="s">
        <v>95</v>
      </c>
      <c r="E28" s="129" t="s">
        <v>77</v>
      </c>
      <c r="F28" s="130" t="s">
        <v>201</v>
      </c>
      <c r="G28" s="129" t="n">
        <v>11</v>
      </c>
      <c r="H28" s="121" t="n">
        <v>460</v>
      </c>
      <c r="I28" s="121" t="n">
        <v>-430</v>
      </c>
      <c r="J28" s="123" t="n">
        <v>1</v>
      </c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20" t="s">
        <v>95</v>
      </c>
      <c r="R28" s="129" t="s">
        <v>77</v>
      </c>
      <c r="S28" s="122" t="s">
        <v>109</v>
      </c>
      <c r="T28" s="129" t="n">
        <v>10</v>
      </c>
      <c r="U28" s="121" t="n">
        <v>430</v>
      </c>
      <c r="V28" s="121" t="n">
        <v>-460</v>
      </c>
      <c r="W28" s="123"/>
      <c r="X28" s="123" t="n">
        <v>1</v>
      </c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20" t="s">
        <v>98</v>
      </c>
      <c r="E29" s="129" t="s">
        <v>89</v>
      </c>
      <c r="F29" s="122" t="s">
        <v>109</v>
      </c>
      <c r="G29" s="129" t="n">
        <v>7</v>
      </c>
      <c r="H29" s="121" t="n">
        <v>90</v>
      </c>
      <c r="I29" s="121" t="n">
        <v>90</v>
      </c>
      <c r="J29" s="123" t="n">
        <v>5</v>
      </c>
      <c r="K29" s="123"/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98</v>
      </c>
      <c r="R29" s="129" t="s">
        <v>82</v>
      </c>
      <c r="S29" s="122" t="s">
        <v>220</v>
      </c>
      <c r="T29" s="129" t="n">
        <v>7</v>
      </c>
      <c r="U29" s="121" t="n">
        <v>-90</v>
      </c>
      <c r="V29" s="121" t="n">
        <v>-90</v>
      </c>
      <c r="W29" s="123"/>
      <c r="X29" s="123" t="n">
        <v>5</v>
      </c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20" t="s">
        <v>95</v>
      </c>
      <c r="E30" s="129" t="s">
        <v>89</v>
      </c>
      <c r="F30" s="122" t="s">
        <v>121</v>
      </c>
      <c r="G30" s="129" t="n">
        <v>10</v>
      </c>
      <c r="H30" s="121" t="n">
        <v>430</v>
      </c>
      <c r="I30" s="121" t="n">
        <v>-490</v>
      </c>
      <c r="J30" s="123"/>
      <c r="K30" s="123" t="n">
        <v>2</v>
      </c>
      <c r="L30" s="124"/>
      <c r="M30" s="125"/>
      <c r="N30" s="127" t="n">
        <v>16</v>
      </c>
      <c r="O30" s="128" t="s">
        <v>85</v>
      </c>
      <c r="P30" s="128" t="s">
        <v>61</v>
      </c>
      <c r="Q30" s="120" t="s">
        <v>95</v>
      </c>
      <c r="R30" s="129" t="s">
        <v>89</v>
      </c>
      <c r="S30" s="122" t="s">
        <v>121</v>
      </c>
      <c r="T30" s="129" t="n">
        <v>12</v>
      </c>
      <c r="U30" s="121" t="n">
        <v>490</v>
      </c>
      <c r="V30" s="121" t="n">
        <v>-430</v>
      </c>
      <c r="W30" s="123" t="n">
        <v>2</v>
      </c>
      <c r="X30" s="123"/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20" t="s">
        <v>87</v>
      </c>
      <c r="E31" s="129" t="s">
        <v>89</v>
      </c>
      <c r="F31" s="122" t="s">
        <v>127</v>
      </c>
      <c r="G31" s="129" t="n">
        <v>10</v>
      </c>
      <c r="H31" s="121" t="n">
        <v>420</v>
      </c>
      <c r="I31" s="121" t="n">
        <v>-420</v>
      </c>
      <c r="J31" s="123"/>
      <c r="K31" s="123"/>
      <c r="L31" s="124"/>
      <c r="M31" s="125"/>
      <c r="N31" s="127" t="n">
        <v>17</v>
      </c>
      <c r="O31" s="119" t="s">
        <v>77</v>
      </c>
      <c r="P31" s="119" t="s">
        <v>78</v>
      </c>
      <c r="Q31" s="120" t="s">
        <v>87</v>
      </c>
      <c r="R31" s="129" t="s">
        <v>89</v>
      </c>
      <c r="S31" s="122" t="s">
        <v>127</v>
      </c>
      <c r="T31" s="129" t="n">
        <v>10</v>
      </c>
      <c r="U31" s="121" t="n">
        <v>420</v>
      </c>
      <c r="V31" s="121" t="n">
        <v>-420</v>
      </c>
      <c r="W31" s="123"/>
      <c r="X31" s="123"/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20" t="s">
        <v>224</v>
      </c>
      <c r="E32" s="129" t="s">
        <v>85</v>
      </c>
      <c r="F32" s="130" t="s">
        <v>103</v>
      </c>
      <c r="G32" s="129" t="n">
        <v>9</v>
      </c>
      <c r="H32" s="121" t="n">
        <v>50</v>
      </c>
      <c r="I32" s="121" t="n">
        <v>100</v>
      </c>
      <c r="J32" s="123" t="n">
        <v>4</v>
      </c>
      <c r="K32" s="123"/>
      <c r="L32" s="124"/>
      <c r="M32" s="125"/>
      <c r="N32" s="127" t="n">
        <v>18</v>
      </c>
      <c r="O32" s="128" t="s">
        <v>82</v>
      </c>
      <c r="P32" s="128" t="s">
        <v>59</v>
      </c>
      <c r="Q32" s="120" t="s">
        <v>87</v>
      </c>
      <c r="R32" s="129" t="s">
        <v>89</v>
      </c>
      <c r="S32" s="130" t="s">
        <v>93</v>
      </c>
      <c r="T32" s="129" t="n">
        <v>9</v>
      </c>
      <c r="U32" s="121" t="n">
        <v>-100</v>
      </c>
      <c r="V32" s="121" t="n">
        <v>-50</v>
      </c>
      <c r="W32" s="123"/>
      <c r="X32" s="123" t="n">
        <v>4</v>
      </c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95</v>
      </c>
      <c r="E33" s="129" t="s">
        <v>89</v>
      </c>
      <c r="F33" s="130" t="s">
        <v>201</v>
      </c>
      <c r="G33" s="129" t="n">
        <v>11</v>
      </c>
      <c r="H33" s="121" t="n">
        <v>460</v>
      </c>
      <c r="I33" s="121" t="n">
        <v>-430</v>
      </c>
      <c r="J33" s="123" t="n">
        <v>1</v>
      </c>
      <c r="K33" s="123"/>
      <c r="L33" s="124"/>
      <c r="M33" s="125"/>
      <c r="N33" s="127" t="n">
        <v>19</v>
      </c>
      <c r="O33" s="128" t="s">
        <v>89</v>
      </c>
      <c r="P33" s="128" t="s">
        <v>61</v>
      </c>
      <c r="Q33" s="120" t="s">
        <v>95</v>
      </c>
      <c r="R33" s="129" t="s">
        <v>89</v>
      </c>
      <c r="S33" s="130" t="s">
        <v>201</v>
      </c>
      <c r="T33" s="129" t="n">
        <v>10</v>
      </c>
      <c r="U33" s="121" t="n">
        <v>430</v>
      </c>
      <c r="V33" s="121" t="n">
        <v>-460</v>
      </c>
      <c r="W33" s="123"/>
      <c r="X33" s="123" t="n">
        <v>1</v>
      </c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20" t="s">
        <v>95</v>
      </c>
      <c r="E34" s="129" t="s">
        <v>77</v>
      </c>
      <c r="F34" s="130" t="s">
        <v>201</v>
      </c>
      <c r="G34" s="129" t="n">
        <v>9</v>
      </c>
      <c r="H34" s="121" t="n">
        <v>600</v>
      </c>
      <c r="I34" s="121" t="n">
        <v>-600</v>
      </c>
      <c r="J34" s="123"/>
      <c r="K34" s="123"/>
      <c r="L34" s="124"/>
      <c r="M34" s="125"/>
      <c r="N34" s="127" t="n">
        <v>20</v>
      </c>
      <c r="O34" s="128" t="s">
        <v>85</v>
      </c>
      <c r="P34" s="128" t="s">
        <v>94</v>
      </c>
      <c r="Q34" s="120" t="s">
        <v>95</v>
      </c>
      <c r="R34" s="129" t="s">
        <v>77</v>
      </c>
      <c r="S34" s="130" t="s">
        <v>88</v>
      </c>
      <c r="T34" s="129" t="n">
        <v>9</v>
      </c>
      <c r="U34" s="121" t="n">
        <v>600</v>
      </c>
      <c r="V34" s="121" t="n">
        <v>-600</v>
      </c>
      <c r="W34" s="123"/>
      <c r="X34" s="123"/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43</v>
      </c>
      <c r="K35" s="48" t="n">
        <v>28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28</v>
      </c>
      <c r="X35" s="48" t="n">
        <v>43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15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-15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18</v>
      </c>
      <c r="K37" s="102" t="n">
        <v>12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12</v>
      </c>
      <c r="X37" s="102" t="n">
        <v>18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2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2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45</v>
      </c>
      <c r="C5" s="105"/>
      <c r="D5" s="105"/>
      <c r="E5" s="106"/>
      <c r="F5" s="107" t="s">
        <v>63</v>
      </c>
      <c r="G5" s="105" t="s">
        <v>50</v>
      </c>
      <c r="H5" s="105"/>
      <c r="I5" s="105"/>
      <c r="J5" s="106"/>
      <c r="K5" s="106"/>
      <c r="L5" s="106"/>
      <c r="M5" s="108"/>
      <c r="N5" s="104" t="s">
        <v>63</v>
      </c>
      <c r="O5" s="105" t="s">
        <v>50</v>
      </c>
      <c r="P5" s="105"/>
      <c r="Q5" s="105"/>
      <c r="R5" s="106"/>
      <c r="S5" s="107" t="s">
        <v>63</v>
      </c>
      <c r="T5" s="105" t="s">
        <v>45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25</v>
      </c>
      <c r="C6" s="112"/>
      <c r="D6" s="112"/>
      <c r="E6" s="113" t="n">
        <v>201</v>
      </c>
      <c r="F6" s="106" t="n">
        <v>1</v>
      </c>
      <c r="G6" s="112" t="s">
        <v>13</v>
      </c>
      <c r="H6" s="112"/>
      <c r="I6" s="112"/>
      <c r="J6" s="113" t="n">
        <v>302</v>
      </c>
      <c r="K6" s="106"/>
      <c r="L6" s="106"/>
      <c r="M6" s="108"/>
      <c r="N6" s="111" t="n">
        <v>1</v>
      </c>
      <c r="O6" s="112" t="s">
        <v>11</v>
      </c>
      <c r="P6" s="112"/>
      <c r="Q6" s="112"/>
      <c r="R6" s="113" t="n">
        <v>301</v>
      </c>
      <c r="S6" s="106" t="n">
        <v>1</v>
      </c>
      <c r="T6" s="112" t="s">
        <v>23</v>
      </c>
      <c r="U6" s="112"/>
      <c r="V6" s="112"/>
      <c r="W6" s="113" t="n">
        <v>202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26</v>
      </c>
      <c r="C7" s="112"/>
      <c r="D7" s="112"/>
      <c r="E7" s="106"/>
      <c r="F7" s="106" t="n">
        <v>2</v>
      </c>
      <c r="G7" s="112" t="s">
        <v>14</v>
      </c>
      <c r="H7" s="112"/>
      <c r="I7" s="112"/>
      <c r="J7" s="106"/>
      <c r="K7" s="106"/>
      <c r="L7" s="106"/>
      <c r="M7" s="108"/>
      <c r="N7" s="111" t="n">
        <v>2</v>
      </c>
      <c r="O7" s="112" t="s">
        <v>12</v>
      </c>
      <c r="P7" s="112"/>
      <c r="Q7" s="112"/>
      <c r="R7" s="106"/>
      <c r="S7" s="106" t="n">
        <v>2</v>
      </c>
      <c r="T7" s="112" t="s">
        <v>24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15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15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15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20" t="s">
        <v>92</v>
      </c>
      <c r="E11" s="121" t="s">
        <v>85</v>
      </c>
      <c r="F11" s="122" t="s">
        <v>91</v>
      </c>
      <c r="G11" s="121" t="n">
        <v>9</v>
      </c>
      <c r="H11" s="121" t="n">
        <v>-140</v>
      </c>
      <c r="I11" s="121" t="n">
        <v>140</v>
      </c>
      <c r="J11" s="123"/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20" t="s">
        <v>110</v>
      </c>
      <c r="R11" s="121" t="s">
        <v>82</v>
      </c>
      <c r="S11" s="122" t="s">
        <v>197</v>
      </c>
      <c r="T11" s="121" t="n">
        <v>9</v>
      </c>
      <c r="U11" s="121" t="n">
        <v>-140</v>
      </c>
      <c r="V11" s="121" t="n">
        <v>140</v>
      </c>
      <c r="W11" s="123"/>
      <c r="X11" s="123"/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20" t="s">
        <v>112</v>
      </c>
      <c r="E12" s="129" t="s">
        <v>89</v>
      </c>
      <c r="F12" s="130" t="s">
        <v>198</v>
      </c>
      <c r="G12" s="129" t="n">
        <v>8</v>
      </c>
      <c r="H12" s="121" t="n">
        <v>-100</v>
      </c>
      <c r="I12" s="121" t="n">
        <v>-110</v>
      </c>
      <c r="J12" s="123"/>
      <c r="K12" s="123" t="n">
        <v>5</v>
      </c>
      <c r="L12" s="124"/>
      <c r="M12" s="125"/>
      <c r="N12" s="127" t="n">
        <v>2</v>
      </c>
      <c r="O12" s="128" t="s">
        <v>82</v>
      </c>
      <c r="P12" s="128" t="s">
        <v>59</v>
      </c>
      <c r="Q12" s="120" t="s">
        <v>122</v>
      </c>
      <c r="R12" s="129" t="s">
        <v>89</v>
      </c>
      <c r="S12" s="130" t="s">
        <v>93</v>
      </c>
      <c r="T12" s="129" t="n">
        <v>8</v>
      </c>
      <c r="U12" s="121" t="n">
        <v>110</v>
      </c>
      <c r="V12" s="121" t="n">
        <v>100</v>
      </c>
      <c r="W12" s="123" t="n">
        <v>5</v>
      </c>
      <c r="X12" s="123"/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9" t="s">
        <v>95</v>
      </c>
      <c r="E13" s="129" t="s">
        <v>85</v>
      </c>
      <c r="F13" s="122" t="s">
        <v>222</v>
      </c>
      <c r="G13" s="121" t="n">
        <v>8</v>
      </c>
      <c r="H13" s="121" t="n">
        <v>100</v>
      </c>
      <c r="I13" s="121" t="n">
        <v>-100</v>
      </c>
      <c r="J13" s="123"/>
      <c r="K13" s="123"/>
      <c r="L13" s="124"/>
      <c r="M13" s="125"/>
      <c r="N13" s="127" t="n">
        <v>3</v>
      </c>
      <c r="O13" s="128" t="s">
        <v>89</v>
      </c>
      <c r="P13" s="128" t="s">
        <v>61</v>
      </c>
      <c r="Q13" s="129" t="s">
        <v>95</v>
      </c>
      <c r="R13" s="129" t="s">
        <v>82</v>
      </c>
      <c r="S13" s="130" t="s">
        <v>225</v>
      </c>
      <c r="T13" s="121" t="n">
        <v>8</v>
      </c>
      <c r="U13" s="121" t="n">
        <v>100</v>
      </c>
      <c r="V13" s="121" t="n">
        <v>-100</v>
      </c>
      <c r="W13" s="123"/>
      <c r="X13" s="123"/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20" t="s">
        <v>215</v>
      </c>
      <c r="E14" s="129" t="s">
        <v>77</v>
      </c>
      <c r="F14" s="122" t="s">
        <v>109</v>
      </c>
      <c r="G14" s="129" t="n">
        <v>9</v>
      </c>
      <c r="H14" s="121" t="n">
        <v>110</v>
      </c>
      <c r="I14" s="121" t="n">
        <v>-150</v>
      </c>
      <c r="J14" s="123"/>
      <c r="K14" s="123" t="n">
        <v>1</v>
      </c>
      <c r="L14" s="124"/>
      <c r="M14" s="125"/>
      <c r="N14" s="127" t="n">
        <v>4</v>
      </c>
      <c r="O14" s="128" t="s">
        <v>85</v>
      </c>
      <c r="P14" s="128" t="s">
        <v>94</v>
      </c>
      <c r="Q14" s="120" t="s">
        <v>98</v>
      </c>
      <c r="R14" s="129" t="s">
        <v>77</v>
      </c>
      <c r="S14" s="130" t="s">
        <v>226</v>
      </c>
      <c r="T14" s="129" t="n">
        <v>9</v>
      </c>
      <c r="U14" s="121" t="n">
        <v>150</v>
      </c>
      <c r="V14" s="121" t="n">
        <v>-110</v>
      </c>
      <c r="W14" s="123" t="n">
        <v>1</v>
      </c>
      <c r="X14" s="123"/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20" t="s">
        <v>108</v>
      </c>
      <c r="E15" s="129" t="s">
        <v>89</v>
      </c>
      <c r="F15" s="122" t="s">
        <v>209</v>
      </c>
      <c r="G15" s="121" t="n">
        <v>8</v>
      </c>
      <c r="H15" s="121" t="n">
        <v>-500</v>
      </c>
      <c r="I15" s="121" t="n">
        <v>-50</v>
      </c>
      <c r="J15" s="123"/>
      <c r="K15" s="123" t="n">
        <v>11</v>
      </c>
      <c r="L15" s="124"/>
      <c r="M15" s="125"/>
      <c r="N15" s="127" t="n">
        <v>5</v>
      </c>
      <c r="O15" s="128" t="s">
        <v>77</v>
      </c>
      <c r="P15" s="128" t="s">
        <v>59</v>
      </c>
      <c r="Q15" s="120" t="s">
        <v>92</v>
      </c>
      <c r="R15" s="129" t="s">
        <v>82</v>
      </c>
      <c r="S15" s="130" t="s">
        <v>116</v>
      </c>
      <c r="T15" s="121" t="n">
        <v>8</v>
      </c>
      <c r="U15" s="121" t="n">
        <v>50</v>
      </c>
      <c r="V15" s="121" t="n">
        <v>500</v>
      </c>
      <c r="W15" s="123" t="n">
        <v>11</v>
      </c>
      <c r="X15" s="123"/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20" t="s">
        <v>79</v>
      </c>
      <c r="E16" s="129" t="s">
        <v>82</v>
      </c>
      <c r="F16" s="130" t="s">
        <v>103</v>
      </c>
      <c r="G16" s="129" t="n">
        <v>8</v>
      </c>
      <c r="H16" s="121" t="n">
        <v>-90</v>
      </c>
      <c r="I16" s="121" t="n">
        <v>-100</v>
      </c>
      <c r="J16" s="123"/>
      <c r="K16" s="123" t="n">
        <v>5</v>
      </c>
      <c r="L16" s="124"/>
      <c r="M16" s="125"/>
      <c r="N16" s="127" t="n">
        <v>6</v>
      </c>
      <c r="O16" s="128" t="s">
        <v>82</v>
      </c>
      <c r="P16" s="128" t="s">
        <v>61</v>
      </c>
      <c r="Q16" s="120" t="s">
        <v>215</v>
      </c>
      <c r="R16" s="129" t="s">
        <v>82</v>
      </c>
      <c r="S16" s="161" t="s">
        <v>209</v>
      </c>
      <c r="T16" s="129" t="n">
        <v>8</v>
      </c>
      <c r="U16" s="121" t="n">
        <v>100</v>
      </c>
      <c r="V16" s="121" t="n">
        <v>90</v>
      </c>
      <c r="W16" s="123" t="n">
        <v>5</v>
      </c>
      <c r="X16" s="123"/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20" t="s">
        <v>217</v>
      </c>
      <c r="E17" s="129" t="s">
        <v>89</v>
      </c>
      <c r="F17" s="122" t="s">
        <v>127</v>
      </c>
      <c r="G17" s="121" t="n">
        <v>12</v>
      </c>
      <c r="H17" s="121" t="n">
        <v>1370</v>
      </c>
      <c r="I17" s="121" t="n">
        <v>-1370</v>
      </c>
      <c r="J17" s="123"/>
      <c r="K17" s="123"/>
      <c r="L17" s="124"/>
      <c r="M17" s="125"/>
      <c r="N17" s="127" t="n">
        <v>7</v>
      </c>
      <c r="O17" s="128" t="s">
        <v>89</v>
      </c>
      <c r="P17" s="128" t="s">
        <v>94</v>
      </c>
      <c r="Q17" s="120" t="s">
        <v>217</v>
      </c>
      <c r="R17" s="129" t="s">
        <v>89</v>
      </c>
      <c r="S17" s="122" t="s">
        <v>127</v>
      </c>
      <c r="T17" s="121" t="n">
        <v>12</v>
      </c>
      <c r="U17" s="121" t="n">
        <v>1370</v>
      </c>
      <c r="V17" s="121" t="n">
        <v>-1370</v>
      </c>
      <c r="W17" s="123"/>
      <c r="X17" s="123"/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20" t="s">
        <v>101</v>
      </c>
      <c r="E18" s="129" t="s">
        <v>77</v>
      </c>
      <c r="F18" s="130" t="s">
        <v>225</v>
      </c>
      <c r="G18" s="129" t="n">
        <v>12</v>
      </c>
      <c r="H18" s="121" t="n">
        <v>480</v>
      </c>
      <c r="I18" s="121" t="n">
        <v>-750</v>
      </c>
      <c r="J18" s="123"/>
      <c r="K18" s="123" t="n">
        <v>7</v>
      </c>
      <c r="L18" s="124"/>
      <c r="M18" s="125"/>
      <c r="N18" s="127" t="n">
        <v>8</v>
      </c>
      <c r="O18" s="128" t="s">
        <v>85</v>
      </c>
      <c r="P18" s="128" t="s">
        <v>78</v>
      </c>
      <c r="Q18" s="120" t="s">
        <v>99</v>
      </c>
      <c r="R18" s="129" t="s">
        <v>77</v>
      </c>
      <c r="S18" s="130" t="s">
        <v>225</v>
      </c>
      <c r="T18" s="129" t="n">
        <v>12</v>
      </c>
      <c r="U18" s="121" t="n">
        <v>750</v>
      </c>
      <c r="V18" s="121" t="n">
        <v>-480</v>
      </c>
      <c r="W18" s="123" t="n">
        <v>7</v>
      </c>
      <c r="X18" s="123"/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95</v>
      </c>
      <c r="E19" s="129" t="s">
        <v>77</v>
      </c>
      <c r="F19" s="130" t="s">
        <v>214</v>
      </c>
      <c r="G19" s="129" t="n">
        <v>7</v>
      </c>
      <c r="H19" s="121" t="n">
        <v>-100</v>
      </c>
      <c r="I19" s="121" t="n">
        <v>-200</v>
      </c>
      <c r="J19" s="123"/>
      <c r="K19" s="123" t="n">
        <v>7</v>
      </c>
      <c r="L19" s="124"/>
      <c r="M19" s="125"/>
      <c r="N19" s="127" t="n">
        <v>9</v>
      </c>
      <c r="O19" s="128" t="s">
        <v>77</v>
      </c>
      <c r="P19" s="128" t="s">
        <v>61</v>
      </c>
      <c r="Q19" s="120" t="s">
        <v>227</v>
      </c>
      <c r="R19" s="129" t="s">
        <v>85</v>
      </c>
      <c r="S19" s="130" t="s">
        <v>226</v>
      </c>
      <c r="T19" s="129" t="n">
        <v>6</v>
      </c>
      <c r="U19" s="121" t="n">
        <v>200</v>
      </c>
      <c r="V19" s="121" t="n">
        <v>100</v>
      </c>
      <c r="W19" s="123" t="n">
        <v>7</v>
      </c>
      <c r="X19" s="123"/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20" t="s">
        <v>219</v>
      </c>
      <c r="E20" s="129" t="s">
        <v>82</v>
      </c>
      <c r="F20" s="130" t="s">
        <v>228</v>
      </c>
      <c r="G20" s="129" t="n">
        <v>12</v>
      </c>
      <c r="H20" s="121" t="n">
        <v>-1430</v>
      </c>
      <c r="I20" s="121" t="n">
        <v>1430</v>
      </c>
      <c r="J20" s="123"/>
      <c r="K20" s="123"/>
      <c r="L20" s="124"/>
      <c r="M20" s="125"/>
      <c r="N20" s="127" t="n">
        <v>10</v>
      </c>
      <c r="O20" s="128" t="s">
        <v>82</v>
      </c>
      <c r="P20" s="128" t="s">
        <v>94</v>
      </c>
      <c r="Q20" s="120" t="s">
        <v>219</v>
      </c>
      <c r="R20" s="129" t="s">
        <v>85</v>
      </c>
      <c r="S20" s="161" t="s">
        <v>209</v>
      </c>
      <c r="T20" s="129" t="n">
        <v>12</v>
      </c>
      <c r="U20" s="121" t="n">
        <v>-1430</v>
      </c>
      <c r="V20" s="121" t="n">
        <v>1430</v>
      </c>
      <c r="W20" s="123"/>
      <c r="X20" s="123"/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25</v>
      </c>
      <c r="C22" s="112"/>
      <c r="D22" s="112"/>
      <c r="E22" s="113" t="n">
        <v>201</v>
      </c>
      <c r="F22" s="106" t="n">
        <v>1</v>
      </c>
      <c r="G22" s="112" t="s">
        <v>11</v>
      </c>
      <c r="H22" s="112"/>
      <c r="I22" s="112"/>
      <c r="J22" s="113" t="n">
        <v>301</v>
      </c>
      <c r="K22" s="106"/>
      <c r="L22" s="106"/>
      <c r="M22" s="108"/>
      <c r="N22" s="111" t="n">
        <v>1</v>
      </c>
      <c r="O22" s="112" t="s">
        <v>13</v>
      </c>
      <c r="P22" s="112"/>
      <c r="Q22" s="112"/>
      <c r="R22" s="113" t="n">
        <v>302</v>
      </c>
      <c r="S22" s="106" t="n">
        <v>1</v>
      </c>
      <c r="T22" s="112" t="s">
        <v>23</v>
      </c>
      <c r="U22" s="112"/>
      <c r="V22" s="112"/>
      <c r="W22" s="113" t="n">
        <v>202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26</v>
      </c>
      <c r="C23" s="112"/>
      <c r="D23" s="112"/>
      <c r="E23" s="106"/>
      <c r="F23" s="106" t="n">
        <v>2</v>
      </c>
      <c r="G23" s="112" t="s">
        <v>12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14</v>
      </c>
      <c r="P23" s="112"/>
      <c r="Q23" s="112"/>
      <c r="R23" s="106"/>
      <c r="S23" s="106" t="n">
        <v>2</v>
      </c>
      <c r="T23" s="112" t="s">
        <v>24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20" t="s">
        <v>122</v>
      </c>
      <c r="E25" s="129" t="s">
        <v>85</v>
      </c>
      <c r="F25" s="122" t="s">
        <v>123</v>
      </c>
      <c r="G25" s="129" t="n">
        <v>6</v>
      </c>
      <c r="H25" s="121" t="n">
        <v>100</v>
      </c>
      <c r="I25" s="121" t="n">
        <v>-140</v>
      </c>
      <c r="J25" s="123"/>
      <c r="K25" s="123" t="n">
        <v>1</v>
      </c>
      <c r="L25" s="124"/>
      <c r="M25" s="125"/>
      <c r="N25" s="127" t="n">
        <v>11</v>
      </c>
      <c r="O25" s="128" t="s">
        <v>89</v>
      </c>
      <c r="P25" s="128" t="s">
        <v>78</v>
      </c>
      <c r="Q25" s="120" t="s">
        <v>110</v>
      </c>
      <c r="R25" s="129" t="s">
        <v>77</v>
      </c>
      <c r="S25" s="130" t="s">
        <v>226</v>
      </c>
      <c r="T25" s="129" t="n">
        <v>9</v>
      </c>
      <c r="U25" s="121" t="n">
        <v>140</v>
      </c>
      <c r="V25" s="121" t="n">
        <v>-100</v>
      </c>
      <c r="W25" s="123" t="n">
        <v>1</v>
      </c>
      <c r="X25" s="123"/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20" t="s">
        <v>207</v>
      </c>
      <c r="E26" s="129" t="s">
        <v>82</v>
      </c>
      <c r="F26" s="122" t="s">
        <v>222</v>
      </c>
      <c r="G26" s="129" t="n">
        <v>8</v>
      </c>
      <c r="H26" s="121" t="n">
        <v>500</v>
      </c>
      <c r="I26" s="121" t="n">
        <v>-630</v>
      </c>
      <c r="J26" s="123"/>
      <c r="K26" s="123" t="n">
        <v>4</v>
      </c>
      <c r="L26" s="124"/>
      <c r="M26" s="125"/>
      <c r="N26" s="127" t="n">
        <v>12</v>
      </c>
      <c r="O26" s="128" t="s">
        <v>85</v>
      </c>
      <c r="P26" s="128" t="s">
        <v>59</v>
      </c>
      <c r="Q26" s="120" t="s">
        <v>95</v>
      </c>
      <c r="R26" s="129" t="s">
        <v>89</v>
      </c>
      <c r="S26" s="122" t="s">
        <v>210</v>
      </c>
      <c r="T26" s="129" t="n">
        <v>10</v>
      </c>
      <c r="U26" s="121" t="n">
        <v>630</v>
      </c>
      <c r="V26" s="121" t="n">
        <v>-500</v>
      </c>
      <c r="W26" s="123" t="n">
        <v>4</v>
      </c>
      <c r="X26" s="123"/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20" t="s">
        <v>95</v>
      </c>
      <c r="E27" s="129" t="s">
        <v>85</v>
      </c>
      <c r="F27" s="122" t="s">
        <v>223</v>
      </c>
      <c r="G27" s="129" t="n">
        <v>11</v>
      </c>
      <c r="H27" s="121" t="n">
        <v>-660</v>
      </c>
      <c r="I27" s="121" t="n">
        <v>600</v>
      </c>
      <c r="J27" s="123"/>
      <c r="K27" s="123" t="n">
        <v>2</v>
      </c>
      <c r="L27" s="124"/>
      <c r="M27" s="125"/>
      <c r="N27" s="127" t="n">
        <v>13</v>
      </c>
      <c r="O27" s="119" t="s">
        <v>77</v>
      </c>
      <c r="P27" s="128" t="s">
        <v>94</v>
      </c>
      <c r="Q27" s="120" t="s">
        <v>216</v>
      </c>
      <c r="R27" s="129" t="s">
        <v>85</v>
      </c>
      <c r="S27" s="130" t="s">
        <v>226</v>
      </c>
      <c r="T27" s="129" t="n">
        <v>11</v>
      </c>
      <c r="U27" s="121" t="n">
        <v>-600</v>
      </c>
      <c r="V27" s="121" t="n">
        <v>660</v>
      </c>
      <c r="W27" s="123" t="n">
        <v>2</v>
      </c>
      <c r="X27" s="123"/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20" t="s">
        <v>95</v>
      </c>
      <c r="E28" s="129" t="s">
        <v>89</v>
      </c>
      <c r="F28" s="122" t="s">
        <v>229</v>
      </c>
      <c r="G28" s="129" t="n">
        <v>10</v>
      </c>
      <c r="H28" s="121" t="n">
        <v>430</v>
      </c>
      <c r="I28" s="121" t="n">
        <v>-430</v>
      </c>
      <c r="J28" s="123"/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20" t="s">
        <v>95</v>
      </c>
      <c r="R28" s="129" t="s">
        <v>77</v>
      </c>
      <c r="S28" s="130" t="s">
        <v>201</v>
      </c>
      <c r="T28" s="129" t="n">
        <v>10</v>
      </c>
      <c r="U28" s="121" t="n">
        <v>430</v>
      </c>
      <c r="V28" s="121" t="n">
        <v>-430</v>
      </c>
      <c r="W28" s="123"/>
      <c r="X28" s="123"/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20" t="s">
        <v>98</v>
      </c>
      <c r="E29" s="129" t="s">
        <v>89</v>
      </c>
      <c r="F29" s="130" t="s">
        <v>230</v>
      </c>
      <c r="G29" s="129" t="n">
        <v>8</v>
      </c>
      <c r="H29" s="121" t="n">
        <v>120</v>
      </c>
      <c r="I29" s="121" t="n">
        <v>-50</v>
      </c>
      <c r="J29" s="123" t="n">
        <v>2</v>
      </c>
      <c r="K29" s="123"/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92</v>
      </c>
      <c r="R29" s="129" t="s">
        <v>85</v>
      </c>
      <c r="S29" s="130" t="s">
        <v>225</v>
      </c>
      <c r="T29" s="129" t="n">
        <v>8</v>
      </c>
      <c r="U29" s="121" t="n">
        <v>50</v>
      </c>
      <c r="V29" s="121" t="n">
        <v>-120</v>
      </c>
      <c r="W29" s="123"/>
      <c r="X29" s="123" t="n">
        <v>2</v>
      </c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20" t="s">
        <v>231</v>
      </c>
      <c r="E30" s="129" t="s">
        <v>89</v>
      </c>
      <c r="F30" s="130" t="s">
        <v>93</v>
      </c>
      <c r="G30" s="129" t="n">
        <v>11</v>
      </c>
      <c r="H30" s="121" t="n">
        <v>450</v>
      </c>
      <c r="I30" s="121" t="n">
        <v>50</v>
      </c>
      <c r="J30" s="123" t="n">
        <v>11</v>
      </c>
      <c r="K30" s="123"/>
      <c r="L30" s="124"/>
      <c r="M30" s="125"/>
      <c r="N30" s="127" t="n">
        <v>16</v>
      </c>
      <c r="O30" s="128" t="s">
        <v>85</v>
      </c>
      <c r="P30" s="128" t="s">
        <v>61</v>
      </c>
      <c r="Q30" s="120" t="s">
        <v>232</v>
      </c>
      <c r="R30" s="129" t="s">
        <v>89</v>
      </c>
      <c r="S30" s="130"/>
      <c r="T30" s="129" t="n">
        <v>11</v>
      </c>
      <c r="U30" s="121" t="n">
        <v>-50</v>
      </c>
      <c r="V30" s="121" t="n">
        <v>-450</v>
      </c>
      <c r="W30" s="123"/>
      <c r="X30" s="123" t="n">
        <v>11</v>
      </c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20" t="s">
        <v>231</v>
      </c>
      <c r="E31" s="129" t="s">
        <v>77</v>
      </c>
      <c r="F31" s="122" t="s">
        <v>233</v>
      </c>
      <c r="G31" s="129" t="n">
        <v>9</v>
      </c>
      <c r="H31" s="121" t="n">
        <v>-100</v>
      </c>
      <c r="I31" s="121" t="n">
        <v>-450</v>
      </c>
      <c r="J31" s="123"/>
      <c r="K31" s="123" t="n">
        <v>11</v>
      </c>
      <c r="L31" s="124"/>
      <c r="M31" s="125"/>
      <c r="N31" s="127" t="n">
        <v>17</v>
      </c>
      <c r="O31" s="119" t="s">
        <v>77</v>
      </c>
      <c r="P31" s="119" t="s">
        <v>78</v>
      </c>
      <c r="Q31" s="120" t="s">
        <v>231</v>
      </c>
      <c r="R31" s="129" t="s">
        <v>77</v>
      </c>
      <c r="S31" s="130" t="s">
        <v>96</v>
      </c>
      <c r="T31" s="129" t="n">
        <v>11</v>
      </c>
      <c r="U31" s="121" t="n">
        <v>450</v>
      </c>
      <c r="V31" s="121" t="n">
        <v>100</v>
      </c>
      <c r="W31" s="123" t="n">
        <v>11</v>
      </c>
      <c r="X31" s="123"/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20" t="s">
        <v>87</v>
      </c>
      <c r="E32" s="129" t="s">
        <v>89</v>
      </c>
      <c r="F32" s="130" t="s">
        <v>93</v>
      </c>
      <c r="G32" s="129" t="n">
        <v>9</v>
      </c>
      <c r="H32" s="121" t="n">
        <v>-100</v>
      </c>
      <c r="I32" s="121" t="n">
        <v>-110</v>
      </c>
      <c r="J32" s="123"/>
      <c r="K32" s="123" t="n">
        <v>5</v>
      </c>
      <c r="L32" s="124"/>
      <c r="M32" s="125"/>
      <c r="N32" s="127" t="n">
        <v>18</v>
      </c>
      <c r="O32" s="128" t="s">
        <v>82</v>
      </c>
      <c r="P32" s="128" t="s">
        <v>59</v>
      </c>
      <c r="Q32" s="120" t="s">
        <v>215</v>
      </c>
      <c r="R32" s="129" t="s">
        <v>77</v>
      </c>
      <c r="S32" s="122" t="s">
        <v>222</v>
      </c>
      <c r="T32" s="129" t="n">
        <v>9</v>
      </c>
      <c r="U32" s="121" t="n">
        <v>110</v>
      </c>
      <c r="V32" s="121" t="n">
        <v>100</v>
      </c>
      <c r="W32" s="123" t="n">
        <v>5</v>
      </c>
      <c r="X32" s="123"/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95</v>
      </c>
      <c r="E33" s="129" t="s">
        <v>89</v>
      </c>
      <c r="F33" s="122" t="s">
        <v>121</v>
      </c>
      <c r="G33" s="129" t="n">
        <v>10</v>
      </c>
      <c r="H33" s="121" t="n">
        <v>430</v>
      </c>
      <c r="I33" s="121" t="n">
        <v>-400</v>
      </c>
      <c r="J33" s="123" t="n">
        <v>1</v>
      </c>
      <c r="K33" s="123"/>
      <c r="L33" s="124"/>
      <c r="M33" s="125"/>
      <c r="N33" s="127" t="n">
        <v>19</v>
      </c>
      <c r="O33" s="128" t="s">
        <v>89</v>
      </c>
      <c r="P33" s="128" t="s">
        <v>61</v>
      </c>
      <c r="Q33" s="120" t="s">
        <v>95</v>
      </c>
      <c r="R33" s="129" t="s">
        <v>77</v>
      </c>
      <c r="S33" s="122" t="s">
        <v>209</v>
      </c>
      <c r="T33" s="129" t="n">
        <v>9</v>
      </c>
      <c r="U33" s="121" t="n">
        <v>400</v>
      </c>
      <c r="V33" s="121" t="n">
        <v>-430</v>
      </c>
      <c r="W33" s="123"/>
      <c r="X33" s="123" t="n">
        <v>1</v>
      </c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20" t="s">
        <v>95</v>
      </c>
      <c r="E34" s="129" t="s">
        <v>77</v>
      </c>
      <c r="F34" s="130" t="s">
        <v>100</v>
      </c>
      <c r="G34" s="129" t="n">
        <v>8</v>
      </c>
      <c r="H34" s="121" t="n">
        <v>-100</v>
      </c>
      <c r="I34" s="121" t="n">
        <v>-690</v>
      </c>
      <c r="J34" s="123"/>
      <c r="K34" s="123" t="n">
        <v>13</v>
      </c>
      <c r="L34" s="124"/>
      <c r="M34" s="125"/>
      <c r="N34" s="127" t="n">
        <v>20</v>
      </c>
      <c r="O34" s="128" t="s">
        <v>85</v>
      </c>
      <c r="P34" s="128" t="s">
        <v>94</v>
      </c>
      <c r="Q34" s="120" t="s">
        <v>95</v>
      </c>
      <c r="R34" s="129" t="s">
        <v>77</v>
      </c>
      <c r="S34" s="130" t="s">
        <v>226</v>
      </c>
      <c r="T34" s="129" t="n">
        <v>12</v>
      </c>
      <c r="U34" s="121" t="n">
        <v>690</v>
      </c>
      <c r="V34" s="121" t="n">
        <v>100</v>
      </c>
      <c r="W34" s="123" t="n">
        <v>13</v>
      </c>
      <c r="X34" s="123"/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14</v>
      </c>
      <c r="K35" s="48" t="n">
        <v>72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72</v>
      </c>
      <c r="X35" s="48" t="n">
        <v>14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-58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58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4</v>
      </c>
      <c r="K37" s="102" t="n">
        <v>25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25</v>
      </c>
      <c r="X37" s="102" t="n">
        <v>4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4" width="9.14"/>
    <col collapsed="false" customWidth="true" hidden="false" outlineLevel="0" max="8" min="8" style="94" width="10.28"/>
    <col collapsed="false" customWidth="false" hidden="false" outlineLevel="0" max="11" min="9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3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3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50</v>
      </c>
      <c r="C5" s="105"/>
      <c r="D5" s="105"/>
      <c r="E5" s="106"/>
      <c r="F5" s="107" t="s">
        <v>63</v>
      </c>
      <c r="G5" s="105" t="s">
        <v>64</v>
      </c>
      <c r="H5" s="105"/>
      <c r="I5" s="105"/>
      <c r="J5" s="106"/>
      <c r="K5" s="106"/>
      <c r="L5" s="106"/>
      <c r="M5" s="108"/>
      <c r="N5" s="104" t="s">
        <v>63</v>
      </c>
      <c r="O5" s="105" t="s">
        <v>64</v>
      </c>
      <c r="P5" s="105"/>
      <c r="Q5" s="105"/>
      <c r="R5" s="106"/>
      <c r="S5" s="107" t="s">
        <v>63</v>
      </c>
      <c r="T5" s="105" t="s">
        <v>50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13</v>
      </c>
      <c r="C6" s="112"/>
      <c r="D6" s="112"/>
      <c r="E6" s="113" t="n">
        <v>302</v>
      </c>
      <c r="F6" s="106" t="n">
        <v>1</v>
      </c>
      <c r="G6" s="112" t="s">
        <v>19</v>
      </c>
      <c r="H6" s="112"/>
      <c r="I6" s="112"/>
      <c r="J6" s="113" t="n">
        <v>102</v>
      </c>
      <c r="K6" s="106"/>
      <c r="L6" s="106"/>
      <c r="M6" s="108"/>
      <c r="N6" s="111" t="n">
        <v>1</v>
      </c>
      <c r="O6" s="112" t="s">
        <v>15</v>
      </c>
      <c r="P6" s="112"/>
      <c r="Q6" s="112"/>
      <c r="R6" s="113" t="n">
        <v>101</v>
      </c>
      <c r="S6" s="106" t="n">
        <v>1</v>
      </c>
      <c r="T6" s="112" t="s">
        <v>11</v>
      </c>
      <c r="U6" s="112"/>
      <c r="V6" s="112"/>
      <c r="W6" s="113" t="n">
        <v>301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14</v>
      </c>
      <c r="C7" s="112"/>
      <c r="D7" s="112"/>
      <c r="E7" s="106"/>
      <c r="F7" s="106" t="n">
        <v>2</v>
      </c>
      <c r="G7" s="112" t="s">
        <v>20</v>
      </c>
      <c r="H7" s="112"/>
      <c r="I7" s="112"/>
      <c r="J7" s="106"/>
      <c r="K7" s="106"/>
      <c r="L7" s="106"/>
      <c r="M7" s="108"/>
      <c r="N7" s="111" t="n">
        <v>2</v>
      </c>
      <c r="O7" s="112" t="s">
        <v>16</v>
      </c>
      <c r="P7" s="112"/>
      <c r="Q7" s="112"/>
      <c r="R7" s="106"/>
      <c r="S7" s="106" t="n">
        <v>2</v>
      </c>
      <c r="T7" s="112" t="s">
        <v>12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59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59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59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59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60" t="s">
        <v>95</v>
      </c>
      <c r="E11" s="121" t="s">
        <v>89</v>
      </c>
      <c r="F11" s="130" t="s">
        <v>212</v>
      </c>
      <c r="G11" s="121" t="n">
        <v>12</v>
      </c>
      <c r="H11" s="121" t="n">
        <v>490</v>
      </c>
      <c r="I11" s="121" t="n">
        <v>-490</v>
      </c>
      <c r="J11" s="123"/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60" t="s">
        <v>95</v>
      </c>
      <c r="R11" s="121" t="s">
        <v>77</v>
      </c>
      <c r="S11" s="130" t="s">
        <v>234</v>
      </c>
      <c r="T11" s="121" t="n">
        <v>12</v>
      </c>
      <c r="U11" s="121" t="n">
        <v>490</v>
      </c>
      <c r="V11" s="121" t="n">
        <v>-490</v>
      </c>
      <c r="W11" s="123"/>
      <c r="X11" s="123"/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60" t="s">
        <v>232</v>
      </c>
      <c r="E12" s="129" t="s">
        <v>89</v>
      </c>
      <c r="F12" s="130" t="s">
        <v>96</v>
      </c>
      <c r="G12" s="121" t="n">
        <v>12</v>
      </c>
      <c r="H12" s="121" t="n">
        <v>1440</v>
      </c>
      <c r="I12" s="121" t="n">
        <v>100</v>
      </c>
      <c r="J12" s="123" t="n">
        <v>17</v>
      </c>
      <c r="K12" s="123"/>
      <c r="L12" s="124"/>
      <c r="M12" s="125"/>
      <c r="N12" s="127" t="n">
        <v>2</v>
      </c>
      <c r="O12" s="128" t="s">
        <v>82</v>
      </c>
      <c r="P12" s="128" t="s">
        <v>59</v>
      </c>
      <c r="Q12" s="160" t="s">
        <v>232</v>
      </c>
      <c r="R12" s="129" t="s">
        <v>89</v>
      </c>
      <c r="S12" s="130" t="s">
        <v>96</v>
      </c>
      <c r="T12" s="129" t="n">
        <v>11</v>
      </c>
      <c r="U12" s="121" t="n">
        <v>-100</v>
      </c>
      <c r="V12" s="121" t="n">
        <v>-1440</v>
      </c>
      <c r="W12" s="123"/>
      <c r="X12" s="123" t="n">
        <v>17</v>
      </c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0" t="s">
        <v>87</v>
      </c>
      <c r="E13" s="129" t="s">
        <v>82</v>
      </c>
      <c r="F13" s="130" t="s">
        <v>235</v>
      </c>
      <c r="G13" s="121" t="n">
        <v>9</v>
      </c>
      <c r="H13" s="121" t="n">
        <v>100</v>
      </c>
      <c r="I13" s="121" t="n">
        <v>-200</v>
      </c>
      <c r="J13" s="123"/>
      <c r="K13" s="123" t="n">
        <v>3</v>
      </c>
      <c r="L13" s="124"/>
      <c r="M13" s="125"/>
      <c r="N13" s="127" t="n">
        <v>3</v>
      </c>
      <c r="O13" s="128" t="s">
        <v>89</v>
      </c>
      <c r="P13" s="128" t="s">
        <v>61</v>
      </c>
      <c r="Q13" s="120" t="s">
        <v>87</v>
      </c>
      <c r="R13" s="129" t="s">
        <v>82</v>
      </c>
      <c r="S13" s="122" t="s">
        <v>223</v>
      </c>
      <c r="T13" s="121" t="n">
        <v>8</v>
      </c>
      <c r="U13" s="121" t="n">
        <v>200</v>
      </c>
      <c r="V13" s="121" t="n">
        <v>-100</v>
      </c>
      <c r="W13" s="123" t="n">
        <v>3</v>
      </c>
      <c r="X13" s="123"/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20" t="s">
        <v>108</v>
      </c>
      <c r="E14" s="129" t="s">
        <v>82</v>
      </c>
      <c r="F14" s="122" t="s">
        <v>233</v>
      </c>
      <c r="G14" s="121" t="n">
        <v>8</v>
      </c>
      <c r="H14" s="121" t="n">
        <v>500</v>
      </c>
      <c r="I14" s="121" t="n">
        <v>200</v>
      </c>
      <c r="J14" s="123" t="n">
        <v>12</v>
      </c>
      <c r="K14" s="123"/>
      <c r="L14" s="124"/>
      <c r="M14" s="125"/>
      <c r="N14" s="127" t="n">
        <v>4</v>
      </c>
      <c r="O14" s="128" t="s">
        <v>85</v>
      </c>
      <c r="P14" s="128" t="s">
        <v>94</v>
      </c>
      <c r="Q14" s="120" t="s">
        <v>95</v>
      </c>
      <c r="R14" s="129" t="s">
        <v>77</v>
      </c>
      <c r="S14" s="130" t="s">
        <v>201</v>
      </c>
      <c r="T14" s="129" t="n">
        <v>7</v>
      </c>
      <c r="U14" s="121" t="n">
        <v>-200</v>
      </c>
      <c r="V14" s="121" t="n">
        <v>-500</v>
      </c>
      <c r="W14" s="123"/>
      <c r="X14" s="123" t="n">
        <v>12</v>
      </c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60" t="s">
        <v>90</v>
      </c>
      <c r="E15" s="129" t="s">
        <v>77</v>
      </c>
      <c r="F15" s="130" t="s">
        <v>100</v>
      </c>
      <c r="G15" s="121" t="n">
        <v>7</v>
      </c>
      <c r="H15" s="121" t="n">
        <v>-100</v>
      </c>
      <c r="I15" s="121" t="n">
        <v>100</v>
      </c>
      <c r="J15" s="123"/>
      <c r="K15" s="123"/>
      <c r="L15" s="124"/>
      <c r="M15" s="125"/>
      <c r="N15" s="127" t="n">
        <v>5</v>
      </c>
      <c r="O15" s="128" t="s">
        <v>77</v>
      </c>
      <c r="P15" s="128" t="s">
        <v>59</v>
      </c>
      <c r="Q15" s="120" t="s">
        <v>87</v>
      </c>
      <c r="R15" s="129" t="s">
        <v>77</v>
      </c>
      <c r="S15" s="130" t="s">
        <v>100</v>
      </c>
      <c r="T15" s="121" t="n">
        <v>9</v>
      </c>
      <c r="U15" s="121" t="n">
        <v>-100</v>
      </c>
      <c r="V15" s="121" t="n">
        <v>100</v>
      </c>
      <c r="W15" s="123"/>
      <c r="X15" s="123"/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20" t="s">
        <v>110</v>
      </c>
      <c r="E16" s="129" t="s">
        <v>77</v>
      </c>
      <c r="F16" s="122" t="s">
        <v>197</v>
      </c>
      <c r="G16" s="121" t="n">
        <v>5</v>
      </c>
      <c r="H16" s="121" t="n">
        <v>-150</v>
      </c>
      <c r="I16" s="121" t="n">
        <v>90</v>
      </c>
      <c r="J16" s="123"/>
      <c r="K16" s="123" t="n">
        <v>2</v>
      </c>
      <c r="L16" s="124"/>
      <c r="M16" s="125"/>
      <c r="N16" s="127" t="n">
        <v>6</v>
      </c>
      <c r="O16" s="128" t="s">
        <v>82</v>
      </c>
      <c r="P16" s="128" t="s">
        <v>61</v>
      </c>
      <c r="Q16" s="120" t="s">
        <v>98</v>
      </c>
      <c r="R16" s="129" t="s">
        <v>82</v>
      </c>
      <c r="S16" s="130" t="s">
        <v>113</v>
      </c>
      <c r="T16" s="129" t="n">
        <v>7</v>
      </c>
      <c r="U16" s="121" t="n">
        <v>-90</v>
      </c>
      <c r="V16" s="121" t="n">
        <v>150</v>
      </c>
      <c r="W16" s="123" t="n">
        <v>2</v>
      </c>
      <c r="X16" s="123"/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20" t="s">
        <v>92</v>
      </c>
      <c r="E17" s="129" t="s">
        <v>85</v>
      </c>
      <c r="F17" s="130" t="s">
        <v>93</v>
      </c>
      <c r="G17" s="121" t="n">
        <v>8</v>
      </c>
      <c r="H17" s="121" t="n">
        <v>100</v>
      </c>
      <c r="I17" s="121" t="n">
        <v>200</v>
      </c>
      <c r="J17" s="123" t="n">
        <v>7</v>
      </c>
      <c r="K17" s="123"/>
      <c r="L17" s="124"/>
      <c r="M17" s="125"/>
      <c r="N17" s="127" t="n">
        <v>7</v>
      </c>
      <c r="O17" s="128" t="s">
        <v>89</v>
      </c>
      <c r="P17" s="128" t="s">
        <v>94</v>
      </c>
      <c r="Q17" s="120" t="s">
        <v>236</v>
      </c>
      <c r="R17" s="129" t="s">
        <v>89</v>
      </c>
      <c r="S17" s="122" t="s">
        <v>229</v>
      </c>
      <c r="T17" s="121" t="n">
        <v>6</v>
      </c>
      <c r="U17" s="121" t="n">
        <v>-200</v>
      </c>
      <c r="V17" s="121" t="n">
        <v>-100</v>
      </c>
      <c r="W17" s="123"/>
      <c r="X17" s="123" t="n">
        <v>7</v>
      </c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20" t="s">
        <v>112</v>
      </c>
      <c r="E18" s="129" t="s">
        <v>77</v>
      </c>
      <c r="F18" s="130" t="s">
        <v>93</v>
      </c>
      <c r="G18" s="121" t="n">
        <v>9</v>
      </c>
      <c r="H18" s="121" t="n">
        <v>140</v>
      </c>
      <c r="I18" s="121" t="n">
        <v>110</v>
      </c>
      <c r="J18" s="123" t="n">
        <v>6</v>
      </c>
      <c r="K18" s="123"/>
      <c r="L18" s="124"/>
      <c r="M18" s="125"/>
      <c r="N18" s="127" t="n">
        <v>8</v>
      </c>
      <c r="O18" s="128" t="s">
        <v>85</v>
      </c>
      <c r="P18" s="128" t="s">
        <v>78</v>
      </c>
      <c r="Q18" s="120" t="s">
        <v>215</v>
      </c>
      <c r="R18" s="129" t="s">
        <v>82</v>
      </c>
      <c r="S18" s="130" t="s">
        <v>116</v>
      </c>
      <c r="T18" s="129" t="n">
        <v>9</v>
      </c>
      <c r="U18" s="121" t="n">
        <v>-110</v>
      </c>
      <c r="V18" s="121" t="n">
        <v>-140</v>
      </c>
      <c r="W18" s="123"/>
      <c r="X18" s="123" t="n">
        <v>6</v>
      </c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237</v>
      </c>
      <c r="E19" s="129" t="s">
        <v>85</v>
      </c>
      <c r="F19" s="122" t="s">
        <v>238</v>
      </c>
      <c r="G19" s="121" t="n">
        <v>13</v>
      </c>
      <c r="H19" s="121" t="n">
        <v>-2220</v>
      </c>
      <c r="I19" s="121" t="n">
        <v>2140</v>
      </c>
      <c r="J19" s="123"/>
      <c r="K19" s="123" t="n">
        <v>2</v>
      </c>
      <c r="L19" s="124"/>
      <c r="M19" s="125"/>
      <c r="N19" s="127" t="n">
        <v>9</v>
      </c>
      <c r="O19" s="128" t="s">
        <v>77</v>
      </c>
      <c r="P19" s="128" t="s">
        <v>61</v>
      </c>
      <c r="Q19" s="120" t="s">
        <v>239</v>
      </c>
      <c r="R19" s="129" t="s">
        <v>82</v>
      </c>
      <c r="S19" s="130" t="s">
        <v>116</v>
      </c>
      <c r="T19" s="121" t="n">
        <v>13</v>
      </c>
      <c r="U19" s="121" t="n">
        <v>-2140</v>
      </c>
      <c r="V19" s="121" t="n">
        <v>2220</v>
      </c>
      <c r="W19" s="123" t="n">
        <v>2</v>
      </c>
      <c r="X19" s="123"/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20" t="s">
        <v>84</v>
      </c>
      <c r="E20" s="129" t="s">
        <v>77</v>
      </c>
      <c r="F20" s="130" t="s">
        <v>96</v>
      </c>
      <c r="G20" s="121" t="n">
        <v>8</v>
      </c>
      <c r="H20" s="121" t="n">
        <v>-800</v>
      </c>
      <c r="I20" s="121" t="n">
        <v>650</v>
      </c>
      <c r="J20" s="123"/>
      <c r="K20" s="123" t="n">
        <v>4</v>
      </c>
      <c r="L20" s="124"/>
      <c r="M20" s="125"/>
      <c r="N20" s="127" t="n">
        <v>10</v>
      </c>
      <c r="O20" s="128" t="s">
        <v>82</v>
      </c>
      <c r="P20" s="128" t="s">
        <v>94</v>
      </c>
      <c r="Q20" s="120" t="s">
        <v>81</v>
      </c>
      <c r="R20" s="129" t="s">
        <v>82</v>
      </c>
      <c r="S20" s="130" t="s">
        <v>118</v>
      </c>
      <c r="T20" s="129" t="n">
        <v>11</v>
      </c>
      <c r="U20" s="121" t="n">
        <v>-650</v>
      </c>
      <c r="V20" s="121" t="n">
        <v>800</v>
      </c>
      <c r="W20" s="123" t="n">
        <v>4</v>
      </c>
      <c r="X20" s="123"/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13</v>
      </c>
      <c r="C22" s="112"/>
      <c r="D22" s="112"/>
      <c r="E22" s="113" t="n">
        <v>302</v>
      </c>
      <c r="F22" s="106" t="n">
        <v>1</v>
      </c>
      <c r="G22" s="112" t="s">
        <v>15</v>
      </c>
      <c r="H22" s="112"/>
      <c r="I22" s="112"/>
      <c r="J22" s="113" t="n">
        <v>101</v>
      </c>
      <c r="K22" s="106"/>
      <c r="L22" s="106"/>
      <c r="M22" s="108"/>
      <c r="N22" s="111" t="n">
        <v>1</v>
      </c>
      <c r="O22" s="112" t="s">
        <v>19</v>
      </c>
      <c r="P22" s="112"/>
      <c r="Q22" s="112"/>
      <c r="R22" s="113" t="n">
        <v>102</v>
      </c>
      <c r="S22" s="106" t="n">
        <v>1</v>
      </c>
      <c r="T22" s="112" t="s">
        <v>11</v>
      </c>
      <c r="U22" s="112"/>
      <c r="V22" s="112"/>
      <c r="W22" s="113" t="n">
        <v>301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14</v>
      </c>
      <c r="C23" s="112"/>
      <c r="D23" s="112"/>
      <c r="E23" s="106"/>
      <c r="F23" s="106" t="n">
        <v>2</v>
      </c>
      <c r="G23" s="112" t="s">
        <v>16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20</v>
      </c>
      <c r="P23" s="112"/>
      <c r="Q23" s="112"/>
      <c r="R23" s="106"/>
      <c r="S23" s="106" t="n">
        <v>2</v>
      </c>
      <c r="T23" s="112" t="s">
        <v>12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60" t="s">
        <v>95</v>
      </c>
      <c r="E25" s="129" t="s">
        <v>89</v>
      </c>
      <c r="F25" s="122"/>
      <c r="G25" s="129" t="n">
        <v>11</v>
      </c>
      <c r="H25" s="121" t="n">
        <v>460</v>
      </c>
      <c r="I25" s="121" t="n">
        <v>-460</v>
      </c>
      <c r="J25" s="123"/>
      <c r="K25" s="123"/>
      <c r="L25" s="124"/>
      <c r="M25" s="125"/>
      <c r="N25" s="127" t="n">
        <v>11</v>
      </c>
      <c r="O25" s="128" t="s">
        <v>89</v>
      </c>
      <c r="P25" s="128" t="s">
        <v>78</v>
      </c>
      <c r="Q25" s="160" t="s">
        <v>95</v>
      </c>
      <c r="R25" s="129" t="s">
        <v>77</v>
      </c>
      <c r="S25" s="122" t="s">
        <v>210</v>
      </c>
      <c r="T25" s="129" t="n">
        <v>11</v>
      </c>
      <c r="U25" s="121" t="n">
        <v>460</v>
      </c>
      <c r="V25" s="121" t="n">
        <v>-460</v>
      </c>
      <c r="W25" s="123"/>
      <c r="X25" s="123"/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20" t="s">
        <v>112</v>
      </c>
      <c r="E26" s="129" t="s">
        <v>85</v>
      </c>
      <c r="F26" s="122"/>
      <c r="G26" s="129" t="n">
        <v>10</v>
      </c>
      <c r="H26" s="121" t="n">
        <v>-170</v>
      </c>
      <c r="I26" s="121" t="n">
        <v>420</v>
      </c>
      <c r="J26" s="123" t="n">
        <v>6</v>
      </c>
      <c r="K26" s="123"/>
      <c r="L26" s="124"/>
      <c r="M26" s="125"/>
      <c r="N26" s="127" t="n">
        <v>12</v>
      </c>
      <c r="O26" s="128" t="s">
        <v>85</v>
      </c>
      <c r="P26" s="128" t="s">
        <v>59</v>
      </c>
      <c r="Q26" s="160" t="s">
        <v>81</v>
      </c>
      <c r="R26" s="129" t="s">
        <v>85</v>
      </c>
      <c r="S26" s="122" t="s">
        <v>202</v>
      </c>
      <c r="T26" s="129" t="n">
        <v>10</v>
      </c>
      <c r="U26" s="121" t="n">
        <v>-420</v>
      </c>
      <c r="V26" s="121" t="n">
        <v>170</v>
      </c>
      <c r="W26" s="123"/>
      <c r="X26" s="123" t="n">
        <v>6</v>
      </c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20" t="s">
        <v>240</v>
      </c>
      <c r="E27" s="129" t="s">
        <v>89</v>
      </c>
      <c r="F27" s="122"/>
      <c r="G27" s="129" t="n">
        <v>9</v>
      </c>
      <c r="H27" s="121" t="n">
        <v>-200</v>
      </c>
      <c r="I27" s="121" t="n">
        <v>-110</v>
      </c>
      <c r="J27" s="123"/>
      <c r="K27" s="123" t="n">
        <v>7</v>
      </c>
      <c r="L27" s="124"/>
      <c r="M27" s="125"/>
      <c r="N27" s="127" t="n">
        <v>13</v>
      </c>
      <c r="O27" s="119" t="s">
        <v>77</v>
      </c>
      <c r="P27" s="128" t="s">
        <v>94</v>
      </c>
      <c r="Q27" s="120" t="s">
        <v>215</v>
      </c>
      <c r="R27" s="129" t="s">
        <v>89</v>
      </c>
      <c r="S27" s="130" t="s">
        <v>116</v>
      </c>
      <c r="T27" s="129" t="n">
        <v>9</v>
      </c>
      <c r="U27" s="121" t="n">
        <v>110</v>
      </c>
      <c r="V27" s="121" t="n">
        <v>200</v>
      </c>
      <c r="W27" s="123" t="n">
        <v>7</v>
      </c>
      <c r="X27" s="123"/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60" t="s">
        <v>87</v>
      </c>
      <c r="E28" s="129" t="s">
        <v>89</v>
      </c>
      <c r="F28" s="130"/>
      <c r="G28" s="129" t="n">
        <v>10</v>
      </c>
      <c r="H28" s="121" t="n">
        <v>420</v>
      </c>
      <c r="I28" s="121" t="n">
        <v>-420</v>
      </c>
      <c r="J28" s="123"/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60" t="s">
        <v>87</v>
      </c>
      <c r="R28" s="129" t="s">
        <v>89</v>
      </c>
      <c r="S28" s="122" t="s">
        <v>209</v>
      </c>
      <c r="T28" s="129" t="n">
        <v>10</v>
      </c>
      <c r="U28" s="121" t="n">
        <v>420</v>
      </c>
      <c r="V28" s="121" t="n">
        <v>-420</v>
      </c>
      <c r="W28" s="123"/>
      <c r="X28" s="123"/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20" t="s">
        <v>108</v>
      </c>
      <c r="E29" s="129" t="s">
        <v>85</v>
      </c>
      <c r="F29" s="122"/>
      <c r="G29" s="129" t="n">
        <v>9</v>
      </c>
      <c r="H29" s="121" t="n">
        <v>100</v>
      </c>
      <c r="I29" s="121" t="n">
        <v>-300</v>
      </c>
      <c r="J29" s="123"/>
      <c r="K29" s="123" t="n">
        <v>5</v>
      </c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241</v>
      </c>
      <c r="R29" s="129" t="s">
        <v>85</v>
      </c>
      <c r="S29" s="122" t="s">
        <v>197</v>
      </c>
      <c r="T29" s="129" t="n">
        <v>9</v>
      </c>
      <c r="U29" s="121" t="n">
        <v>300</v>
      </c>
      <c r="V29" s="121" t="n">
        <v>-100</v>
      </c>
      <c r="W29" s="123" t="n">
        <v>5</v>
      </c>
      <c r="X29" s="123"/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20" t="s">
        <v>215</v>
      </c>
      <c r="E30" s="129" t="s">
        <v>85</v>
      </c>
      <c r="F30" s="130"/>
      <c r="G30" s="129" t="n">
        <v>9</v>
      </c>
      <c r="H30" s="121" t="n">
        <v>-110</v>
      </c>
      <c r="I30" s="121" t="n">
        <v>50</v>
      </c>
      <c r="J30" s="123"/>
      <c r="K30" s="123" t="n">
        <v>2</v>
      </c>
      <c r="L30" s="124"/>
      <c r="M30" s="125"/>
      <c r="N30" s="127" t="n">
        <v>16</v>
      </c>
      <c r="O30" s="128" t="s">
        <v>85</v>
      </c>
      <c r="P30" s="128" t="s">
        <v>61</v>
      </c>
      <c r="Q30" s="160" t="s">
        <v>122</v>
      </c>
      <c r="R30" s="129" t="s">
        <v>89</v>
      </c>
      <c r="S30" s="122" t="s">
        <v>210</v>
      </c>
      <c r="T30" s="129" t="n">
        <v>7</v>
      </c>
      <c r="U30" s="121" t="n">
        <v>-50</v>
      </c>
      <c r="V30" s="121" t="n">
        <v>110</v>
      </c>
      <c r="W30" s="123" t="n">
        <v>2</v>
      </c>
      <c r="X30" s="123"/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60" t="s">
        <v>95</v>
      </c>
      <c r="E31" s="129" t="s">
        <v>82</v>
      </c>
      <c r="F31" s="122"/>
      <c r="G31" s="129" t="n">
        <v>8</v>
      </c>
      <c r="H31" s="121" t="n">
        <v>50</v>
      </c>
      <c r="I31" s="121" t="n">
        <v>50</v>
      </c>
      <c r="J31" s="123" t="n">
        <v>3</v>
      </c>
      <c r="K31" s="123"/>
      <c r="L31" s="124"/>
      <c r="M31" s="125"/>
      <c r="N31" s="127" t="n">
        <v>17</v>
      </c>
      <c r="O31" s="119" t="s">
        <v>77</v>
      </c>
      <c r="P31" s="119" t="s">
        <v>78</v>
      </c>
      <c r="Q31" s="160" t="s">
        <v>112</v>
      </c>
      <c r="R31" s="129" t="s">
        <v>89</v>
      </c>
      <c r="S31" s="122" t="s">
        <v>210</v>
      </c>
      <c r="T31" s="129" t="n">
        <v>8</v>
      </c>
      <c r="U31" s="121" t="n">
        <v>-50</v>
      </c>
      <c r="V31" s="121" t="n">
        <v>-50</v>
      </c>
      <c r="W31" s="123"/>
      <c r="X31" s="123" t="n">
        <v>3</v>
      </c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20" t="s">
        <v>81</v>
      </c>
      <c r="E32" s="129" t="s">
        <v>82</v>
      </c>
      <c r="F32" s="122"/>
      <c r="G32" s="129" t="n">
        <v>9</v>
      </c>
      <c r="H32" s="121" t="n">
        <v>50</v>
      </c>
      <c r="I32" s="121" t="n">
        <v>-50</v>
      </c>
      <c r="J32" s="123"/>
      <c r="K32" s="123"/>
      <c r="L32" s="124"/>
      <c r="M32" s="125"/>
      <c r="N32" s="127" t="n">
        <v>18</v>
      </c>
      <c r="O32" s="128" t="s">
        <v>82</v>
      </c>
      <c r="P32" s="128" t="s">
        <v>59</v>
      </c>
      <c r="Q32" s="120" t="s">
        <v>81</v>
      </c>
      <c r="R32" s="129" t="s">
        <v>82</v>
      </c>
      <c r="S32" s="122" t="s">
        <v>210</v>
      </c>
      <c r="T32" s="129" t="n">
        <v>9</v>
      </c>
      <c r="U32" s="121" t="n">
        <v>50</v>
      </c>
      <c r="V32" s="121" t="n">
        <v>-50</v>
      </c>
      <c r="W32" s="123"/>
      <c r="X32" s="123"/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242</v>
      </c>
      <c r="E33" s="129" t="s">
        <v>85</v>
      </c>
      <c r="F33" s="130"/>
      <c r="G33" s="129" t="n">
        <v>12</v>
      </c>
      <c r="H33" s="121" t="n">
        <v>100</v>
      </c>
      <c r="I33" s="121" t="n">
        <v>1430</v>
      </c>
      <c r="J33" s="123" t="n">
        <v>17</v>
      </c>
      <c r="K33" s="123"/>
      <c r="L33" s="124"/>
      <c r="M33" s="125"/>
      <c r="N33" s="127" t="n">
        <v>19</v>
      </c>
      <c r="O33" s="128" t="s">
        <v>89</v>
      </c>
      <c r="P33" s="128" t="s">
        <v>61</v>
      </c>
      <c r="Q33" s="120" t="s">
        <v>219</v>
      </c>
      <c r="R33" s="129" t="s">
        <v>85</v>
      </c>
      <c r="S33" s="130" t="s">
        <v>118</v>
      </c>
      <c r="T33" s="129" t="n">
        <v>12</v>
      </c>
      <c r="U33" s="121" t="n">
        <v>-1430</v>
      </c>
      <c r="V33" s="121" t="n">
        <v>-100</v>
      </c>
      <c r="W33" s="123"/>
      <c r="X33" s="123" t="n">
        <v>17</v>
      </c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60" t="s">
        <v>81</v>
      </c>
      <c r="E34" s="129" t="s">
        <v>77</v>
      </c>
      <c r="F34" s="122"/>
      <c r="G34" s="129" t="n">
        <v>10</v>
      </c>
      <c r="H34" s="121" t="n">
        <v>620</v>
      </c>
      <c r="I34" s="121" t="n">
        <v>-650</v>
      </c>
      <c r="J34" s="123"/>
      <c r="K34" s="123" t="n">
        <v>1</v>
      </c>
      <c r="L34" s="124"/>
      <c r="M34" s="125"/>
      <c r="N34" s="127" t="n">
        <v>20</v>
      </c>
      <c r="O34" s="128" t="s">
        <v>85</v>
      </c>
      <c r="P34" s="128" t="s">
        <v>94</v>
      </c>
      <c r="Q34" s="160" t="s">
        <v>81</v>
      </c>
      <c r="R34" s="129" t="s">
        <v>77</v>
      </c>
      <c r="S34" s="130" t="s">
        <v>225</v>
      </c>
      <c r="T34" s="129" t="n">
        <v>11</v>
      </c>
      <c r="U34" s="121" t="n">
        <v>650</v>
      </c>
      <c r="V34" s="121" t="n">
        <v>-620</v>
      </c>
      <c r="W34" s="123" t="n">
        <v>1</v>
      </c>
      <c r="X34" s="123"/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68</v>
      </c>
      <c r="K35" s="48" t="n">
        <v>26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26</v>
      </c>
      <c r="X35" s="48" t="n">
        <v>68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42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-42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24</v>
      </c>
      <c r="K37" s="102" t="n">
        <v>6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6</v>
      </c>
      <c r="X37" s="102" t="n">
        <v>24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94" width="9.14"/>
    <col collapsed="false" customWidth="true" hidden="false" outlineLevel="0" max="12" min="12" style="94" width="3.56"/>
    <col collapsed="false" customWidth="true" hidden="false" outlineLevel="0" max="13" min="13" style="94" width="2.42"/>
    <col collapsed="false" customWidth="false" hidden="false" outlineLevel="0" max="24" min="14" style="94" width="9.14"/>
    <col collapsed="false" customWidth="true" hidden="false" outlineLevel="0" max="25" min="25" style="94" width="3.14"/>
    <col collapsed="false" customWidth="true" hidden="false" outlineLevel="0" max="26" min="26" style="94" width="4.41"/>
    <col collapsed="false" customWidth="false" hidden="false" outlineLevel="0" max="257" min="27" style="94" width="9.14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5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7"/>
    </row>
    <row r="2" customFormat="false" ht="28.5" hidden="false" customHeight="true" outlineLevel="0" collapsed="false">
      <c r="A2" s="98"/>
      <c r="B2" s="99" t="s">
        <v>59</v>
      </c>
      <c r="C2" s="100"/>
      <c r="D2" s="101" t="s">
        <v>60</v>
      </c>
      <c r="E2" s="102" t="n">
        <v>3</v>
      </c>
      <c r="F2" s="100"/>
      <c r="G2" s="99" t="s">
        <v>61</v>
      </c>
      <c r="H2" s="100"/>
      <c r="I2" s="100"/>
      <c r="J2" s="100"/>
      <c r="K2" s="100"/>
      <c r="L2" s="100"/>
      <c r="M2" s="103"/>
      <c r="N2" s="98"/>
      <c r="O2" s="99" t="s">
        <v>59</v>
      </c>
      <c r="P2" s="100"/>
      <c r="Q2" s="101" t="s">
        <v>60</v>
      </c>
      <c r="R2" s="102" t="n">
        <v>3</v>
      </c>
      <c r="S2" s="100"/>
      <c r="T2" s="99" t="s">
        <v>61</v>
      </c>
      <c r="U2" s="100"/>
      <c r="V2" s="100"/>
      <c r="W2" s="100"/>
      <c r="X2" s="100"/>
      <c r="Y2" s="100"/>
      <c r="Z2" s="103"/>
    </row>
    <row r="3" customFormat="false" ht="12.75" hidden="false" customHeight="false" outlineLevel="0" collapsed="false">
      <c r="A3" s="98"/>
      <c r="B3" s="100"/>
      <c r="C3" s="100"/>
      <c r="D3" s="101" t="s">
        <v>62</v>
      </c>
      <c r="E3" s="101"/>
      <c r="F3" s="100"/>
      <c r="G3" s="100"/>
      <c r="H3" s="100"/>
      <c r="I3" s="100"/>
      <c r="J3" s="100"/>
      <c r="K3" s="100"/>
      <c r="L3" s="100"/>
      <c r="M3" s="103"/>
      <c r="N3" s="98"/>
      <c r="O3" s="100"/>
      <c r="P3" s="100"/>
      <c r="Q3" s="101" t="s">
        <v>62</v>
      </c>
      <c r="R3" s="101"/>
      <c r="S3" s="100"/>
      <c r="T3" s="100"/>
      <c r="U3" s="100"/>
      <c r="V3" s="100"/>
      <c r="W3" s="100"/>
      <c r="X3" s="100"/>
      <c r="Y3" s="100"/>
      <c r="Z3" s="103"/>
    </row>
    <row r="4" customFormat="false" ht="12.75" hidden="false" customHeight="false" outlineLevel="0" collapsed="false">
      <c r="A4" s="98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3"/>
      <c r="N4" s="98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3"/>
    </row>
    <row r="5" s="110" customFormat="true" ht="21" hidden="false" customHeight="true" outlineLevel="0" collapsed="false">
      <c r="A5" s="104" t="s">
        <v>63</v>
      </c>
      <c r="B5" s="105" t="s">
        <v>55</v>
      </c>
      <c r="C5" s="105"/>
      <c r="D5" s="105"/>
      <c r="E5" s="106"/>
      <c r="F5" s="107" t="s">
        <v>63</v>
      </c>
      <c r="G5" s="105" t="s">
        <v>45</v>
      </c>
      <c r="H5" s="105"/>
      <c r="I5" s="105"/>
      <c r="J5" s="106"/>
      <c r="K5" s="106"/>
      <c r="L5" s="106"/>
      <c r="M5" s="108"/>
      <c r="N5" s="104" t="s">
        <v>63</v>
      </c>
      <c r="O5" s="105" t="s">
        <v>45</v>
      </c>
      <c r="P5" s="105"/>
      <c r="Q5" s="105"/>
      <c r="R5" s="106"/>
      <c r="S5" s="107" t="s">
        <v>63</v>
      </c>
      <c r="T5" s="105" t="s">
        <v>55</v>
      </c>
      <c r="U5" s="105"/>
      <c r="V5" s="105"/>
      <c r="W5" s="106"/>
      <c r="X5" s="109"/>
      <c r="Y5" s="106"/>
      <c r="Z5" s="108"/>
    </row>
    <row r="6" s="110" customFormat="true" ht="21" hidden="false" customHeight="true" outlineLevel="0" collapsed="false">
      <c r="A6" s="111" t="n">
        <v>1</v>
      </c>
      <c r="B6" s="112" t="s">
        <v>17</v>
      </c>
      <c r="C6" s="112"/>
      <c r="D6" s="112"/>
      <c r="E6" s="113" t="n">
        <v>402</v>
      </c>
      <c r="F6" s="106" t="n">
        <v>1</v>
      </c>
      <c r="G6" s="112" t="s">
        <v>25</v>
      </c>
      <c r="H6" s="112"/>
      <c r="I6" s="112"/>
      <c r="J6" s="113" t="n">
        <v>201</v>
      </c>
      <c r="K6" s="106"/>
      <c r="L6" s="106"/>
      <c r="M6" s="108"/>
      <c r="N6" s="111" t="n">
        <v>1</v>
      </c>
      <c r="O6" s="112" t="s">
        <v>23</v>
      </c>
      <c r="P6" s="112"/>
      <c r="Q6" s="112"/>
      <c r="R6" s="113" t="n">
        <v>202</v>
      </c>
      <c r="S6" s="106" t="n">
        <v>1</v>
      </c>
      <c r="T6" s="112" t="s">
        <v>21</v>
      </c>
      <c r="U6" s="112"/>
      <c r="V6" s="112"/>
      <c r="W6" s="113" t="n">
        <v>401</v>
      </c>
      <c r="X6" s="109"/>
      <c r="Y6" s="106"/>
      <c r="Z6" s="108"/>
    </row>
    <row r="7" s="110" customFormat="true" ht="21" hidden="false" customHeight="true" outlineLevel="0" collapsed="false">
      <c r="A7" s="111" t="n">
        <v>2</v>
      </c>
      <c r="B7" s="112" t="s">
        <v>18</v>
      </c>
      <c r="C7" s="112"/>
      <c r="D7" s="112"/>
      <c r="E7" s="106"/>
      <c r="F7" s="106" t="n">
        <v>2</v>
      </c>
      <c r="G7" s="112" t="s">
        <v>26</v>
      </c>
      <c r="H7" s="112"/>
      <c r="I7" s="112"/>
      <c r="J7" s="106"/>
      <c r="K7" s="106"/>
      <c r="L7" s="106"/>
      <c r="M7" s="108"/>
      <c r="N7" s="111" t="n">
        <v>2</v>
      </c>
      <c r="O7" s="112" t="s">
        <v>24</v>
      </c>
      <c r="P7" s="112"/>
      <c r="Q7" s="112"/>
      <c r="R7" s="106"/>
      <c r="S7" s="106" t="n">
        <v>2</v>
      </c>
      <c r="T7" s="112" t="s">
        <v>22</v>
      </c>
      <c r="U7" s="112"/>
      <c r="V7" s="112"/>
      <c r="W7" s="106"/>
      <c r="X7" s="106"/>
      <c r="Y7" s="106"/>
      <c r="Z7" s="108"/>
    </row>
    <row r="8" customFormat="false" ht="12.7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3"/>
      <c r="N8" s="98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3"/>
    </row>
    <row r="9" customFormat="false" ht="12.75" hidden="false" customHeight="true" outlineLevel="0" collapsed="false">
      <c r="A9" s="114" t="s">
        <v>65</v>
      </c>
      <c r="B9" s="115" t="s">
        <v>66</v>
      </c>
      <c r="C9" s="115" t="s">
        <v>67</v>
      </c>
      <c r="D9" s="115" t="s">
        <v>68</v>
      </c>
      <c r="E9" s="115" t="s">
        <v>69</v>
      </c>
      <c r="F9" s="115" t="s">
        <v>70</v>
      </c>
      <c r="G9" s="115" t="s">
        <v>71</v>
      </c>
      <c r="H9" s="115" t="s">
        <v>72</v>
      </c>
      <c r="I9" s="115" t="s">
        <v>73</v>
      </c>
      <c r="J9" s="116" t="s">
        <v>74</v>
      </c>
      <c r="K9" s="116"/>
      <c r="L9" s="100"/>
      <c r="M9" s="103"/>
      <c r="N9" s="114" t="s">
        <v>65</v>
      </c>
      <c r="O9" s="115" t="s">
        <v>66</v>
      </c>
      <c r="P9" s="115" t="s">
        <v>67</v>
      </c>
      <c r="Q9" s="115" t="s">
        <v>68</v>
      </c>
      <c r="R9" s="115" t="s">
        <v>69</v>
      </c>
      <c r="S9" s="115" t="s">
        <v>70</v>
      </c>
      <c r="T9" s="115" t="s">
        <v>71</v>
      </c>
      <c r="U9" s="115" t="s">
        <v>72</v>
      </c>
      <c r="V9" s="115" t="s">
        <v>73</v>
      </c>
      <c r="W9" s="116" t="s">
        <v>74</v>
      </c>
      <c r="X9" s="116"/>
      <c r="Y9" s="100"/>
      <c r="Z9" s="103"/>
    </row>
    <row r="10" customFormat="false" ht="12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  <c r="J10" s="117" t="s">
        <v>75</v>
      </c>
      <c r="K10" s="117" t="s">
        <v>76</v>
      </c>
      <c r="L10" s="100"/>
      <c r="M10" s="103"/>
      <c r="N10" s="114"/>
      <c r="O10" s="115"/>
      <c r="P10" s="115"/>
      <c r="Q10" s="115"/>
      <c r="R10" s="115"/>
      <c r="S10" s="115"/>
      <c r="T10" s="115"/>
      <c r="U10" s="115"/>
      <c r="V10" s="115"/>
      <c r="W10" s="117" t="s">
        <v>75</v>
      </c>
      <c r="X10" s="117" t="s">
        <v>76</v>
      </c>
      <c r="Y10" s="100"/>
      <c r="Z10" s="103"/>
    </row>
    <row r="11" s="126" customFormat="true" ht="21" hidden="false" customHeight="true" outlineLevel="0" collapsed="false">
      <c r="A11" s="118" t="n">
        <v>1</v>
      </c>
      <c r="B11" s="119" t="s">
        <v>77</v>
      </c>
      <c r="C11" s="119" t="s">
        <v>78</v>
      </c>
      <c r="D11" s="160" t="s">
        <v>95</v>
      </c>
      <c r="E11" s="121" t="s">
        <v>89</v>
      </c>
      <c r="F11" s="122" t="s">
        <v>238</v>
      </c>
      <c r="G11" s="121" t="n">
        <v>12</v>
      </c>
      <c r="H11" s="121" t="n">
        <v>490</v>
      </c>
      <c r="I11" s="121" t="n">
        <v>-490</v>
      </c>
      <c r="J11" s="123"/>
      <c r="K11" s="123"/>
      <c r="L11" s="124"/>
      <c r="M11" s="125"/>
      <c r="N11" s="118" t="n">
        <v>1</v>
      </c>
      <c r="O11" s="119" t="s">
        <v>77</v>
      </c>
      <c r="P11" s="119" t="s">
        <v>78</v>
      </c>
      <c r="Q11" s="160" t="s">
        <v>243</v>
      </c>
      <c r="R11" s="121" t="s">
        <v>89</v>
      </c>
      <c r="S11" s="122" t="s">
        <v>210</v>
      </c>
      <c r="T11" s="121" t="n">
        <v>12</v>
      </c>
      <c r="U11" s="121" t="n">
        <v>490</v>
      </c>
      <c r="V11" s="121" t="n">
        <v>-490</v>
      </c>
      <c r="W11" s="123"/>
      <c r="X11" s="123"/>
      <c r="Y11" s="124"/>
      <c r="Z11" s="125"/>
    </row>
    <row r="12" s="126" customFormat="true" ht="21" hidden="false" customHeight="true" outlineLevel="0" collapsed="false">
      <c r="A12" s="127" t="n">
        <v>2</v>
      </c>
      <c r="B12" s="128" t="s">
        <v>82</v>
      </c>
      <c r="C12" s="128" t="s">
        <v>59</v>
      </c>
      <c r="D12" s="160" t="s">
        <v>232</v>
      </c>
      <c r="E12" s="129" t="s">
        <v>89</v>
      </c>
      <c r="F12" s="130" t="s">
        <v>96</v>
      </c>
      <c r="G12" s="129" t="n">
        <v>11</v>
      </c>
      <c r="H12" s="121" t="n">
        <v>-100</v>
      </c>
      <c r="I12" s="121" t="n">
        <v>100</v>
      </c>
      <c r="J12" s="123"/>
      <c r="K12" s="123"/>
      <c r="L12" s="124"/>
      <c r="M12" s="125"/>
      <c r="N12" s="127" t="n">
        <v>2</v>
      </c>
      <c r="O12" s="128" t="s">
        <v>82</v>
      </c>
      <c r="P12" s="128" t="s">
        <v>59</v>
      </c>
      <c r="Q12" s="160" t="s">
        <v>232</v>
      </c>
      <c r="R12" s="129" t="s">
        <v>89</v>
      </c>
      <c r="S12" s="130" t="s">
        <v>96</v>
      </c>
      <c r="T12" s="129" t="n">
        <v>11</v>
      </c>
      <c r="U12" s="121" t="n">
        <v>-100</v>
      </c>
      <c r="V12" s="121" t="n">
        <v>100</v>
      </c>
      <c r="W12" s="123"/>
      <c r="X12" s="123"/>
      <c r="Y12" s="124"/>
      <c r="Z12" s="125"/>
    </row>
    <row r="13" s="126" customFormat="true" ht="21" hidden="false" customHeight="true" outlineLevel="0" collapsed="false">
      <c r="A13" s="127" t="n">
        <v>3</v>
      </c>
      <c r="B13" s="128" t="s">
        <v>89</v>
      </c>
      <c r="C13" s="128" t="s">
        <v>61</v>
      </c>
      <c r="D13" s="120" t="s">
        <v>87</v>
      </c>
      <c r="E13" s="129" t="s">
        <v>82</v>
      </c>
      <c r="F13" s="130" t="s">
        <v>235</v>
      </c>
      <c r="G13" s="121" t="n">
        <v>10</v>
      </c>
      <c r="H13" s="121" t="n">
        <v>-620</v>
      </c>
      <c r="I13" s="121" t="n">
        <v>140</v>
      </c>
      <c r="J13" s="123"/>
      <c r="K13" s="123" t="n">
        <v>10</v>
      </c>
      <c r="L13" s="124"/>
      <c r="M13" s="125"/>
      <c r="N13" s="127" t="n">
        <v>3</v>
      </c>
      <c r="O13" s="128" t="s">
        <v>89</v>
      </c>
      <c r="P13" s="128" t="s">
        <v>61</v>
      </c>
      <c r="Q13" s="120" t="s">
        <v>122</v>
      </c>
      <c r="R13" s="129" t="s">
        <v>82</v>
      </c>
      <c r="S13" s="130" t="s">
        <v>235</v>
      </c>
      <c r="T13" s="121" t="n">
        <v>9</v>
      </c>
      <c r="U13" s="121" t="n">
        <v>-140</v>
      </c>
      <c r="V13" s="121" t="n">
        <v>620</v>
      </c>
      <c r="W13" s="123" t="n">
        <v>10</v>
      </c>
      <c r="X13" s="123"/>
      <c r="Y13" s="124"/>
      <c r="Z13" s="125"/>
    </row>
    <row r="14" s="126" customFormat="true" ht="21" hidden="false" customHeight="true" outlineLevel="0" collapsed="false">
      <c r="A14" s="127" t="n">
        <v>4</v>
      </c>
      <c r="B14" s="128" t="s">
        <v>85</v>
      </c>
      <c r="C14" s="128" t="s">
        <v>94</v>
      </c>
      <c r="D14" s="120" t="s">
        <v>108</v>
      </c>
      <c r="E14" s="129" t="s">
        <v>82</v>
      </c>
      <c r="F14" s="122" t="s">
        <v>229</v>
      </c>
      <c r="G14" s="129" t="n">
        <v>8</v>
      </c>
      <c r="H14" s="121" t="n">
        <v>500</v>
      </c>
      <c r="I14" s="121" t="n">
        <v>-500</v>
      </c>
      <c r="J14" s="123"/>
      <c r="K14" s="123"/>
      <c r="L14" s="124"/>
      <c r="M14" s="125"/>
      <c r="N14" s="127" t="n">
        <v>4</v>
      </c>
      <c r="O14" s="128" t="s">
        <v>85</v>
      </c>
      <c r="P14" s="128" t="s">
        <v>94</v>
      </c>
      <c r="Q14" s="120" t="s">
        <v>108</v>
      </c>
      <c r="R14" s="129" t="s">
        <v>82</v>
      </c>
      <c r="S14" s="122" t="s">
        <v>229</v>
      </c>
      <c r="T14" s="129" t="n">
        <v>8</v>
      </c>
      <c r="U14" s="121" t="n">
        <v>500</v>
      </c>
      <c r="V14" s="121" t="n">
        <v>-500</v>
      </c>
      <c r="W14" s="123"/>
      <c r="X14" s="123"/>
      <c r="Y14" s="124"/>
      <c r="Z14" s="125"/>
    </row>
    <row r="15" s="126" customFormat="true" ht="21" hidden="false" customHeight="true" outlineLevel="0" collapsed="false">
      <c r="A15" s="127" t="n">
        <v>5</v>
      </c>
      <c r="B15" s="128" t="s">
        <v>77</v>
      </c>
      <c r="C15" s="128" t="s">
        <v>59</v>
      </c>
      <c r="D15" s="120" t="s">
        <v>112</v>
      </c>
      <c r="E15" s="129" t="s">
        <v>77</v>
      </c>
      <c r="F15" s="130" t="s">
        <v>100</v>
      </c>
      <c r="G15" s="121" t="n">
        <v>9</v>
      </c>
      <c r="H15" s="121" t="n">
        <v>140</v>
      </c>
      <c r="I15" s="121" t="n">
        <v>-140</v>
      </c>
      <c r="J15" s="123"/>
      <c r="K15" s="123"/>
      <c r="L15" s="124"/>
      <c r="M15" s="125"/>
      <c r="N15" s="127" t="n">
        <v>5</v>
      </c>
      <c r="O15" s="128" t="s">
        <v>77</v>
      </c>
      <c r="P15" s="128" t="s">
        <v>59</v>
      </c>
      <c r="Q15" s="120" t="s">
        <v>122</v>
      </c>
      <c r="R15" s="129" t="s">
        <v>77</v>
      </c>
      <c r="S15" s="130" t="s">
        <v>225</v>
      </c>
      <c r="T15" s="121" t="n">
        <v>9</v>
      </c>
      <c r="U15" s="121" t="n">
        <v>140</v>
      </c>
      <c r="V15" s="121" t="n">
        <v>-140</v>
      </c>
      <c r="W15" s="123"/>
      <c r="X15" s="123"/>
      <c r="Y15" s="124"/>
      <c r="Z15" s="125"/>
    </row>
    <row r="16" s="126" customFormat="true" ht="21" hidden="false" customHeight="true" outlineLevel="0" collapsed="false">
      <c r="A16" s="127" t="n">
        <v>6</v>
      </c>
      <c r="B16" s="128" t="s">
        <v>82</v>
      </c>
      <c r="C16" s="128" t="s">
        <v>61</v>
      </c>
      <c r="D16" s="120" t="s">
        <v>122</v>
      </c>
      <c r="E16" s="129" t="s">
        <v>89</v>
      </c>
      <c r="F16" s="122" t="s">
        <v>121</v>
      </c>
      <c r="G16" s="129" t="n">
        <v>6</v>
      </c>
      <c r="H16" s="121" t="n">
        <v>-100</v>
      </c>
      <c r="I16" s="121" t="n">
        <v>90</v>
      </c>
      <c r="J16" s="123"/>
      <c r="K16" s="123"/>
      <c r="L16" s="124"/>
      <c r="M16" s="125"/>
      <c r="N16" s="127" t="n">
        <v>6</v>
      </c>
      <c r="O16" s="128" t="s">
        <v>82</v>
      </c>
      <c r="P16" s="128" t="s">
        <v>61</v>
      </c>
      <c r="Q16" s="120" t="s">
        <v>98</v>
      </c>
      <c r="R16" s="129" t="s">
        <v>82</v>
      </c>
      <c r="S16" s="122" t="s">
        <v>210</v>
      </c>
      <c r="T16" s="129" t="n">
        <v>7</v>
      </c>
      <c r="U16" s="121" t="n">
        <v>-90</v>
      </c>
      <c r="V16" s="121" t="n">
        <v>100</v>
      </c>
      <c r="W16" s="123"/>
      <c r="X16" s="123"/>
      <c r="Y16" s="124"/>
      <c r="Z16" s="125"/>
    </row>
    <row r="17" s="126" customFormat="true" ht="21" hidden="false" customHeight="true" outlineLevel="0" collapsed="false">
      <c r="A17" s="127" t="n">
        <v>7</v>
      </c>
      <c r="B17" s="128" t="s">
        <v>89</v>
      </c>
      <c r="C17" s="128" t="s">
        <v>94</v>
      </c>
      <c r="D17" s="120" t="s">
        <v>110</v>
      </c>
      <c r="E17" s="129" t="s">
        <v>82</v>
      </c>
      <c r="F17" s="122" t="s">
        <v>124</v>
      </c>
      <c r="G17" s="121" t="n">
        <v>9</v>
      </c>
      <c r="H17" s="121" t="n">
        <v>-140</v>
      </c>
      <c r="I17" s="121" t="n">
        <v>870</v>
      </c>
      <c r="J17" s="123" t="n">
        <v>12</v>
      </c>
      <c r="K17" s="123"/>
      <c r="L17" s="124"/>
      <c r="M17" s="125"/>
      <c r="N17" s="127" t="n">
        <v>7</v>
      </c>
      <c r="O17" s="128" t="s">
        <v>89</v>
      </c>
      <c r="P17" s="128" t="s">
        <v>94</v>
      </c>
      <c r="Q17" s="120" t="s">
        <v>244</v>
      </c>
      <c r="R17" s="129" t="s">
        <v>85</v>
      </c>
      <c r="S17" s="122"/>
      <c r="T17" s="121" t="n">
        <v>9</v>
      </c>
      <c r="U17" s="121" t="n">
        <v>-870</v>
      </c>
      <c r="V17" s="121" t="n">
        <v>140</v>
      </c>
      <c r="W17" s="123"/>
      <c r="X17" s="123" t="n">
        <v>12</v>
      </c>
      <c r="Y17" s="124"/>
      <c r="Z17" s="125"/>
    </row>
    <row r="18" s="126" customFormat="true" ht="21" hidden="false" customHeight="true" outlineLevel="0" collapsed="false">
      <c r="A18" s="127" t="n">
        <v>8</v>
      </c>
      <c r="B18" s="128" t="s">
        <v>85</v>
      </c>
      <c r="C18" s="128" t="s">
        <v>78</v>
      </c>
      <c r="D18" s="120" t="s">
        <v>101</v>
      </c>
      <c r="E18" s="129" t="s">
        <v>82</v>
      </c>
      <c r="F18" s="130" t="s">
        <v>208</v>
      </c>
      <c r="G18" s="129" t="n">
        <v>7</v>
      </c>
      <c r="H18" s="121" t="n">
        <v>200</v>
      </c>
      <c r="I18" s="121" t="n">
        <v>100</v>
      </c>
      <c r="J18" s="123" t="n">
        <v>7</v>
      </c>
      <c r="K18" s="123"/>
      <c r="L18" s="124"/>
      <c r="M18" s="125"/>
      <c r="N18" s="127" t="n">
        <v>8</v>
      </c>
      <c r="O18" s="128" t="s">
        <v>85</v>
      </c>
      <c r="P18" s="128" t="s">
        <v>78</v>
      </c>
      <c r="Q18" s="120" t="s">
        <v>108</v>
      </c>
      <c r="R18" s="129" t="s">
        <v>77</v>
      </c>
      <c r="S18" s="130" t="s">
        <v>93</v>
      </c>
      <c r="T18" s="129" t="n">
        <v>9</v>
      </c>
      <c r="U18" s="121" t="n">
        <v>-100</v>
      </c>
      <c r="V18" s="121" t="n">
        <v>-200</v>
      </c>
      <c r="W18" s="123"/>
      <c r="X18" s="123" t="n">
        <v>7</v>
      </c>
      <c r="Y18" s="124"/>
      <c r="Z18" s="125"/>
    </row>
    <row r="19" s="126" customFormat="true" ht="21" hidden="false" customHeight="true" outlineLevel="0" collapsed="false">
      <c r="A19" s="127" t="n">
        <v>9</v>
      </c>
      <c r="B19" s="128" t="s">
        <v>77</v>
      </c>
      <c r="C19" s="128" t="s">
        <v>61</v>
      </c>
      <c r="D19" s="129" t="s">
        <v>232</v>
      </c>
      <c r="E19" s="129" t="s">
        <v>85</v>
      </c>
      <c r="F19" s="122" t="s">
        <v>211</v>
      </c>
      <c r="G19" s="129" t="n">
        <v>13</v>
      </c>
      <c r="H19" s="121" t="n">
        <v>-1470</v>
      </c>
      <c r="I19" s="121" t="n">
        <v>-100</v>
      </c>
      <c r="J19" s="123"/>
      <c r="K19" s="123" t="n">
        <v>17</v>
      </c>
      <c r="L19" s="124"/>
      <c r="M19" s="125"/>
      <c r="N19" s="127" t="n">
        <v>9</v>
      </c>
      <c r="O19" s="128" t="s">
        <v>77</v>
      </c>
      <c r="P19" s="128" t="s">
        <v>61</v>
      </c>
      <c r="Q19" s="129" t="s">
        <v>237</v>
      </c>
      <c r="R19" s="129" t="s">
        <v>85</v>
      </c>
      <c r="S19" s="122" t="s">
        <v>210</v>
      </c>
      <c r="T19" s="129" t="n">
        <v>12</v>
      </c>
      <c r="U19" s="121" t="n">
        <v>100</v>
      </c>
      <c r="V19" s="121" t="n">
        <v>1470</v>
      </c>
      <c r="W19" s="123" t="n">
        <v>17</v>
      </c>
      <c r="X19" s="123"/>
      <c r="Y19" s="124"/>
      <c r="Z19" s="125"/>
    </row>
    <row r="20" s="126" customFormat="true" ht="21" hidden="false" customHeight="true" outlineLevel="0" collapsed="false">
      <c r="A20" s="127" t="n">
        <v>10</v>
      </c>
      <c r="B20" s="128" t="s">
        <v>82</v>
      </c>
      <c r="C20" s="128" t="s">
        <v>94</v>
      </c>
      <c r="D20" s="120" t="s">
        <v>81</v>
      </c>
      <c r="E20" s="129" t="s">
        <v>82</v>
      </c>
      <c r="F20" s="122" t="s">
        <v>127</v>
      </c>
      <c r="G20" s="129" t="n">
        <v>9</v>
      </c>
      <c r="H20" s="121" t="n">
        <v>100</v>
      </c>
      <c r="I20" s="121" t="n">
        <v>650</v>
      </c>
      <c r="J20" s="123" t="n">
        <v>13</v>
      </c>
      <c r="K20" s="123"/>
      <c r="L20" s="124"/>
      <c r="M20" s="125"/>
      <c r="N20" s="127" t="n">
        <v>10</v>
      </c>
      <c r="O20" s="128" t="s">
        <v>82</v>
      </c>
      <c r="P20" s="128" t="s">
        <v>94</v>
      </c>
      <c r="Q20" s="120" t="s">
        <v>81</v>
      </c>
      <c r="R20" s="129" t="s">
        <v>82</v>
      </c>
      <c r="S20" s="130" t="s">
        <v>225</v>
      </c>
      <c r="T20" s="129" t="n">
        <v>11</v>
      </c>
      <c r="U20" s="121" t="n">
        <v>-650</v>
      </c>
      <c r="V20" s="121" t="n">
        <v>-100</v>
      </c>
      <c r="W20" s="123"/>
      <c r="X20" s="123" t="n">
        <v>13</v>
      </c>
      <c r="Y20" s="124"/>
      <c r="Z20" s="125"/>
    </row>
    <row r="21" customFormat="false" ht="10.5" hidden="false" customHeight="true" outlineLevel="0" collapsed="false">
      <c r="A21" s="131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00"/>
      <c r="M21" s="103"/>
      <c r="N21" s="131"/>
      <c r="O21" s="132"/>
      <c r="P21" s="133"/>
      <c r="Q21" s="133"/>
      <c r="R21" s="133"/>
      <c r="S21" s="133"/>
      <c r="T21" s="133"/>
      <c r="U21" s="133"/>
      <c r="V21" s="133"/>
      <c r="W21" s="133"/>
      <c r="X21" s="133"/>
      <c r="Y21" s="100"/>
      <c r="Z21" s="103"/>
    </row>
    <row r="22" s="110" customFormat="true" ht="21" hidden="false" customHeight="true" outlineLevel="0" collapsed="false">
      <c r="A22" s="111" t="n">
        <v>1</v>
      </c>
      <c r="B22" s="112" t="s">
        <v>17</v>
      </c>
      <c r="C22" s="112"/>
      <c r="D22" s="112"/>
      <c r="E22" s="113" t="n">
        <v>402</v>
      </c>
      <c r="F22" s="106" t="n">
        <v>1</v>
      </c>
      <c r="G22" s="112" t="s">
        <v>23</v>
      </c>
      <c r="H22" s="112"/>
      <c r="I22" s="112"/>
      <c r="J22" s="113" t="n">
        <v>202</v>
      </c>
      <c r="K22" s="106"/>
      <c r="L22" s="106"/>
      <c r="M22" s="108"/>
      <c r="N22" s="111" t="n">
        <v>1</v>
      </c>
      <c r="O22" s="112" t="s">
        <v>25</v>
      </c>
      <c r="P22" s="112"/>
      <c r="Q22" s="112"/>
      <c r="R22" s="113" t="n">
        <v>201</v>
      </c>
      <c r="S22" s="106" t="n">
        <v>1</v>
      </c>
      <c r="T22" s="112" t="s">
        <v>21</v>
      </c>
      <c r="U22" s="112"/>
      <c r="V22" s="112"/>
      <c r="W22" s="113" t="n">
        <v>401</v>
      </c>
      <c r="X22" s="106"/>
      <c r="Y22" s="106"/>
      <c r="Z22" s="108"/>
    </row>
    <row r="23" s="110" customFormat="true" ht="21" hidden="false" customHeight="true" outlineLevel="0" collapsed="false">
      <c r="A23" s="111" t="n">
        <v>2</v>
      </c>
      <c r="B23" s="112" t="s">
        <v>18</v>
      </c>
      <c r="C23" s="112"/>
      <c r="D23" s="112"/>
      <c r="E23" s="106"/>
      <c r="F23" s="106" t="n">
        <v>2</v>
      </c>
      <c r="G23" s="112" t="s">
        <v>24</v>
      </c>
      <c r="H23" s="112"/>
      <c r="I23" s="112"/>
      <c r="J23" s="106"/>
      <c r="K23" s="106"/>
      <c r="L23" s="106"/>
      <c r="M23" s="108"/>
      <c r="N23" s="111" t="n">
        <v>2</v>
      </c>
      <c r="O23" s="112" t="s">
        <v>26</v>
      </c>
      <c r="P23" s="112"/>
      <c r="Q23" s="112"/>
      <c r="R23" s="106"/>
      <c r="S23" s="106" t="n">
        <v>2</v>
      </c>
      <c r="T23" s="112" t="s">
        <v>22</v>
      </c>
      <c r="U23" s="112"/>
      <c r="V23" s="112"/>
      <c r="W23" s="106"/>
      <c r="X23" s="106"/>
      <c r="Y23" s="106"/>
      <c r="Z23" s="108"/>
    </row>
    <row r="24" customFormat="false" ht="12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00"/>
      <c r="M24" s="103"/>
      <c r="N24" s="134"/>
      <c r="O24" s="135"/>
      <c r="P24" s="136"/>
      <c r="Q24" s="136"/>
      <c r="R24" s="136"/>
      <c r="S24" s="136"/>
      <c r="T24" s="136"/>
      <c r="U24" s="136"/>
      <c r="V24" s="136"/>
      <c r="W24" s="136"/>
      <c r="X24" s="136"/>
      <c r="Y24" s="100"/>
      <c r="Z24" s="103"/>
    </row>
    <row r="25" s="126" customFormat="true" ht="21" hidden="false" customHeight="true" outlineLevel="0" collapsed="false">
      <c r="A25" s="127" t="n">
        <v>11</v>
      </c>
      <c r="B25" s="128" t="s">
        <v>89</v>
      </c>
      <c r="C25" s="128" t="s">
        <v>78</v>
      </c>
      <c r="D25" s="160" t="s">
        <v>95</v>
      </c>
      <c r="E25" s="129" t="s">
        <v>77</v>
      </c>
      <c r="F25" s="122" t="s">
        <v>210</v>
      </c>
      <c r="G25" s="129" t="n">
        <v>12</v>
      </c>
      <c r="H25" s="121" t="n">
        <v>490</v>
      </c>
      <c r="I25" s="121" t="n">
        <v>-490</v>
      </c>
      <c r="J25" s="123"/>
      <c r="K25" s="123"/>
      <c r="L25" s="124"/>
      <c r="M25" s="125"/>
      <c r="N25" s="127" t="n">
        <v>11</v>
      </c>
      <c r="O25" s="128" t="s">
        <v>89</v>
      </c>
      <c r="P25" s="128" t="s">
        <v>78</v>
      </c>
      <c r="Q25" s="160" t="s">
        <v>95</v>
      </c>
      <c r="R25" s="129" t="s">
        <v>89</v>
      </c>
      <c r="S25" s="130" t="s">
        <v>205</v>
      </c>
      <c r="T25" s="129" t="n">
        <v>12</v>
      </c>
      <c r="U25" s="121" t="n">
        <v>490</v>
      </c>
      <c r="V25" s="121" t="n">
        <v>-490</v>
      </c>
      <c r="W25" s="123"/>
      <c r="X25" s="123"/>
      <c r="Y25" s="124"/>
      <c r="Z25" s="125"/>
    </row>
    <row r="26" s="126" customFormat="true" ht="21" hidden="false" customHeight="true" outlineLevel="0" collapsed="false">
      <c r="A26" s="127" t="n">
        <v>12</v>
      </c>
      <c r="B26" s="128" t="s">
        <v>85</v>
      </c>
      <c r="C26" s="128" t="s">
        <v>59</v>
      </c>
      <c r="D26" s="160" t="s">
        <v>81</v>
      </c>
      <c r="E26" s="129" t="s">
        <v>85</v>
      </c>
      <c r="F26" s="130" t="s">
        <v>225</v>
      </c>
      <c r="G26" s="129" t="n">
        <v>10</v>
      </c>
      <c r="H26" s="121" t="n">
        <v>-420</v>
      </c>
      <c r="I26" s="121" t="n">
        <v>140</v>
      </c>
      <c r="J26" s="123"/>
      <c r="K26" s="123" t="n">
        <v>7</v>
      </c>
      <c r="L26" s="124"/>
      <c r="M26" s="125"/>
      <c r="N26" s="127" t="n">
        <v>12</v>
      </c>
      <c r="O26" s="128" t="s">
        <v>85</v>
      </c>
      <c r="P26" s="128" t="s">
        <v>59</v>
      </c>
      <c r="Q26" s="160" t="s">
        <v>92</v>
      </c>
      <c r="R26" s="129" t="s">
        <v>85</v>
      </c>
      <c r="S26" s="130" t="s">
        <v>198</v>
      </c>
      <c r="T26" s="129" t="n">
        <v>9</v>
      </c>
      <c r="U26" s="121" t="n">
        <v>-140</v>
      </c>
      <c r="V26" s="121" t="n">
        <v>420</v>
      </c>
      <c r="W26" s="123" t="n">
        <v>7</v>
      </c>
      <c r="X26" s="123"/>
      <c r="Y26" s="124"/>
      <c r="Z26" s="125"/>
    </row>
    <row r="27" s="126" customFormat="true" ht="21" hidden="false" customHeight="true" outlineLevel="0" collapsed="false">
      <c r="A27" s="127" t="n">
        <v>13</v>
      </c>
      <c r="B27" s="119" t="s">
        <v>77</v>
      </c>
      <c r="C27" s="128" t="s">
        <v>94</v>
      </c>
      <c r="D27" s="160" t="s">
        <v>195</v>
      </c>
      <c r="E27" s="129" t="s">
        <v>89</v>
      </c>
      <c r="F27" s="130" t="s">
        <v>225</v>
      </c>
      <c r="G27" s="129" t="n">
        <v>9</v>
      </c>
      <c r="H27" s="121" t="n">
        <v>-100</v>
      </c>
      <c r="I27" s="121" t="n">
        <v>200</v>
      </c>
      <c r="J27" s="123" t="n">
        <v>3</v>
      </c>
      <c r="K27" s="123"/>
      <c r="L27" s="124"/>
      <c r="M27" s="125"/>
      <c r="N27" s="127" t="n">
        <v>13</v>
      </c>
      <c r="O27" s="119" t="s">
        <v>77</v>
      </c>
      <c r="P27" s="128" t="s">
        <v>94</v>
      </c>
      <c r="Q27" s="160" t="s">
        <v>95</v>
      </c>
      <c r="R27" s="129" t="s">
        <v>77</v>
      </c>
      <c r="S27" s="130" t="s">
        <v>245</v>
      </c>
      <c r="T27" s="129" t="n">
        <v>7</v>
      </c>
      <c r="U27" s="121" t="n">
        <v>-200</v>
      </c>
      <c r="V27" s="121" t="n">
        <v>100</v>
      </c>
      <c r="W27" s="123"/>
      <c r="X27" s="123" t="n">
        <v>3</v>
      </c>
      <c r="Y27" s="124"/>
      <c r="Z27" s="125"/>
    </row>
    <row r="28" s="126" customFormat="true" ht="21" hidden="false" customHeight="true" outlineLevel="0" collapsed="false">
      <c r="A28" s="127" t="n">
        <v>14</v>
      </c>
      <c r="B28" s="128" t="s">
        <v>82</v>
      </c>
      <c r="C28" s="128" t="s">
        <v>78</v>
      </c>
      <c r="D28" s="160" t="s">
        <v>87</v>
      </c>
      <c r="E28" s="129" t="s">
        <v>89</v>
      </c>
      <c r="F28" s="122" t="s">
        <v>210</v>
      </c>
      <c r="G28" s="129" t="n">
        <v>12</v>
      </c>
      <c r="H28" s="121" t="n">
        <v>480</v>
      </c>
      <c r="I28" s="121" t="n">
        <v>-450</v>
      </c>
      <c r="J28" s="123" t="n">
        <v>1</v>
      </c>
      <c r="K28" s="123"/>
      <c r="L28" s="124"/>
      <c r="M28" s="125"/>
      <c r="N28" s="127" t="n">
        <v>14</v>
      </c>
      <c r="O28" s="128" t="s">
        <v>82</v>
      </c>
      <c r="P28" s="128" t="s">
        <v>78</v>
      </c>
      <c r="Q28" s="160" t="s">
        <v>87</v>
      </c>
      <c r="R28" s="129" t="s">
        <v>89</v>
      </c>
      <c r="S28" s="122" t="s">
        <v>121</v>
      </c>
      <c r="T28" s="129" t="n">
        <v>11</v>
      </c>
      <c r="U28" s="121" t="n">
        <v>450</v>
      </c>
      <c r="V28" s="121" t="n">
        <v>-480</v>
      </c>
      <c r="W28" s="123"/>
      <c r="X28" s="123" t="n">
        <v>1</v>
      </c>
      <c r="Y28" s="124"/>
      <c r="Z28" s="125"/>
    </row>
    <row r="29" s="126" customFormat="true" ht="21" hidden="false" customHeight="true" outlineLevel="0" collapsed="false">
      <c r="A29" s="127" t="n">
        <v>15</v>
      </c>
      <c r="B29" s="128" t="s">
        <v>89</v>
      </c>
      <c r="C29" s="128" t="s">
        <v>59</v>
      </c>
      <c r="D29" s="160" t="s">
        <v>87</v>
      </c>
      <c r="E29" s="129" t="s">
        <v>85</v>
      </c>
      <c r="F29" s="122" t="s">
        <v>197</v>
      </c>
      <c r="G29" s="129" t="n">
        <v>10</v>
      </c>
      <c r="H29" s="121" t="n">
        <v>-420</v>
      </c>
      <c r="I29" s="121" t="n">
        <v>-650</v>
      </c>
      <c r="J29" s="123"/>
      <c r="K29" s="123" t="n">
        <v>14</v>
      </c>
      <c r="L29" s="124"/>
      <c r="M29" s="125"/>
      <c r="N29" s="127" t="n">
        <v>15</v>
      </c>
      <c r="O29" s="128" t="s">
        <v>89</v>
      </c>
      <c r="P29" s="128" t="s">
        <v>59</v>
      </c>
      <c r="Q29" s="120" t="s">
        <v>101</v>
      </c>
      <c r="R29" s="129" t="s">
        <v>89</v>
      </c>
      <c r="S29" s="122" t="s">
        <v>83</v>
      </c>
      <c r="T29" s="129" t="n">
        <v>11</v>
      </c>
      <c r="U29" s="121" t="n">
        <v>650</v>
      </c>
      <c r="V29" s="121" t="n">
        <v>420</v>
      </c>
      <c r="W29" s="123" t="n">
        <v>14</v>
      </c>
      <c r="X29" s="123"/>
      <c r="Y29" s="124"/>
      <c r="Z29" s="125"/>
    </row>
    <row r="30" s="126" customFormat="true" ht="21" hidden="false" customHeight="true" outlineLevel="0" collapsed="false">
      <c r="A30" s="127" t="n">
        <v>16</v>
      </c>
      <c r="B30" s="128" t="s">
        <v>85</v>
      </c>
      <c r="C30" s="128" t="s">
        <v>61</v>
      </c>
      <c r="D30" s="160" t="s">
        <v>98</v>
      </c>
      <c r="E30" s="129" t="s">
        <v>77</v>
      </c>
      <c r="F30" s="122" t="s">
        <v>210</v>
      </c>
      <c r="G30" s="129" t="n">
        <v>7</v>
      </c>
      <c r="H30" s="121" t="n">
        <v>90</v>
      </c>
      <c r="I30" s="121" t="n">
        <v>-100</v>
      </c>
      <c r="J30" s="123"/>
      <c r="K30" s="123"/>
      <c r="L30" s="124"/>
      <c r="M30" s="125"/>
      <c r="N30" s="127" t="n">
        <v>16</v>
      </c>
      <c r="O30" s="128" t="s">
        <v>85</v>
      </c>
      <c r="P30" s="128" t="s">
        <v>61</v>
      </c>
      <c r="Q30" s="160" t="s">
        <v>98</v>
      </c>
      <c r="R30" s="129" t="s">
        <v>82</v>
      </c>
      <c r="S30" s="130" t="s">
        <v>105</v>
      </c>
      <c r="T30" s="129" t="n">
        <v>6</v>
      </c>
      <c r="U30" s="121" t="n">
        <v>100</v>
      </c>
      <c r="V30" s="121" t="n">
        <v>-90</v>
      </c>
      <c r="W30" s="123"/>
      <c r="X30" s="123"/>
      <c r="Y30" s="124"/>
      <c r="Z30" s="125"/>
    </row>
    <row r="31" s="126" customFormat="true" ht="21" hidden="false" customHeight="true" outlineLevel="0" collapsed="false">
      <c r="A31" s="127" t="n">
        <v>17</v>
      </c>
      <c r="B31" s="119" t="s">
        <v>77</v>
      </c>
      <c r="C31" s="119" t="s">
        <v>78</v>
      </c>
      <c r="D31" s="160" t="s">
        <v>195</v>
      </c>
      <c r="E31" s="129" t="s">
        <v>82</v>
      </c>
      <c r="F31" s="130" t="s">
        <v>205</v>
      </c>
      <c r="G31" s="129" t="n">
        <v>8</v>
      </c>
      <c r="H31" s="121" t="n">
        <v>100</v>
      </c>
      <c r="I31" s="121" t="n">
        <v>-140</v>
      </c>
      <c r="J31" s="123"/>
      <c r="K31" s="123" t="n">
        <v>1</v>
      </c>
      <c r="L31" s="124"/>
      <c r="M31" s="125"/>
      <c r="N31" s="127" t="n">
        <v>17</v>
      </c>
      <c r="O31" s="119" t="s">
        <v>77</v>
      </c>
      <c r="P31" s="119" t="s">
        <v>78</v>
      </c>
      <c r="Q31" s="120" t="s">
        <v>112</v>
      </c>
      <c r="R31" s="129" t="s">
        <v>89</v>
      </c>
      <c r="S31" s="122" t="s">
        <v>91</v>
      </c>
      <c r="T31" s="129" t="n">
        <v>9</v>
      </c>
      <c r="U31" s="121" t="n">
        <v>140</v>
      </c>
      <c r="V31" s="121" t="n">
        <v>-100</v>
      </c>
      <c r="W31" s="123" t="n">
        <v>1</v>
      </c>
      <c r="X31" s="123"/>
      <c r="Y31" s="124"/>
      <c r="Z31" s="125"/>
    </row>
    <row r="32" s="126" customFormat="true" ht="21" hidden="false" customHeight="true" outlineLevel="0" collapsed="false">
      <c r="A32" s="127" t="n">
        <v>18</v>
      </c>
      <c r="B32" s="128" t="s">
        <v>82</v>
      </c>
      <c r="C32" s="128" t="s">
        <v>59</v>
      </c>
      <c r="D32" s="160" t="s">
        <v>87</v>
      </c>
      <c r="E32" s="129" t="s">
        <v>82</v>
      </c>
      <c r="F32" s="130"/>
      <c r="G32" s="129" t="n">
        <v>11</v>
      </c>
      <c r="H32" s="121" t="n">
        <v>-450</v>
      </c>
      <c r="I32" s="121" t="n">
        <v>450</v>
      </c>
      <c r="J32" s="123"/>
      <c r="K32" s="123"/>
      <c r="L32" s="124"/>
      <c r="M32" s="125"/>
      <c r="N32" s="127" t="n">
        <v>18</v>
      </c>
      <c r="O32" s="128" t="s">
        <v>82</v>
      </c>
      <c r="P32" s="128" t="s">
        <v>59</v>
      </c>
      <c r="Q32" s="160" t="s">
        <v>81</v>
      </c>
      <c r="R32" s="129" t="s">
        <v>82</v>
      </c>
      <c r="S32" s="130" t="s">
        <v>246</v>
      </c>
      <c r="T32" s="129" t="n">
        <v>11</v>
      </c>
      <c r="U32" s="121" t="n">
        <v>-450</v>
      </c>
      <c r="V32" s="121" t="n">
        <v>450</v>
      </c>
      <c r="W32" s="123"/>
      <c r="X32" s="123"/>
      <c r="Y32" s="124"/>
      <c r="Z32" s="125"/>
    </row>
    <row r="33" s="126" customFormat="true" ht="21" hidden="false" customHeight="true" outlineLevel="0" collapsed="false">
      <c r="A33" s="127" t="n">
        <v>19</v>
      </c>
      <c r="B33" s="128" t="s">
        <v>89</v>
      </c>
      <c r="C33" s="128" t="s">
        <v>61</v>
      </c>
      <c r="D33" s="120" t="s">
        <v>101</v>
      </c>
      <c r="E33" s="129" t="s">
        <v>85</v>
      </c>
      <c r="F33" s="122" t="s">
        <v>111</v>
      </c>
      <c r="G33" s="129" t="n">
        <v>12</v>
      </c>
      <c r="H33" s="121" t="n">
        <v>-680</v>
      </c>
      <c r="I33" s="121" t="n">
        <v>1430</v>
      </c>
      <c r="J33" s="123" t="n">
        <v>13</v>
      </c>
      <c r="K33" s="123"/>
      <c r="L33" s="124"/>
      <c r="M33" s="125"/>
      <c r="N33" s="127" t="n">
        <v>19</v>
      </c>
      <c r="O33" s="128" t="s">
        <v>89</v>
      </c>
      <c r="P33" s="128" t="s">
        <v>61</v>
      </c>
      <c r="Q33" s="120" t="s">
        <v>219</v>
      </c>
      <c r="R33" s="129" t="s">
        <v>85</v>
      </c>
      <c r="S33" s="130" t="s">
        <v>126</v>
      </c>
      <c r="T33" s="129" t="n">
        <v>12</v>
      </c>
      <c r="U33" s="121" t="n">
        <v>-1430</v>
      </c>
      <c r="V33" s="121" t="n">
        <v>680</v>
      </c>
      <c r="W33" s="123"/>
      <c r="X33" s="123" t="n">
        <v>13</v>
      </c>
      <c r="Y33" s="124"/>
      <c r="Z33" s="125"/>
    </row>
    <row r="34" s="126" customFormat="true" ht="21" hidden="false" customHeight="true" outlineLevel="0" collapsed="false">
      <c r="A34" s="127" t="n">
        <v>20</v>
      </c>
      <c r="B34" s="128" t="s">
        <v>85</v>
      </c>
      <c r="C34" s="128" t="s">
        <v>94</v>
      </c>
      <c r="D34" s="160" t="s">
        <v>81</v>
      </c>
      <c r="E34" s="129" t="s">
        <v>77</v>
      </c>
      <c r="F34" s="130" t="s">
        <v>225</v>
      </c>
      <c r="G34" s="129" t="n">
        <v>11</v>
      </c>
      <c r="H34" s="121" t="n">
        <v>650</v>
      </c>
      <c r="I34" s="121" t="n">
        <v>-200</v>
      </c>
      <c r="J34" s="123" t="n">
        <v>10</v>
      </c>
      <c r="K34" s="123"/>
      <c r="L34" s="124"/>
      <c r="M34" s="125"/>
      <c r="N34" s="127" t="n">
        <v>20</v>
      </c>
      <c r="O34" s="128" t="s">
        <v>85</v>
      </c>
      <c r="P34" s="128" t="s">
        <v>94</v>
      </c>
      <c r="Q34" s="120" t="s">
        <v>108</v>
      </c>
      <c r="R34" s="129" t="s">
        <v>85</v>
      </c>
      <c r="S34" s="122" t="s">
        <v>202</v>
      </c>
      <c r="T34" s="129" t="n">
        <v>9</v>
      </c>
      <c r="U34" s="121" t="n">
        <v>200</v>
      </c>
      <c r="V34" s="121" t="n">
        <v>-650</v>
      </c>
      <c r="W34" s="123"/>
      <c r="X34" s="123" t="n">
        <v>10</v>
      </c>
      <c r="Y34" s="124"/>
      <c r="Z34" s="125"/>
    </row>
    <row r="35" customFormat="false" ht="16.5" hidden="false" customHeight="true" outlineLevel="0" collapsed="false">
      <c r="A35" s="98"/>
      <c r="B35" s="100"/>
      <c r="C35" s="100"/>
      <c r="D35" s="100"/>
      <c r="E35" s="100"/>
      <c r="F35" s="100"/>
      <c r="G35" s="100"/>
      <c r="H35" s="100"/>
      <c r="I35" s="137" t="s">
        <v>128</v>
      </c>
      <c r="J35" s="48" t="n">
        <v>59</v>
      </c>
      <c r="K35" s="48" t="n">
        <v>49</v>
      </c>
      <c r="L35" s="100"/>
      <c r="M35" s="103"/>
      <c r="N35" s="98"/>
      <c r="O35" s="100"/>
      <c r="P35" s="100"/>
      <c r="Q35" s="100"/>
      <c r="R35" s="100"/>
      <c r="S35" s="100"/>
      <c r="T35" s="100"/>
      <c r="U35" s="100"/>
      <c r="V35" s="137" t="s">
        <v>128</v>
      </c>
      <c r="W35" s="48" t="n">
        <v>49</v>
      </c>
      <c r="X35" s="48" t="n">
        <v>59</v>
      </c>
      <c r="Y35" s="100"/>
      <c r="Z35" s="103"/>
    </row>
    <row r="36" customFormat="false" ht="15.75" hidden="false" customHeight="true" outlineLevel="0" collapsed="false">
      <c r="A36" s="98"/>
      <c r="B36" s="100"/>
      <c r="C36" s="100"/>
      <c r="D36" s="100"/>
      <c r="E36" s="100"/>
      <c r="F36" s="100"/>
      <c r="G36" s="100"/>
      <c r="H36" s="100"/>
      <c r="I36" s="137"/>
      <c r="J36" s="48" t="n">
        <v>10</v>
      </c>
      <c r="K36" s="48"/>
      <c r="L36" s="100"/>
      <c r="M36" s="103"/>
      <c r="N36" s="98"/>
      <c r="O36" s="100"/>
      <c r="P36" s="100"/>
      <c r="Q36" s="100"/>
      <c r="R36" s="100"/>
      <c r="S36" s="100"/>
      <c r="T36" s="100"/>
      <c r="U36" s="100"/>
      <c r="V36" s="137"/>
      <c r="W36" s="48" t="n">
        <v>-10</v>
      </c>
      <c r="X36" s="48"/>
      <c r="Y36" s="100"/>
      <c r="Z36" s="103"/>
    </row>
    <row r="37" customFormat="false" ht="21" hidden="false" customHeight="true" outlineLevel="0" collapsed="false">
      <c r="A37" s="98" t="s">
        <v>129</v>
      </c>
      <c r="B37" s="100"/>
      <c r="C37" s="100"/>
      <c r="D37" s="100"/>
      <c r="E37" s="100"/>
      <c r="F37" s="100" t="s">
        <v>130</v>
      </c>
      <c r="G37" s="100"/>
      <c r="H37" s="100"/>
      <c r="I37" s="138" t="s">
        <v>131</v>
      </c>
      <c r="J37" s="102" t="n">
        <v>17</v>
      </c>
      <c r="K37" s="102" t="n">
        <v>13</v>
      </c>
      <c r="L37" s="100"/>
      <c r="M37" s="103"/>
      <c r="N37" s="98" t="s">
        <v>129</v>
      </c>
      <c r="O37" s="100"/>
      <c r="P37" s="100"/>
      <c r="Q37" s="100"/>
      <c r="R37" s="100"/>
      <c r="S37" s="100" t="s">
        <v>130</v>
      </c>
      <c r="T37" s="100"/>
      <c r="U37" s="100"/>
      <c r="V37" s="138" t="s">
        <v>131</v>
      </c>
      <c r="W37" s="102" t="n">
        <v>13</v>
      </c>
      <c r="X37" s="102" t="n">
        <v>17</v>
      </c>
      <c r="Y37" s="100"/>
      <c r="Z37" s="103"/>
    </row>
    <row r="38" customFormat="false" ht="12.75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3"/>
      <c r="N38" s="98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3"/>
    </row>
    <row r="39" s="143" customFormat="true" ht="11.25" hidden="false" customHeight="false" outlineLevel="0" collapsed="false">
      <c r="A39" s="139" t="s">
        <v>132</v>
      </c>
      <c r="B39" s="140" t="s">
        <v>133</v>
      </c>
      <c r="C39" s="141"/>
      <c r="D39" s="140" t="s">
        <v>134</v>
      </c>
      <c r="E39" s="140" t="s">
        <v>133</v>
      </c>
      <c r="F39" s="141"/>
      <c r="G39" s="140" t="s">
        <v>132</v>
      </c>
      <c r="H39" s="140" t="s">
        <v>133</v>
      </c>
      <c r="I39" s="141"/>
      <c r="J39" s="140" t="s">
        <v>132</v>
      </c>
      <c r="K39" s="140" t="s">
        <v>133</v>
      </c>
      <c r="L39" s="141"/>
      <c r="M39" s="142"/>
      <c r="N39" s="139" t="s">
        <v>132</v>
      </c>
      <c r="O39" s="140" t="s">
        <v>133</v>
      </c>
      <c r="P39" s="141"/>
      <c r="Q39" s="140" t="s">
        <v>134</v>
      </c>
      <c r="R39" s="140" t="s">
        <v>133</v>
      </c>
      <c r="S39" s="141"/>
      <c r="T39" s="140" t="s">
        <v>132</v>
      </c>
      <c r="U39" s="140" t="s">
        <v>133</v>
      </c>
      <c r="V39" s="141"/>
      <c r="W39" s="140" t="s">
        <v>132</v>
      </c>
      <c r="X39" s="140" t="s">
        <v>133</v>
      </c>
      <c r="Y39" s="141"/>
      <c r="Z39" s="142"/>
    </row>
    <row r="40" s="143" customFormat="true" ht="11.25" hidden="false" customHeight="false" outlineLevel="0" collapsed="false">
      <c r="A40" s="144" t="n">
        <v>0</v>
      </c>
      <c r="B40" s="140" t="s">
        <v>135</v>
      </c>
      <c r="C40" s="141"/>
      <c r="D40" s="145" t="n">
        <v>6</v>
      </c>
      <c r="E40" s="140" t="s">
        <v>136</v>
      </c>
      <c r="F40" s="141"/>
      <c r="G40" s="145" t="n">
        <v>12</v>
      </c>
      <c r="H40" s="140" t="s">
        <v>137</v>
      </c>
      <c r="I40" s="141"/>
      <c r="J40" s="145" t="n">
        <v>18</v>
      </c>
      <c r="K40" s="140" t="s">
        <v>138</v>
      </c>
      <c r="L40" s="141"/>
      <c r="M40" s="142"/>
      <c r="N40" s="144" t="n">
        <v>0</v>
      </c>
      <c r="O40" s="140" t="s">
        <v>135</v>
      </c>
      <c r="P40" s="141"/>
      <c r="Q40" s="145" t="n">
        <v>6</v>
      </c>
      <c r="R40" s="140" t="s">
        <v>136</v>
      </c>
      <c r="S40" s="141"/>
      <c r="T40" s="145" t="n">
        <v>12</v>
      </c>
      <c r="U40" s="140" t="s">
        <v>137</v>
      </c>
      <c r="V40" s="141"/>
      <c r="W40" s="145" t="n">
        <v>18</v>
      </c>
      <c r="X40" s="140" t="s">
        <v>138</v>
      </c>
      <c r="Y40" s="141"/>
      <c r="Z40" s="142"/>
    </row>
    <row r="41" s="143" customFormat="true" ht="11.25" hidden="false" customHeight="false" outlineLevel="0" collapsed="false">
      <c r="A41" s="144" t="n">
        <v>1</v>
      </c>
      <c r="B41" s="140" t="s">
        <v>139</v>
      </c>
      <c r="C41" s="141"/>
      <c r="D41" s="145" t="n">
        <v>7</v>
      </c>
      <c r="E41" s="140" t="s">
        <v>140</v>
      </c>
      <c r="F41" s="141"/>
      <c r="G41" s="145" t="n">
        <v>13</v>
      </c>
      <c r="H41" s="140" t="s">
        <v>141</v>
      </c>
      <c r="I41" s="141"/>
      <c r="J41" s="145" t="n">
        <v>19</v>
      </c>
      <c r="K41" s="140" t="s">
        <v>142</v>
      </c>
      <c r="L41" s="141"/>
      <c r="M41" s="142"/>
      <c r="N41" s="144" t="n">
        <v>1</v>
      </c>
      <c r="O41" s="140" t="s">
        <v>139</v>
      </c>
      <c r="P41" s="141"/>
      <c r="Q41" s="145" t="n">
        <v>7</v>
      </c>
      <c r="R41" s="140" t="s">
        <v>140</v>
      </c>
      <c r="S41" s="141"/>
      <c r="T41" s="145" t="n">
        <v>13</v>
      </c>
      <c r="U41" s="140" t="s">
        <v>141</v>
      </c>
      <c r="V41" s="141"/>
      <c r="W41" s="145" t="n">
        <v>19</v>
      </c>
      <c r="X41" s="140" t="s">
        <v>142</v>
      </c>
      <c r="Y41" s="141"/>
      <c r="Z41" s="142"/>
    </row>
    <row r="42" s="143" customFormat="true" ht="11.25" hidden="false" customHeight="false" outlineLevel="0" collapsed="false">
      <c r="A42" s="144" t="n">
        <v>2</v>
      </c>
      <c r="B42" s="140" t="s">
        <v>143</v>
      </c>
      <c r="C42" s="141"/>
      <c r="D42" s="145" t="n">
        <v>8</v>
      </c>
      <c r="E42" s="140" t="s">
        <v>144</v>
      </c>
      <c r="F42" s="141"/>
      <c r="G42" s="145" t="n">
        <v>14</v>
      </c>
      <c r="H42" s="140" t="s">
        <v>145</v>
      </c>
      <c r="I42" s="141"/>
      <c r="J42" s="145" t="n">
        <v>20</v>
      </c>
      <c r="K42" s="140" t="s">
        <v>146</v>
      </c>
      <c r="L42" s="141"/>
      <c r="M42" s="142"/>
      <c r="N42" s="144" t="n">
        <v>2</v>
      </c>
      <c r="O42" s="140" t="s">
        <v>143</v>
      </c>
      <c r="P42" s="141"/>
      <c r="Q42" s="145" t="n">
        <v>8</v>
      </c>
      <c r="R42" s="140" t="s">
        <v>144</v>
      </c>
      <c r="S42" s="141"/>
      <c r="T42" s="145" t="n">
        <v>14</v>
      </c>
      <c r="U42" s="140" t="s">
        <v>145</v>
      </c>
      <c r="V42" s="141"/>
      <c r="W42" s="145" t="n">
        <v>20</v>
      </c>
      <c r="X42" s="140" t="s">
        <v>146</v>
      </c>
      <c r="Y42" s="141"/>
      <c r="Z42" s="142"/>
    </row>
    <row r="43" s="143" customFormat="true" ht="11.25" hidden="false" customHeight="false" outlineLevel="0" collapsed="false">
      <c r="A43" s="144" t="n">
        <v>3</v>
      </c>
      <c r="B43" s="140" t="s">
        <v>147</v>
      </c>
      <c r="C43" s="141"/>
      <c r="D43" s="145" t="n">
        <v>9</v>
      </c>
      <c r="E43" s="140" t="s">
        <v>148</v>
      </c>
      <c r="F43" s="141"/>
      <c r="G43" s="145" t="n">
        <v>15</v>
      </c>
      <c r="H43" s="140" t="s">
        <v>149</v>
      </c>
      <c r="I43" s="141"/>
      <c r="J43" s="145" t="n">
        <v>21</v>
      </c>
      <c r="K43" s="140" t="s">
        <v>150</v>
      </c>
      <c r="L43" s="141"/>
      <c r="M43" s="142"/>
      <c r="N43" s="144" t="n">
        <v>3</v>
      </c>
      <c r="O43" s="140" t="s">
        <v>147</v>
      </c>
      <c r="P43" s="141"/>
      <c r="Q43" s="145" t="n">
        <v>9</v>
      </c>
      <c r="R43" s="140" t="s">
        <v>148</v>
      </c>
      <c r="S43" s="141"/>
      <c r="T43" s="145" t="n">
        <v>15</v>
      </c>
      <c r="U43" s="140" t="s">
        <v>149</v>
      </c>
      <c r="V43" s="141"/>
      <c r="W43" s="145" t="n">
        <v>21</v>
      </c>
      <c r="X43" s="140" t="s">
        <v>150</v>
      </c>
      <c r="Y43" s="141"/>
      <c r="Z43" s="142"/>
    </row>
    <row r="44" s="143" customFormat="true" ht="11.25" hidden="false" customHeight="false" outlineLevel="0" collapsed="false">
      <c r="A44" s="144" t="n">
        <v>4</v>
      </c>
      <c r="B44" s="140" t="s">
        <v>151</v>
      </c>
      <c r="C44" s="141"/>
      <c r="D44" s="145" t="n">
        <v>10</v>
      </c>
      <c r="E44" s="140" t="s">
        <v>152</v>
      </c>
      <c r="F44" s="141"/>
      <c r="G44" s="145" t="n">
        <v>16</v>
      </c>
      <c r="H44" s="140" t="s">
        <v>153</v>
      </c>
      <c r="I44" s="141"/>
      <c r="J44" s="145" t="n">
        <v>22</v>
      </c>
      <c r="K44" s="140" t="s">
        <v>154</v>
      </c>
      <c r="L44" s="141"/>
      <c r="M44" s="142"/>
      <c r="N44" s="144" t="n">
        <v>4</v>
      </c>
      <c r="O44" s="140" t="s">
        <v>151</v>
      </c>
      <c r="P44" s="141"/>
      <c r="Q44" s="145" t="n">
        <v>10</v>
      </c>
      <c r="R44" s="140" t="s">
        <v>152</v>
      </c>
      <c r="S44" s="141"/>
      <c r="T44" s="145" t="n">
        <v>16</v>
      </c>
      <c r="U44" s="140" t="s">
        <v>153</v>
      </c>
      <c r="V44" s="141"/>
      <c r="W44" s="145" t="n">
        <v>22</v>
      </c>
      <c r="X44" s="140" t="s">
        <v>154</v>
      </c>
      <c r="Y44" s="141"/>
      <c r="Z44" s="142"/>
    </row>
    <row r="45" s="143" customFormat="true" ht="11.25" hidden="false" customHeight="false" outlineLevel="0" collapsed="false">
      <c r="A45" s="144" t="n">
        <v>5</v>
      </c>
      <c r="B45" s="140" t="s">
        <v>155</v>
      </c>
      <c r="C45" s="141"/>
      <c r="D45" s="145" t="n">
        <v>11</v>
      </c>
      <c r="E45" s="140" t="s">
        <v>156</v>
      </c>
      <c r="F45" s="141"/>
      <c r="G45" s="145" t="n">
        <v>17</v>
      </c>
      <c r="H45" s="140" t="s">
        <v>157</v>
      </c>
      <c r="I45" s="141"/>
      <c r="J45" s="145" t="n">
        <v>23</v>
      </c>
      <c r="K45" s="140" t="s">
        <v>158</v>
      </c>
      <c r="L45" s="141"/>
      <c r="M45" s="142"/>
      <c r="N45" s="144" t="n">
        <v>5</v>
      </c>
      <c r="O45" s="140" t="s">
        <v>155</v>
      </c>
      <c r="P45" s="141"/>
      <c r="Q45" s="145" t="n">
        <v>11</v>
      </c>
      <c r="R45" s="140" t="s">
        <v>156</v>
      </c>
      <c r="S45" s="141"/>
      <c r="T45" s="145" t="n">
        <v>17</v>
      </c>
      <c r="U45" s="140" t="s">
        <v>157</v>
      </c>
      <c r="V45" s="141"/>
      <c r="W45" s="145" t="n">
        <v>23</v>
      </c>
      <c r="X45" s="140" t="s">
        <v>158</v>
      </c>
      <c r="Y45" s="141"/>
      <c r="Z45" s="142"/>
    </row>
    <row r="46" s="143" customFormat="true" ht="11.25" hidden="false" customHeight="false" outlineLevel="0" collapsed="false">
      <c r="A46" s="146"/>
      <c r="B46" s="141"/>
      <c r="C46" s="141"/>
      <c r="D46" s="141"/>
      <c r="E46" s="141"/>
      <c r="F46" s="141"/>
      <c r="G46" s="141"/>
      <c r="H46" s="141"/>
      <c r="I46" s="141"/>
      <c r="J46" s="145" t="n">
        <v>24</v>
      </c>
      <c r="K46" s="140" t="s">
        <v>159</v>
      </c>
      <c r="L46" s="141"/>
      <c r="M46" s="142"/>
      <c r="N46" s="146"/>
      <c r="O46" s="141"/>
      <c r="P46" s="141"/>
      <c r="Q46" s="141"/>
      <c r="R46" s="141"/>
      <c r="S46" s="141"/>
      <c r="T46" s="141"/>
      <c r="U46" s="141"/>
      <c r="V46" s="141"/>
      <c r="W46" s="145" t="n">
        <v>24</v>
      </c>
      <c r="X46" s="140" t="s">
        <v>159</v>
      </c>
      <c r="Y46" s="141"/>
      <c r="Z46" s="142"/>
    </row>
    <row r="47" s="143" customFormat="true" ht="12" hidden="false" customHeight="false" outlineLevel="0" collapsed="false">
      <c r="A47" s="147" t="s">
        <v>16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1"/>
      <c r="M47" s="142"/>
      <c r="N47" s="147" t="s">
        <v>160</v>
      </c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1"/>
      <c r="Z47" s="142"/>
    </row>
    <row r="48" s="143" customFormat="true" ht="11.25" hidden="false" customHeight="false" outlineLevel="0" collapsed="false">
      <c r="A48" s="148" t="s">
        <v>161</v>
      </c>
      <c r="B48" s="149" t="s">
        <v>74</v>
      </c>
      <c r="C48" s="141"/>
      <c r="D48" s="149" t="s">
        <v>162</v>
      </c>
      <c r="E48" s="149" t="s">
        <v>74</v>
      </c>
      <c r="F48" s="141"/>
      <c r="G48" s="149" t="s">
        <v>161</v>
      </c>
      <c r="H48" s="149" t="s">
        <v>74</v>
      </c>
      <c r="I48" s="141"/>
      <c r="J48" s="149" t="s">
        <v>161</v>
      </c>
      <c r="K48" s="149" t="s">
        <v>74</v>
      </c>
      <c r="L48" s="141"/>
      <c r="M48" s="142"/>
      <c r="N48" s="148" t="s">
        <v>161</v>
      </c>
      <c r="O48" s="149" t="s">
        <v>74</v>
      </c>
      <c r="P48" s="141"/>
      <c r="Q48" s="149" t="s">
        <v>162</v>
      </c>
      <c r="R48" s="149" t="s">
        <v>74</v>
      </c>
      <c r="S48" s="141"/>
      <c r="T48" s="149" t="s">
        <v>161</v>
      </c>
      <c r="U48" s="149" t="s">
        <v>74</v>
      </c>
      <c r="V48" s="141"/>
      <c r="W48" s="149" t="s">
        <v>161</v>
      </c>
      <c r="X48" s="149" t="s">
        <v>74</v>
      </c>
      <c r="Y48" s="141"/>
      <c r="Z48" s="142"/>
    </row>
    <row r="49" s="143" customFormat="true" ht="11.25" hidden="false" customHeight="false" outlineLevel="0" collapsed="false">
      <c r="A49" s="139" t="s">
        <v>163</v>
      </c>
      <c r="B49" s="150" t="s">
        <v>164</v>
      </c>
      <c r="C49" s="141"/>
      <c r="D49" s="151" t="s">
        <v>165</v>
      </c>
      <c r="E49" s="152" t="s">
        <v>166</v>
      </c>
      <c r="F49" s="141"/>
      <c r="G49" s="153" t="s">
        <v>167</v>
      </c>
      <c r="H49" s="152" t="s">
        <v>168</v>
      </c>
      <c r="I49" s="141"/>
      <c r="J49" s="153" t="s">
        <v>169</v>
      </c>
      <c r="K49" s="152" t="s">
        <v>170</v>
      </c>
      <c r="L49" s="141"/>
      <c r="M49" s="142"/>
      <c r="N49" s="139" t="s">
        <v>163</v>
      </c>
      <c r="O49" s="150" t="s">
        <v>164</v>
      </c>
      <c r="P49" s="141"/>
      <c r="Q49" s="151" t="s">
        <v>165</v>
      </c>
      <c r="R49" s="152" t="s">
        <v>166</v>
      </c>
      <c r="S49" s="141"/>
      <c r="T49" s="153" t="s">
        <v>167</v>
      </c>
      <c r="U49" s="152" t="s">
        <v>168</v>
      </c>
      <c r="V49" s="141"/>
      <c r="W49" s="153" t="s">
        <v>169</v>
      </c>
      <c r="X49" s="152" t="s">
        <v>170</v>
      </c>
      <c r="Y49" s="141"/>
      <c r="Z49" s="142"/>
    </row>
    <row r="50" s="143" customFormat="true" ht="11.25" hidden="false" customHeight="false" outlineLevel="0" collapsed="false">
      <c r="A50" s="139" t="s">
        <v>171</v>
      </c>
      <c r="B50" s="152" t="s">
        <v>172</v>
      </c>
      <c r="C50" s="141"/>
      <c r="D50" s="153" t="s">
        <v>173</v>
      </c>
      <c r="E50" s="152" t="s">
        <v>174</v>
      </c>
      <c r="F50" s="141"/>
      <c r="G50" s="153" t="s">
        <v>175</v>
      </c>
      <c r="H50" s="152" t="s">
        <v>176</v>
      </c>
      <c r="I50" s="141"/>
      <c r="J50" s="153" t="s">
        <v>177</v>
      </c>
      <c r="K50" s="152" t="s">
        <v>178</v>
      </c>
      <c r="L50" s="141"/>
      <c r="M50" s="142"/>
      <c r="N50" s="139" t="s">
        <v>171</v>
      </c>
      <c r="O50" s="152" t="s">
        <v>172</v>
      </c>
      <c r="P50" s="141"/>
      <c r="Q50" s="153" t="s">
        <v>173</v>
      </c>
      <c r="R50" s="152" t="s">
        <v>174</v>
      </c>
      <c r="S50" s="141"/>
      <c r="T50" s="153" t="s">
        <v>175</v>
      </c>
      <c r="U50" s="152" t="s">
        <v>176</v>
      </c>
      <c r="V50" s="141"/>
      <c r="W50" s="153" t="s">
        <v>177</v>
      </c>
      <c r="X50" s="152" t="s">
        <v>178</v>
      </c>
      <c r="Y50" s="141"/>
      <c r="Z50" s="142"/>
    </row>
    <row r="51" s="143" customFormat="true" ht="11.25" hidden="false" customHeight="false" outlineLevel="0" collapsed="false">
      <c r="A51" s="139" t="s">
        <v>179</v>
      </c>
      <c r="B51" s="152" t="s">
        <v>180</v>
      </c>
      <c r="C51" s="141"/>
      <c r="D51" s="153" t="s">
        <v>181</v>
      </c>
      <c r="E51" s="152" t="s">
        <v>182</v>
      </c>
      <c r="F51" s="141"/>
      <c r="G51" s="153" t="s">
        <v>183</v>
      </c>
      <c r="H51" s="152" t="s">
        <v>184</v>
      </c>
      <c r="I51" s="141"/>
      <c r="J51" s="153" t="s">
        <v>185</v>
      </c>
      <c r="K51" s="152" t="s">
        <v>186</v>
      </c>
      <c r="L51" s="141"/>
      <c r="M51" s="142"/>
      <c r="N51" s="139" t="s">
        <v>179</v>
      </c>
      <c r="O51" s="152" t="s">
        <v>180</v>
      </c>
      <c r="P51" s="141"/>
      <c r="Q51" s="153" t="s">
        <v>181</v>
      </c>
      <c r="R51" s="152" t="s">
        <v>182</v>
      </c>
      <c r="S51" s="141"/>
      <c r="T51" s="153" t="s">
        <v>183</v>
      </c>
      <c r="U51" s="152" t="s">
        <v>184</v>
      </c>
      <c r="V51" s="141"/>
      <c r="W51" s="153" t="s">
        <v>185</v>
      </c>
      <c r="X51" s="152" t="s">
        <v>186</v>
      </c>
      <c r="Y51" s="141"/>
      <c r="Z51" s="142"/>
    </row>
    <row r="52" s="143" customFormat="true" ht="11.25" hidden="false" customHeight="false" outlineLevel="0" collapsed="false">
      <c r="A52" s="154" t="s">
        <v>187</v>
      </c>
      <c r="B52" s="152" t="s">
        <v>188</v>
      </c>
      <c r="C52" s="155"/>
      <c r="D52" s="153" t="s">
        <v>189</v>
      </c>
      <c r="E52" s="152" t="s">
        <v>190</v>
      </c>
      <c r="F52" s="141"/>
      <c r="G52" s="153" t="s">
        <v>191</v>
      </c>
      <c r="H52" s="152" t="s">
        <v>192</v>
      </c>
      <c r="I52" s="141"/>
      <c r="J52" s="153" t="s">
        <v>193</v>
      </c>
      <c r="K52" s="152" t="s">
        <v>194</v>
      </c>
      <c r="L52" s="141"/>
      <c r="M52" s="142"/>
      <c r="N52" s="154" t="s">
        <v>187</v>
      </c>
      <c r="O52" s="152" t="s">
        <v>188</v>
      </c>
      <c r="P52" s="155"/>
      <c r="Q52" s="153" t="s">
        <v>189</v>
      </c>
      <c r="R52" s="152" t="s">
        <v>190</v>
      </c>
      <c r="S52" s="141"/>
      <c r="T52" s="153" t="s">
        <v>191</v>
      </c>
      <c r="U52" s="152" t="s">
        <v>192</v>
      </c>
      <c r="V52" s="141"/>
      <c r="W52" s="153" t="s">
        <v>193</v>
      </c>
      <c r="X52" s="152" t="s">
        <v>194</v>
      </c>
      <c r="Y52" s="141"/>
      <c r="Z52" s="142"/>
    </row>
    <row r="53" customFormat="false" ht="12.75" hidden="false" customHeight="false" outlineLevel="0" collapsed="false">
      <c r="A53" s="9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3"/>
      <c r="N53" s="98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3"/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6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8"/>
    </row>
  </sheetData>
  <mergeCells count="46">
    <mergeCell ref="B5:D5"/>
    <mergeCell ref="G5:I5"/>
    <mergeCell ref="O5:Q5"/>
    <mergeCell ref="T5:V5"/>
    <mergeCell ref="B6:D6"/>
    <mergeCell ref="G6:I6"/>
    <mergeCell ref="O6:Q6"/>
    <mergeCell ref="T6:V6"/>
    <mergeCell ref="B7:D7"/>
    <mergeCell ref="G7:I7"/>
    <mergeCell ref="O7:Q7"/>
    <mergeCell ref="T7:V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9"/>
    <mergeCell ref="B22:D22"/>
    <mergeCell ref="G22:I22"/>
    <mergeCell ref="O22:Q22"/>
    <mergeCell ref="T22:V22"/>
    <mergeCell ref="B23:D23"/>
    <mergeCell ref="G23:I23"/>
    <mergeCell ref="O23:Q23"/>
    <mergeCell ref="T23:V23"/>
    <mergeCell ref="I35:I36"/>
    <mergeCell ref="V35:V36"/>
    <mergeCell ref="J36:K36"/>
    <mergeCell ref="W36:X36"/>
    <mergeCell ref="A47:K47"/>
    <mergeCell ref="N47:X47"/>
  </mergeCells>
  <printOptions headings="false" gridLines="false" gridLinesSet="true" horizontalCentered="true" verticalCentered="true"/>
  <pageMargins left="0.196527777777778" right="0.196527777777778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5.28"/>
    <col collapsed="false" customWidth="true" hidden="false" outlineLevel="0" max="3" min="3" style="163" width="4.41"/>
    <col collapsed="false" customWidth="true" hidden="false" outlineLevel="0" max="4" min="4" style="162" width="6.41"/>
    <col collapsed="false" customWidth="true" hidden="false" outlineLevel="0" max="5" min="5" style="162" width="3.28"/>
    <col collapsed="false" customWidth="true" hidden="false" outlineLevel="0" max="6" min="6" style="162" width="3.7"/>
    <col collapsed="false" customWidth="true" hidden="false" outlineLevel="0" max="7" min="7" style="162" width="6.85"/>
    <col collapsed="false" customWidth="true" hidden="false" outlineLevel="0" max="8" min="8" style="162" width="6.28"/>
    <col collapsed="false" customWidth="true" hidden="false" outlineLevel="0" max="9" min="9" style="163" width="4.56"/>
    <col collapsed="false" customWidth="true" hidden="false" outlineLevel="0" max="10" min="10" style="162" width="5.13"/>
    <col collapsed="false" customWidth="true" hidden="false" outlineLevel="0" max="11" min="11" style="162" width="5.99"/>
    <col collapsed="false" customWidth="true" hidden="false" outlineLevel="0" max="12" min="12" style="164" width="0.7"/>
    <col collapsed="false" customWidth="true" hidden="false" outlineLevel="0" max="13" min="13" style="162" width="5.99"/>
    <col collapsed="false" customWidth="true" hidden="false" outlineLevel="0" max="14" min="14" style="162" width="5.28"/>
    <col collapsed="false" customWidth="true" hidden="false" outlineLevel="0" max="15" min="15" style="163" width="4.56"/>
    <col collapsed="false" customWidth="true" hidden="false" outlineLevel="0" max="16" min="16" style="162" width="5.71"/>
    <col collapsed="false" customWidth="true" hidden="false" outlineLevel="0" max="17" min="17" style="162" width="3.28"/>
    <col collapsed="false" customWidth="true" hidden="false" outlineLevel="0" max="18" min="18" style="162" width="3.7"/>
    <col collapsed="false" customWidth="true" hidden="false" outlineLevel="0" max="19" min="19" style="162" width="7.42"/>
    <col collapsed="false" customWidth="true" hidden="false" outlineLevel="0" max="20" min="20" style="162" width="5.71"/>
    <col collapsed="false" customWidth="true" hidden="false" outlineLevel="0" max="21" min="21" style="163" width="4.28"/>
    <col collapsed="false" customWidth="true" hidden="false" outlineLevel="0" max="22" min="22" style="162" width="5.28"/>
    <col collapsed="false" customWidth="true" hidden="false" outlineLevel="0" max="23" min="23" style="162" width="5.99"/>
    <col collapsed="false" customWidth="false" hidden="false" outlineLevel="0" max="257" min="24" style="162" width="4.99"/>
  </cols>
  <sheetData>
    <row r="1" customFormat="false" ht="15" hidden="false" customHeight="false" outlineLevel="0" collapsed="false">
      <c r="A1" s="165"/>
      <c r="B1" s="166" t="s">
        <v>247</v>
      </c>
      <c r="C1" s="167"/>
      <c r="D1" s="166"/>
      <c r="E1" s="168" t="s">
        <v>248</v>
      </c>
      <c r="F1" s="169"/>
      <c r="G1" s="170" t="s">
        <v>249</v>
      </c>
      <c r="H1" s="170"/>
      <c r="I1" s="171" t="s">
        <v>250</v>
      </c>
      <c r="J1" s="171"/>
      <c r="K1" s="172"/>
      <c r="L1" s="173" t="n">
        <v>150</v>
      </c>
      <c r="M1" s="165"/>
      <c r="N1" s="166" t="s">
        <v>247</v>
      </c>
      <c r="O1" s="167"/>
      <c r="P1" s="166"/>
      <c r="Q1" s="168" t="s">
        <v>251</v>
      </c>
      <c r="R1" s="169"/>
      <c r="S1" s="170" t="s">
        <v>249</v>
      </c>
      <c r="T1" s="170"/>
      <c r="U1" s="171" t="s">
        <v>252</v>
      </c>
      <c r="V1" s="171"/>
      <c r="W1" s="172"/>
    </row>
    <row r="2" customFormat="false" ht="12.75" hidden="false" customHeight="false" outlineLevel="0" collapsed="false">
      <c r="A2" s="174"/>
      <c r="B2" s="174"/>
      <c r="C2" s="175"/>
      <c r="D2" s="176"/>
      <c r="E2" s="176"/>
      <c r="F2" s="176"/>
      <c r="G2" s="177" t="s">
        <v>253</v>
      </c>
      <c r="H2" s="177"/>
      <c r="I2" s="171" t="s">
        <v>76</v>
      </c>
      <c r="J2" s="171"/>
      <c r="K2" s="172"/>
      <c r="L2" s="173" t="n">
        <v>150</v>
      </c>
      <c r="M2" s="174"/>
      <c r="N2" s="174"/>
      <c r="O2" s="175"/>
      <c r="P2" s="176"/>
      <c r="Q2" s="176"/>
      <c r="R2" s="176"/>
      <c r="S2" s="177" t="s">
        <v>253</v>
      </c>
      <c r="T2" s="177"/>
      <c r="U2" s="171" t="s">
        <v>254</v>
      </c>
      <c r="V2" s="171"/>
      <c r="W2" s="172"/>
    </row>
    <row r="3" customFormat="false" ht="4.5" hidden="false" customHeight="true" outlineLevel="0" collapsed="false">
      <c r="A3" s="178"/>
      <c r="B3" s="179"/>
      <c r="C3" s="180"/>
      <c r="D3" s="181"/>
      <c r="E3" s="182"/>
      <c r="F3" s="183"/>
      <c r="G3" s="182"/>
      <c r="H3" s="182"/>
      <c r="I3" s="180"/>
      <c r="J3" s="179"/>
      <c r="K3" s="184"/>
      <c r="L3" s="173"/>
      <c r="M3" s="178"/>
      <c r="N3" s="179"/>
      <c r="O3" s="180"/>
      <c r="P3" s="181"/>
      <c r="Q3" s="182"/>
      <c r="R3" s="183"/>
      <c r="S3" s="182"/>
      <c r="T3" s="182"/>
      <c r="U3" s="180"/>
      <c r="V3" s="179"/>
      <c r="W3" s="184"/>
    </row>
    <row r="4" s="197" customFormat="true" ht="12.95" hidden="false" customHeight="true" outlineLevel="0" collapsed="false">
      <c r="A4" s="185" t="s">
        <v>255</v>
      </c>
      <c r="B4" s="186"/>
      <c r="C4" s="187"/>
      <c r="D4" s="188"/>
      <c r="E4" s="189" t="s">
        <v>225</v>
      </c>
      <c r="F4" s="190" t="s">
        <v>256</v>
      </c>
      <c r="G4" s="191"/>
      <c r="H4" s="192"/>
      <c r="I4" s="193" t="n">
        <v>41413</v>
      </c>
      <c r="J4" s="193"/>
      <c r="K4" s="193"/>
      <c r="L4" s="194"/>
      <c r="M4" s="195" t="s">
        <v>255</v>
      </c>
      <c r="N4" s="186"/>
      <c r="O4" s="187"/>
      <c r="P4" s="188"/>
      <c r="Q4" s="189" t="s">
        <v>225</v>
      </c>
      <c r="R4" s="196" t="s">
        <v>257</v>
      </c>
      <c r="S4" s="191"/>
      <c r="T4" s="192"/>
      <c r="U4" s="193" t="n">
        <v>41413</v>
      </c>
      <c r="V4" s="193"/>
      <c r="W4" s="193"/>
    </row>
    <row r="5" s="197" customFormat="true" ht="12.95" hidden="false" customHeight="true" outlineLevel="0" collapsed="false">
      <c r="A5" s="198"/>
      <c r="B5" s="186"/>
      <c r="C5" s="187"/>
      <c r="D5" s="188"/>
      <c r="E5" s="199" t="s">
        <v>209</v>
      </c>
      <c r="F5" s="190" t="s">
        <v>258</v>
      </c>
      <c r="G5" s="200"/>
      <c r="H5" s="201"/>
      <c r="I5" s="201"/>
      <c r="J5" s="186"/>
      <c r="K5" s="202"/>
      <c r="L5" s="194"/>
      <c r="M5" s="198"/>
      <c r="N5" s="186"/>
      <c r="O5" s="187"/>
      <c r="P5" s="188"/>
      <c r="Q5" s="199" t="s">
        <v>209</v>
      </c>
      <c r="R5" s="196" t="s">
        <v>259</v>
      </c>
      <c r="S5" s="200"/>
      <c r="T5" s="201"/>
      <c r="U5" s="201"/>
      <c r="V5" s="186"/>
      <c r="W5" s="202"/>
    </row>
    <row r="6" s="197" customFormat="true" ht="12.95" hidden="false" customHeight="true" outlineLevel="0" collapsed="false">
      <c r="A6" s="198"/>
      <c r="B6" s="186"/>
      <c r="C6" s="187"/>
      <c r="D6" s="188"/>
      <c r="E6" s="199" t="s">
        <v>210</v>
      </c>
      <c r="F6" s="190" t="s">
        <v>260</v>
      </c>
      <c r="G6" s="191"/>
      <c r="H6" s="201"/>
      <c r="I6" s="201"/>
      <c r="J6" s="186"/>
      <c r="K6" s="202"/>
      <c r="L6" s="194"/>
      <c r="M6" s="198"/>
      <c r="N6" s="186"/>
      <c r="O6" s="187"/>
      <c r="P6" s="188"/>
      <c r="Q6" s="199" t="s">
        <v>210</v>
      </c>
      <c r="R6" s="196" t="s">
        <v>261</v>
      </c>
      <c r="S6" s="191"/>
      <c r="T6" s="201"/>
      <c r="U6" s="201"/>
      <c r="V6" s="186"/>
      <c r="W6" s="202"/>
    </row>
    <row r="7" s="197" customFormat="true" ht="12.95" hidden="false" customHeight="true" outlineLevel="0" collapsed="false">
      <c r="A7" s="198"/>
      <c r="B7" s="186"/>
      <c r="C7" s="187"/>
      <c r="D7" s="188"/>
      <c r="E7" s="189" t="s">
        <v>226</v>
      </c>
      <c r="F7" s="190" t="s">
        <v>262</v>
      </c>
      <c r="G7" s="191"/>
      <c r="H7" s="201"/>
      <c r="I7" s="201"/>
      <c r="J7" s="186"/>
      <c r="K7" s="202"/>
      <c r="L7" s="194"/>
      <c r="M7" s="198"/>
      <c r="N7" s="186"/>
      <c r="O7" s="187"/>
      <c r="P7" s="188"/>
      <c r="Q7" s="189" t="s">
        <v>226</v>
      </c>
      <c r="R7" s="196" t="s">
        <v>263</v>
      </c>
      <c r="S7" s="191"/>
      <c r="T7" s="201"/>
      <c r="U7" s="201"/>
      <c r="V7" s="186"/>
      <c r="W7" s="202"/>
    </row>
    <row r="8" s="197" customFormat="true" ht="12.95" hidden="false" customHeight="true" outlineLevel="0" collapsed="false">
      <c r="A8" s="203" t="s">
        <v>225</v>
      </c>
      <c r="B8" s="190" t="s">
        <v>264</v>
      </c>
      <c r="C8" s="187"/>
      <c r="D8" s="188"/>
      <c r="E8" s="204"/>
      <c r="F8" s="191"/>
      <c r="G8" s="189" t="s">
        <v>225</v>
      </c>
      <c r="H8" s="190" t="s">
        <v>265</v>
      </c>
      <c r="I8" s="191"/>
      <c r="J8" s="205"/>
      <c r="K8" s="202"/>
      <c r="L8" s="194"/>
      <c r="M8" s="203" t="s">
        <v>225</v>
      </c>
      <c r="N8" s="196" t="s">
        <v>266</v>
      </c>
      <c r="O8" s="187"/>
      <c r="P8" s="188"/>
      <c r="Q8" s="204"/>
      <c r="R8" s="191"/>
      <c r="S8" s="189" t="s">
        <v>225</v>
      </c>
      <c r="T8" s="190" t="s">
        <v>267</v>
      </c>
      <c r="U8" s="191"/>
      <c r="V8" s="205"/>
      <c r="W8" s="202"/>
    </row>
    <row r="9" s="197" customFormat="true" ht="12.95" hidden="false" customHeight="true" outlineLevel="0" collapsed="false">
      <c r="A9" s="206" t="s">
        <v>209</v>
      </c>
      <c r="B9" s="190" t="s">
        <v>268</v>
      </c>
      <c r="C9" s="207"/>
      <c r="D9" s="188"/>
      <c r="E9" s="204"/>
      <c r="F9" s="201"/>
      <c r="G9" s="199" t="s">
        <v>209</v>
      </c>
      <c r="H9" s="190" t="s">
        <v>269</v>
      </c>
      <c r="I9" s="191"/>
      <c r="J9" s="205"/>
      <c r="K9" s="202"/>
      <c r="L9" s="194"/>
      <c r="M9" s="206" t="s">
        <v>209</v>
      </c>
      <c r="N9" s="196" t="s">
        <v>270</v>
      </c>
      <c r="O9" s="207"/>
      <c r="P9" s="188"/>
      <c r="Q9" s="204"/>
      <c r="R9" s="201"/>
      <c r="S9" s="199" t="s">
        <v>209</v>
      </c>
      <c r="T9" s="190" t="s">
        <v>271</v>
      </c>
      <c r="U9" s="191"/>
      <c r="V9" s="205"/>
      <c r="W9" s="202"/>
    </row>
    <row r="10" s="197" customFormat="true" ht="12.95" hidden="false" customHeight="true" outlineLevel="0" collapsed="false">
      <c r="A10" s="206" t="s">
        <v>210</v>
      </c>
      <c r="B10" s="190" t="s">
        <v>272</v>
      </c>
      <c r="C10" s="187"/>
      <c r="D10" s="188"/>
      <c r="E10" s="204"/>
      <c r="F10" s="201"/>
      <c r="G10" s="199" t="s">
        <v>210</v>
      </c>
      <c r="H10" s="190" t="s">
        <v>273</v>
      </c>
      <c r="I10" s="191"/>
      <c r="J10" s="191"/>
      <c r="K10" s="202"/>
      <c r="L10" s="194"/>
      <c r="M10" s="206" t="s">
        <v>210</v>
      </c>
      <c r="N10" s="196" t="s">
        <v>274</v>
      </c>
      <c r="O10" s="187"/>
      <c r="P10" s="188"/>
      <c r="Q10" s="204"/>
      <c r="R10" s="201"/>
      <c r="S10" s="199" t="s">
        <v>210</v>
      </c>
      <c r="T10" s="190" t="s">
        <v>275</v>
      </c>
      <c r="U10" s="191"/>
      <c r="V10" s="191"/>
      <c r="W10" s="202"/>
    </row>
    <row r="11" s="197" customFormat="true" ht="12.95" hidden="false" customHeight="true" outlineLevel="0" collapsed="false">
      <c r="A11" s="203" t="s">
        <v>226</v>
      </c>
      <c r="B11" s="190" t="s">
        <v>276</v>
      </c>
      <c r="C11" s="207"/>
      <c r="D11" s="188"/>
      <c r="E11" s="204"/>
      <c r="F11" s="191"/>
      <c r="G11" s="189" t="s">
        <v>226</v>
      </c>
      <c r="H11" s="190" t="s">
        <v>277</v>
      </c>
      <c r="I11" s="190" t="s">
        <v>278</v>
      </c>
      <c r="J11" s="205"/>
      <c r="K11" s="202"/>
      <c r="L11" s="194"/>
      <c r="M11" s="203" t="s">
        <v>226</v>
      </c>
      <c r="N11" s="196" t="s">
        <v>279</v>
      </c>
      <c r="O11" s="207"/>
      <c r="P11" s="188"/>
      <c r="Q11" s="204"/>
      <c r="R11" s="191"/>
      <c r="S11" s="189" t="s">
        <v>226</v>
      </c>
      <c r="T11" s="190" t="s">
        <v>280</v>
      </c>
      <c r="U11" s="190" t="s">
        <v>281</v>
      </c>
      <c r="V11" s="205"/>
      <c r="W11" s="202"/>
    </row>
    <row r="12" s="197" customFormat="true" ht="12.95" hidden="false" customHeight="true" outlineLevel="0" collapsed="false">
      <c r="A12" s="208"/>
      <c r="B12" s="207"/>
      <c r="C12" s="207"/>
      <c r="D12" s="188"/>
      <c r="E12" s="189" t="s">
        <v>225</v>
      </c>
      <c r="F12" s="190" t="s">
        <v>282</v>
      </c>
      <c r="G12" s="191"/>
      <c r="H12" s="209" t="s">
        <v>77</v>
      </c>
      <c r="I12" s="190" t="s">
        <v>283</v>
      </c>
      <c r="J12" s="205"/>
      <c r="K12" s="202"/>
      <c r="L12" s="194"/>
      <c r="M12" s="208"/>
      <c r="N12" s="207"/>
      <c r="O12" s="207"/>
      <c r="P12" s="188"/>
      <c r="Q12" s="189" t="s">
        <v>225</v>
      </c>
      <c r="R12" s="196" t="s">
        <v>284</v>
      </c>
      <c r="S12" s="191"/>
      <c r="T12" s="209" t="s">
        <v>77</v>
      </c>
      <c r="U12" s="190" t="s">
        <v>285</v>
      </c>
      <c r="V12" s="205"/>
      <c r="W12" s="202"/>
    </row>
    <row r="13" s="197" customFormat="true" ht="12.95" hidden="false" customHeight="true" outlineLevel="0" collapsed="false">
      <c r="A13" s="198"/>
      <c r="B13" s="190" t="s">
        <v>286</v>
      </c>
      <c r="C13" s="187"/>
      <c r="D13" s="188"/>
      <c r="E13" s="199" t="s">
        <v>209</v>
      </c>
      <c r="F13" s="190" t="s">
        <v>287</v>
      </c>
      <c r="G13" s="191"/>
      <c r="H13" s="209" t="s">
        <v>89</v>
      </c>
      <c r="I13" s="190" t="s">
        <v>283</v>
      </c>
      <c r="J13" s="186"/>
      <c r="K13" s="202"/>
      <c r="L13" s="194"/>
      <c r="M13" s="198"/>
      <c r="N13" s="196" t="s">
        <v>286</v>
      </c>
      <c r="O13" s="187"/>
      <c r="P13" s="188"/>
      <c r="Q13" s="199" t="s">
        <v>209</v>
      </c>
      <c r="R13" s="196" t="s">
        <v>288</v>
      </c>
      <c r="S13" s="191"/>
      <c r="T13" s="209" t="s">
        <v>89</v>
      </c>
      <c r="U13" s="190" t="s">
        <v>285</v>
      </c>
      <c r="V13" s="186"/>
      <c r="W13" s="202"/>
    </row>
    <row r="14" s="197" customFormat="true" ht="12.95" hidden="false" customHeight="true" outlineLevel="0" collapsed="false">
      <c r="A14" s="198"/>
      <c r="B14" s="190" t="s">
        <v>289</v>
      </c>
      <c r="C14" s="187"/>
      <c r="D14" s="188"/>
      <c r="E14" s="199" t="s">
        <v>210</v>
      </c>
      <c r="F14" s="190" t="s">
        <v>290</v>
      </c>
      <c r="G14" s="205"/>
      <c r="H14" s="209" t="s">
        <v>82</v>
      </c>
      <c r="I14" s="190" t="s">
        <v>291</v>
      </c>
      <c r="J14" s="186"/>
      <c r="K14" s="202"/>
      <c r="L14" s="194"/>
      <c r="M14" s="198"/>
      <c r="N14" s="196" t="s">
        <v>292</v>
      </c>
      <c r="O14" s="187"/>
      <c r="P14" s="188"/>
      <c r="Q14" s="199" t="s">
        <v>210</v>
      </c>
      <c r="R14" s="196" t="s">
        <v>293</v>
      </c>
      <c r="S14" s="205"/>
      <c r="T14" s="209" t="s">
        <v>82</v>
      </c>
      <c r="U14" s="190" t="s">
        <v>294</v>
      </c>
      <c r="V14" s="186"/>
      <c r="W14" s="202"/>
    </row>
    <row r="15" s="197" customFormat="true" ht="12.95" hidden="false" customHeight="true" outlineLevel="0" collapsed="false">
      <c r="A15" s="210"/>
      <c r="B15" s="204"/>
      <c r="C15" s="204"/>
      <c r="D15" s="188"/>
      <c r="E15" s="189" t="s">
        <v>226</v>
      </c>
      <c r="F15" s="190" t="s">
        <v>295</v>
      </c>
      <c r="G15" s="204"/>
      <c r="H15" s="209" t="s">
        <v>85</v>
      </c>
      <c r="I15" s="190" t="s">
        <v>291</v>
      </c>
      <c r="J15" s="204"/>
      <c r="K15" s="211"/>
      <c r="L15" s="212"/>
      <c r="M15" s="210"/>
      <c r="N15" s="204"/>
      <c r="O15" s="204"/>
      <c r="P15" s="188"/>
      <c r="Q15" s="189" t="s">
        <v>226</v>
      </c>
      <c r="R15" s="196" t="s">
        <v>296</v>
      </c>
      <c r="S15" s="204"/>
      <c r="T15" s="209" t="s">
        <v>85</v>
      </c>
      <c r="U15" s="190" t="s">
        <v>294</v>
      </c>
      <c r="V15" s="204"/>
      <c r="W15" s="211"/>
    </row>
    <row r="16" customFormat="false" ht="4.5" hidden="false" customHeight="true" outlineLevel="0" collapsed="false">
      <c r="A16" s="213"/>
      <c r="B16" s="214"/>
      <c r="C16" s="215"/>
      <c r="D16" s="216"/>
      <c r="E16" s="217"/>
      <c r="F16" s="218"/>
      <c r="G16" s="217"/>
      <c r="H16" s="217"/>
      <c r="I16" s="215"/>
      <c r="J16" s="214"/>
      <c r="K16" s="219"/>
      <c r="M16" s="213"/>
      <c r="N16" s="214"/>
      <c r="O16" s="215"/>
      <c r="P16" s="216"/>
      <c r="Q16" s="217"/>
      <c r="R16" s="218"/>
      <c r="S16" s="217"/>
      <c r="T16" s="217"/>
      <c r="U16" s="215"/>
      <c r="V16" s="214"/>
      <c r="W16" s="219"/>
    </row>
    <row r="17" customFormat="false" ht="13.15" hidden="false" customHeight="true" outlineLevel="0" collapsed="false">
      <c r="A17" s="220"/>
      <c r="B17" s="220" t="s">
        <v>297</v>
      </c>
      <c r="C17" s="221"/>
      <c r="D17" s="222" t="s">
        <v>298</v>
      </c>
      <c r="E17" s="222" t="s">
        <v>299</v>
      </c>
      <c r="F17" s="222" t="s">
        <v>300</v>
      </c>
      <c r="G17" s="223" t="s">
        <v>301</v>
      </c>
      <c r="H17" s="223"/>
      <c r="I17" s="221" t="s">
        <v>61</v>
      </c>
      <c r="J17" s="222" t="s">
        <v>297</v>
      </c>
      <c r="K17" s="220" t="s">
        <v>74</v>
      </c>
      <c r="L17" s="173" t="n">
        <v>150</v>
      </c>
      <c r="M17" s="220"/>
      <c r="N17" s="220" t="s">
        <v>297</v>
      </c>
      <c r="O17" s="221"/>
      <c r="P17" s="222" t="s">
        <v>298</v>
      </c>
      <c r="Q17" s="222" t="s">
        <v>299</v>
      </c>
      <c r="R17" s="222" t="s">
        <v>300</v>
      </c>
      <c r="S17" s="223" t="s">
        <v>301</v>
      </c>
      <c r="T17" s="223"/>
      <c r="U17" s="221" t="s">
        <v>61</v>
      </c>
      <c r="V17" s="222" t="s">
        <v>297</v>
      </c>
      <c r="W17" s="220" t="s">
        <v>74</v>
      </c>
    </row>
    <row r="18" customFormat="false" ht="12.75" hidden="false" customHeight="false" outlineLevel="0" collapsed="false">
      <c r="A18" s="224" t="s">
        <v>74</v>
      </c>
      <c r="B18" s="224" t="s">
        <v>302</v>
      </c>
      <c r="C18" s="225" t="s">
        <v>59</v>
      </c>
      <c r="D18" s="226" t="s">
        <v>303</v>
      </c>
      <c r="E18" s="226" t="s">
        <v>304</v>
      </c>
      <c r="F18" s="226"/>
      <c r="G18" s="223" t="s">
        <v>59</v>
      </c>
      <c r="H18" s="223" t="s">
        <v>61</v>
      </c>
      <c r="I18" s="225"/>
      <c r="J18" s="224" t="s">
        <v>302</v>
      </c>
      <c r="K18" s="224"/>
      <c r="L18" s="173" t="n">
        <v>150</v>
      </c>
      <c r="M18" s="224" t="s">
        <v>74</v>
      </c>
      <c r="N18" s="224" t="s">
        <v>302</v>
      </c>
      <c r="O18" s="225" t="s">
        <v>59</v>
      </c>
      <c r="P18" s="226" t="s">
        <v>303</v>
      </c>
      <c r="Q18" s="226" t="s">
        <v>304</v>
      </c>
      <c r="R18" s="226"/>
      <c r="S18" s="223" t="s">
        <v>59</v>
      </c>
      <c r="T18" s="223" t="s">
        <v>61</v>
      </c>
      <c r="U18" s="225"/>
      <c r="V18" s="224" t="s">
        <v>302</v>
      </c>
      <c r="W18" s="224"/>
    </row>
    <row r="19" customFormat="false" ht="17.1" hidden="false" customHeight="true" outlineLevel="0" collapsed="false">
      <c r="A19" s="227" t="n">
        <v>0.125</v>
      </c>
      <c r="B19" s="228" t="n">
        <v>4</v>
      </c>
      <c r="C19" s="229" t="n">
        <v>102</v>
      </c>
      <c r="D19" s="230" t="s">
        <v>305</v>
      </c>
      <c r="E19" s="230" t="s">
        <v>77</v>
      </c>
      <c r="F19" s="230" t="n">
        <v>10</v>
      </c>
      <c r="G19" s="230" t="n">
        <v>130</v>
      </c>
      <c r="H19" s="230"/>
      <c r="I19" s="229" t="n">
        <v>201</v>
      </c>
      <c r="J19" s="228" t="n">
        <v>2</v>
      </c>
      <c r="K19" s="227" t="n">
        <v>-0.125</v>
      </c>
      <c r="L19" s="173"/>
      <c r="M19" s="227" t="n">
        <v>-7.5</v>
      </c>
      <c r="N19" s="228" t="n">
        <v>1</v>
      </c>
      <c r="O19" s="229" t="n">
        <v>102</v>
      </c>
      <c r="P19" s="230" t="s">
        <v>306</v>
      </c>
      <c r="Q19" s="230" t="s">
        <v>85</v>
      </c>
      <c r="R19" s="230" t="n">
        <v>11</v>
      </c>
      <c r="S19" s="230"/>
      <c r="T19" s="230" t="n">
        <v>550</v>
      </c>
      <c r="U19" s="229" t="n">
        <v>201</v>
      </c>
      <c r="V19" s="228" t="n">
        <v>5</v>
      </c>
      <c r="W19" s="227" t="n">
        <v>7.5</v>
      </c>
    </row>
    <row r="20" customFormat="false" ht="17.1" hidden="false" customHeight="true" outlineLevel="0" collapsed="false">
      <c r="A20" s="227" t="n">
        <v>-0.875</v>
      </c>
      <c r="B20" s="228" t="n">
        <v>0</v>
      </c>
      <c r="C20" s="229" t="n">
        <v>202</v>
      </c>
      <c r="D20" s="230" t="s">
        <v>307</v>
      </c>
      <c r="E20" s="230" t="s">
        <v>82</v>
      </c>
      <c r="F20" s="230" t="n">
        <v>8</v>
      </c>
      <c r="G20" s="230" t="n">
        <v>100</v>
      </c>
      <c r="H20" s="230"/>
      <c r="I20" s="229" t="n">
        <v>101</v>
      </c>
      <c r="J20" s="228" t="n">
        <v>6</v>
      </c>
      <c r="K20" s="227" t="n">
        <v>0.875</v>
      </c>
      <c r="L20" s="173"/>
      <c r="M20" s="227" t="n">
        <v>7.875</v>
      </c>
      <c r="N20" s="228" t="n">
        <v>6</v>
      </c>
      <c r="O20" s="229" t="n">
        <v>202</v>
      </c>
      <c r="P20" s="230" t="s">
        <v>87</v>
      </c>
      <c r="Q20" s="230" t="s">
        <v>77</v>
      </c>
      <c r="R20" s="230" t="n">
        <v>11</v>
      </c>
      <c r="S20" s="230" t="n">
        <v>650</v>
      </c>
      <c r="T20" s="230"/>
      <c r="U20" s="229" t="n">
        <v>101</v>
      </c>
      <c r="V20" s="228" t="n">
        <v>0</v>
      </c>
      <c r="W20" s="227" t="n">
        <v>-7.875</v>
      </c>
    </row>
    <row r="21" customFormat="false" ht="17.1" hidden="false" customHeight="true" outlineLevel="0" collapsed="false">
      <c r="A21" s="227" t="n">
        <v>0.125</v>
      </c>
      <c r="B21" s="228" t="n">
        <v>4</v>
      </c>
      <c r="C21" s="229" t="n">
        <v>302</v>
      </c>
      <c r="D21" s="230" t="s">
        <v>305</v>
      </c>
      <c r="E21" s="230" t="s">
        <v>77</v>
      </c>
      <c r="F21" s="230" t="n">
        <v>10</v>
      </c>
      <c r="G21" s="230" t="n">
        <v>130</v>
      </c>
      <c r="H21" s="230"/>
      <c r="I21" s="229" t="n">
        <v>402</v>
      </c>
      <c r="J21" s="231" t="n">
        <v>2</v>
      </c>
      <c r="K21" s="232" t="n">
        <v>-0.125</v>
      </c>
      <c r="L21" s="233"/>
      <c r="M21" s="232" t="n">
        <v>7.375</v>
      </c>
      <c r="N21" s="231" t="n">
        <v>4</v>
      </c>
      <c r="O21" s="229" t="n">
        <v>302</v>
      </c>
      <c r="P21" s="230" t="s">
        <v>87</v>
      </c>
      <c r="Q21" s="230" t="s">
        <v>89</v>
      </c>
      <c r="R21" s="230" t="n">
        <v>10</v>
      </c>
      <c r="S21" s="230" t="n">
        <v>620</v>
      </c>
      <c r="T21" s="230"/>
      <c r="U21" s="229" t="n">
        <v>402</v>
      </c>
      <c r="V21" s="228" t="n">
        <v>2</v>
      </c>
      <c r="W21" s="227" t="n">
        <v>-7.375</v>
      </c>
    </row>
    <row r="22" customFormat="false" ht="17.1" hidden="false" customHeight="true" outlineLevel="0" collapsed="false">
      <c r="A22" s="227" t="n">
        <v>0.125</v>
      </c>
      <c r="B22" s="228" t="n">
        <v>4</v>
      </c>
      <c r="C22" s="229" t="n">
        <v>401</v>
      </c>
      <c r="D22" s="230" t="s">
        <v>308</v>
      </c>
      <c r="E22" s="230" t="s">
        <v>77</v>
      </c>
      <c r="F22" s="230" t="n">
        <v>10</v>
      </c>
      <c r="G22" s="230" t="n">
        <v>130</v>
      </c>
      <c r="H22" s="230"/>
      <c r="I22" s="229" t="n">
        <v>301</v>
      </c>
      <c r="J22" s="228" t="n">
        <v>2</v>
      </c>
      <c r="K22" s="227" t="n">
        <v>-0.125</v>
      </c>
      <c r="L22" s="173"/>
      <c r="M22" s="227" t="n">
        <v>-7.5</v>
      </c>
      <c r="N22" s="228" t="n">
        <v>1</v>
      </c>
      <c r="O22" s="229" t="n">
        <v>401</v>
      </c>
      <c r="P22" s="230" t="s">
        <v>306</v>
      </c>
      <c r="Q22" s="230" t="s">
        <v>85</v>
      </c>
      <c r="R22" s="230" t="n">
        <v>11</v>
      </c>
      <c r="S22" s="230"/>
      <c r="T22" s="230" t="n">
        <v>550</v>
      </c>
      <c r="U22" s="229" t="n">
        <v>301</v>
      </c>
      <c r="V22" s="228" t="n">
        <v>5</v>
      </c>
      <c r="W22" s="227" t="n">
        <v>7.5</v>
      </c>
    </row>
    <row r="23" s="197" customFormat="true" ht="30" hidden="false" customHeight="true" outlineLevel="0" collapsed="false">
      <c r="A23" s="162"/>
      <c r="B23" s="162"/>
      <c r="C23" s="163"/>
      <c r="D23" s="162"/>
      <c r="E23" s="162"/>
      <c r="F23" s="162"/>
      <c r="G23" s="162"/>
      <c r="H23" s="162"/>
      <c r="I23" s="163"/>
      <c r="J23" s="162"/>
      <c r="K23" s="172"/>
      <c r="L23" s="164"/>
      <c r="M23" s="162"/>
      <c r="N23" s="162"/>
      <c r="O23" s="163"/>
      <c r="P23" s="162"/>
      <c r="Q23" s="162"/>
      <c r="R23" s="162"/>
      <c r="S23" s="162"/>
      <c r="T23" s="162"/>
      <c r="U23" s="163"/>
      <c r="V23" s="162"/>
      <c r="W23" s="162"/>
    </row>
    <row r="24" s="197" customFormat="true" ht="15" hidden="false" customHeight="false" outlineLevel="0" collapsed="false">
      <c r="A24" s="165"/>
      <c r="B24" s="166" t="s">
        <v>247</v>
      </c>
      <c r="C24" s="167"/>
      <c r="D24" s="166"/>
      <c r="E24" s="168" t="s">
        <v>309</v>
      </c>
      <c r="F24" s="169"/>
      <c r="G24" s="170" t="s">
        <v>249</v>
      </c>
      <c r="H24" s="170"/>
      <c r="I24" s="171" t="s">
        <v>310</v>
      </c>
      <c r="J24" s="171"/>
      <c r="K24" s="172"/>
      <c r="L24" s="173" t="n">
        <v>150</v>
      </c>
      <c r="M24" s="165"/>
      <c r="N24" s="166" t="s">
        <v>247</v>
      </c>
      <c r="O24" s="167"/>
      <c r="P24" s="166"/>
      <c r="Q24" s="168" t="s">
        <v>311</v>
      </c>
      <c r="R24" s="169"/>
      <c r="S24" s="170" t="s">
        <v>249</v>
      </c>
      <c r="T24" s="170"/>
      <c r="U24" s="171" t="s">
        <v>312</v>
      </c>
      <c r="V24" s="171"/>
      <c r="W24" s="172"/>
    </row>
    <row r="25" s="197" customFormat="true" ht="12.75" hidden="false" customHeight="false" outlineLevel="0" collapsed="false">
      <c r="A25" s="174"/>
      <c r="B25" s="174"/>
      <c r="C25" s="175"/>
      <c r="D25" s="176"/>
      <c r="E25" s="176"/>
      <c r="F25" s="176"/>
      <c r="G25" s="177" t="s">
        <v>253</v>
      </c>
      <c r="H25" s="177"/>
      <c r="I25" s="171" t="s">
        <v>313</v>
      </c>
      <c r="J25" s="171"/>
      <c r="K25" s="172"/>
      <c r="L25" s="173" t="n">
        <v>150</v>
      </c>
      <c r="M25" s="174"/>
      <c r="N25" s="174"/>
      <c r="O25" s="175"/>
      <c r="P25" s="176"/>
      <c r="Q25" s="176"/>
      <c r="R25" s="176"/>
      <c r="S25" s="177" t="s">
        <v>253</v>
      </c>
      <c r="T25" s="177"/>
      <c r="U25" s="171" t="s">
        <v>94</v>
      </c>
      <c r="V25" s="171"/>
      <c r="W25" s="172"/>
    </row>
    <row r="26" customFormat="false" ht="4.5" hidden="false" customHeight="true" outlineLevel="0" collapsed="false">
      <c r="A26" s="178"/>
      <c r="B26" s="179"/>
      <c r="C26" s="180"/>
      <c r="D26" s="181"/>
      <c r="E26" s="182"/>
      <c r="F26" s="183"/>
      <c r="G26" s="182"/>
      <c r="H26" s="182"/>
      <c r="I26" s="180"/>
      <c r="J26" s="179"/>
      <c r="K26" s="184"/>
      <c r="L26" s="173"/>
      <c r="M26" s="178"/>
      <c r="N26" s="179"/>
      <c r="O26" s="180"/>
      <c r="P26" s="181"/>
      <c r="Q26" s="182"/>
      <c r="R26" s="183"/>
      <c r="S26" s="182"/>
      <c r="T26" s="182"/>
      <c r="U26" s="180"/>
      <c r="V26" s="179"/>
      <c r="W26" s="184"/>
    </row>
    <row r="27" s="197" customFormat="true" ht="12.95" hidden="false" customHeight="true" outlineLevel="0" collapsed="false">
      <c r="A27" s="185" t="s">
        <v>255</v>
      </c>
      <c r="B27" s="186"/>
      <c r="C27" s="187"/>
      <c r="D27" s="188"/>
      <c r="E27" s="189" t="s">
        <v>225</v>
      </c>
      <c r="F27" s="190" t="s">
        <v>314</v>
      </c>
      <c r="G27" s="191"/>
      <c r="H27" s="192"/>
      <c r="I27" s="193" t="n">
        <v>41413</v>
      </c>
      <c r="J27" s="193"/>
      <c r="K27" s="193"/>
      <c r="L27" s="194"/>
      <c r="M27" s="195" t="s">
        <v>255</v>
      </c>
      <c r="N27" s="186"/>
      <c r="O27" s="187"/>
      <c r="P27" s="188"/>
      <c r="Q27" s="189" t="s">
        <v>225</v>
      </c>
      <c r="R27" s="196" t="s">
        <v>261</v>
      </c>
      <c r="S27" s="191"/>
      <c r="T27" s="192"/>
      <c r="U27" s="193" t="n">
        <v>41413</v>
      </c>
      <c r="V27" s="193"/>
      <c r="W27" s="193"/>
    </row>
    <row r="28" s="197" customFormat="true" ht="12.95" hidden="false" customHeight="true" outlineLevel="0" collapsed="false">
      <c r="A28" s="198"/>
      <c r="B28" s="186"/>
      <c r="C28" s="187"/>
      <c r="D28" s="188"/>
      <c r="E28" s="199" t="s">
        <v>209</v>
      </c>
      <c r="F28" s="190" t="s">
        <v>315</v>
      </c>
      <c r="G28" s="200"/>
      <c r="H28" s="201"/>
      <c r="I28" s="201"/>
      <c r="J28" s="186"/>
      <c r="K28" s="202"/>
      <c r="L28" s="194"/>
      <c r="M28" s="198"/>
      <c r="N28" s="186"/>
      <c r="O28" s="187"/>
      <c r="P28" s="188"/>
      <c r="Q28" s="199" t="s">
        <v>209</v>
      </c>
      <c r="R28" s="196" t="s">
        <v>316</v>
      </c>
      <c r="S28" s="200"/>
      <c r="T28" s="201"/>
      <c r="U28" s="201"/>
      <c r="V28" s="186"/>
      <c r="W28" s="202"/>
    </row>
    <row r="29" s="197" customFormat="true" ht="12.95" hidden="false" customHeight="true" outlineLevel="0" collapsed="false">
      <c r="A29" s="198"/>
      <c r="B29" s="186"/>
      <c r="C29" s="187"/>
      <c r="D29" s="188"/>
      <c r="E29" s="199" t="s">
        <v>210</v>
      </c>
      <c r="F29" s="190" t="s">
        <v>317</v>
      </c>
      <c r="G29" s="191"/>
      <c r="H29" s="201"/>
      <c r="I29" s="201"/>
      <c r="J29" s="186"/>
      <c r="K29" s="202"/>
      <c r="L29" s="194"/>
      <c r="M29" s="198"/>
      <c r="N29" s="186"/>
      <c r="O29" s="187"/>
      <c r="P29" s="188"/>
      <c r="Q29" s="199" t="s">
        <v>210</v>
      </c>
      <c r="R29" s="196" t="s">
        <v>318</v>
      </c>
      <c r="S29" s="191"/>
      <c r="T29" s="201"/>
      <c r="U29" s="201"/>
      <c r="V29" s="186"/>
      <c r="W29" s="202"/>
    </row>
    <row r="30" s="197" customFormat="true" ht="12.95" hidden="false" customHeight="true" outlineLevel="0" collapsed="false">
      <c r="A30" s="198"/>
      <c r="B30" s="186"/>
      <c r="C30" s="187"/>
      <c r="D30" s="188"/>
      <c r="E30" s="189" t="s">
        <v>226</v>
      </c>
      <c r="F30" s="190" t="s">
        <v>319</v>
      </c>
      <c r="G30" s="191"/>
      <c r="H30" s="201"/>
      <c r="I30" s="201"/>
      <c r="J30" s="186"/>
      <c r="K30" s="202"/>
      <c r="L30" s="194"/>
      <c r="M30" s="198"/>
      <c r="N30" s="186"/>
      <c r="O30" s="187"/>
      <c r="P30" s="188"/>
      <c r="Q30" s="189" t="s">
        <v>226</v>
      </c>
      <c r="R30" s="196" t="s">
        <v>320</v>
      </c>
      <c r="S30" s="191"/>
      <c r="T30" s="201"/>
      <c r="U30" s="201"/>
      <c r="V30" s="186"/>
      <c r="W30" s="202"/>
    </row>
    <row r="31" s="197" customFormat="true" ht="12.95" hidden="false" customHeight="true" outlineLevel="0" collapsed="false">
      <c r="A31" s="203" t="s">
        <v>225</v>
      </c>
      <c r="B31" s="190" t="s">
        <v>321</v>
      </c>
      <c r="C31" s="187"/>
      <c r="D31" s="188"/>
      <c r="E31" s="204"/>
      <c r="F31" s="191"/>
      <c r="G31" s="189" t="s">
        <v>225</v>
      </c>
      <c r="H31" s="190" t="s">
        <v>322</v>
      </c>
      <c r="I31" s="191"/>
      <c r="J31" s="205"/>
      <c r="K31" s="202"/>
      <c r="L31" s="194"/>
      <c r="M31" s="203" t="s">
        <v>225</v>
      </c>
      <c r="N31" s="196" t="s">
        <v>323</v>
      </c>
      <c r="O31" s="187"/>
      <c r="P31" s="188"/>
      <c r="Q31" s="204"/>
      <c r="R31" s="234"/>
      <c r="S31" s="189" t="s">
        <v>225</v>
      </c>
      <c r="T31" s="190" t="s">
        <v>324</v>
      </c>
      <c r="U31" s="191"/>
      <c r="V31" s="205"/>
      <c r="W31" s="202"/>
    </row>
    <row r="32" s="197" customFormat="true" ht="12.95" hidden="false" customHeight="true" outlineLevel="0" collapsed="false">
      <c r="A32" s="206" t="s">
        <v>209</v>
      </c>
      <c r="B32" s="190" t="s">
        <v>325</v>
      </c>
      <c r="C32" s="207"/>
      <c r="D32" s="188"/>
      <c r="E32" s="204"/>
      <c r="F32" s="201"/>
      <c r="G32" s="199" t="s">
        <v>209</v>
      </c>
      <c r="H32" s="190" t="s">
        <v>326</v>
      </c>
      <c r="I32" s="191"/>
      <c r="J32" s="205"/>
      <c r="K32" s="202"/>
      <c r="L32" s="194"/>
      <c r="M32" s="206" t="s">
        <v>209</v>
      </c>
      <c r="N32" s="196" t="s">
        <v>327</v>
      </c>
      <c r="O32" s="207"/>
      <c r="P32" s="188"/>
      <c r="Q32" s="204"/>
      <c r="R32" s="235"/>
      <c r="S32" s="199" t="s">
        <v>209</v>
      </c>
      <c r="T32" s="190" t="s">
        <v>328</v>
      </c>
      <c r="U32" s="191"/>
      <c r="V32" s="205"/>
      <c r="W32" s="202"/>
    </row>
    <row r="33" s="197" customFormat="true" ht="12.95" hidden="false" customHeight="true" outlineLevel="0" collapsed="false">
      <c r="A33" s="206" t="s">
        <v>210</v>
      </c>
      <c r="B33" s="190" t="s">
        <v>329</v>
      </c>
      <c r="C33" s="187"/>
      <c r="D33" s="188"/>
      <c r="E33" s="204"/>
      <c r="F33" s="201"/>
      <c r="G33" s="199" t="s">
        <v>210</v>
      </c>
      <c r="H33" s="190" t="s">
        <v>330</v>
      </c>
      <c r="I33" s="191"/>
      <c r="J33" s="191"/>
      <c r="K33" s="202"/>
      <c r="L33" s="194"/>
      <c r="M33" s="206" t="s">
        <v>210</v>
      </c>
      <c r="N33" s="196" t="s">
        <v>331</v>
      </c>
      <c r="O33" s="187"/>
      <c r="P33" s="188"/>
      <c r="Q33" s="204"/>
      <c r="R33" s="235"/>
      <c r="S33" s="199" t="s">
        <v>210</v>
      </c>
      <c r="T33" s="190" t="s">
        <v>332</v>
      </c>
      <c r="U33" s="191"/>
      <c r="V33" s="191"/>
      <c r="W33" s="202"/>
    </row>
    <row r="34" s="197" customFormat="true" ht="12.95" hidden="false" customHeight="true" outlineLevel="0" collapsed="false">
      <c r="A34" s="203" t="s">
        <v>226</v>
      </c>
      <c r="B34" s="190" t="s">
        <v>333</v>
      </c>
      <c r="C34" s="207"/>
      <c r="D34" s="188"/>
      <c r="E34" s="204"/>
      <c r="F34" s="191"/>
      <c r="G34" s="189" t="s">
        <v>226</v>
      </c>
      <c r="H34" s="190" t="s">
        <v>334</v>
      </c>
      <c r="I34" s="190" t="s">
        <v>278</v>
      </c>
      <c r="J34" s="205"/>
      <c r="K34" s="202"/>
      <c r="L34" s="194"/>
      <c r="M34" s="203" t="s">
        <v>226</v>
      </c>
      <c r="N34" s="196" t="s">
        <v>335</v>
      </c>
      <c r="O34" s="207"/>
      <c r="P34" s="188"/>
      <c r="Q34" s="204"/>
      <c r="R34" s="234"/>
      <c r="S34" s="189" t="s">
        <v>226</v>
      </c>
      <c r="T34" s="190" t="s">
        <v>336</v>
      </c>
      <c r="U34" s="190" t="s">
        <v>336</v>
      </c>
      <c r="V34" s="205"/>
      <c r="W34" s="202"/>
    </row>
    <row r="35" s="197" customFormat="true" ht="12.95" hidden="false" customHeight="true" outlineLevel="0" collapsed="false">
      <c r="A35" s="208"/>
      <c r="B35" s="207"/>
      <c r="C35" s="207"/>
      <c r="D35" s="188"/>
      <c r="E35" s="189" t="s">
        <v>225</v>
      </c>
      <c r="F35" s="190" t="s">
        <v>337</v>
      </c>
      <c r="G35" s="191"/>
      <c r="H35" s="209" t="s">
        <v>77</v>
      </c>
      <c r="I35" s="190" t="s">
        <v>338</v>
      </c>
      <c r="J35" s="205"/>
      <c r="K35" s="202"/>
      <c r="L35" s="194"/>
      <c r="M35" s="208"/>
      <c r="N35" s="207"/>
      <c r="O35" s="207"/>
      <c r="P35" s="188"/>
      <c r="Q35" s="189" t="s">
        <v>225</v>
      </c>
      <c r="R35" s="196" t="s">
        <v>339</v>
      </c>
      <c r="S35" s="191"/>
      <c r="T35" s="209" t="s">
        <v>77</v>
      </c>
      <c r="U35" s="190" t="s">
        <v>340</v>
      </c>
      <c r="V35" s="205"/>
      <c r="W35" s="202"/>
    </row>
    <row r="36" s="197" customFormat="true" ht="12.95" hidden="false" customHeight="true" outlineLevel="0" collapsed="false">
      <c r="A36" s="198"/>
      <c r="B36" s="190" t="s">
        <v>286</v>
      </c>
      <c r="C36" s="187"/>
      <c r="D36" s="188"/>
      <c r="E36" s="199" t="s">
        <v>209</v>
      </c>
      <c r="F36" s="190" t="s">
        <v>272</v>
      </c>
      <c r="G36" s="191"/>
      <c r="H36" s="209" t="s">
        <v>89</v>
      </c>
      <c r="I36" s="190" t="s">
        <v>338</v>
      </c>
      <c r="J36" s="186"/>
      <c r="K36" s="202"/>
      <c r="L36" s="194"/>
      <c r="M36" s="198"/>
      <c r="N36" s="196" t="s">
        <v>286</v>
      </c>
      <c r="O36" s="187"/>
      <c r="P36" s="188"/>
      <c r="Q36" s="199" t="s">
        <v>209</v>
      </c>
      <c r="R36" s="196" t="s">
        <v>341</v>
      </c>
      <c r="S36" s="191"/>
      <c r="T36" s="209" t="s">
        <v>89</v>
      </c>
      <c r="U36" s="190" t="s">
        <v>340</v>
      </c>
      <c r="V36" s="186"/>
      <c r="W36" s="202"/>
    </row>
    <row r="37" s="197" customFormat="true" ht="12.95" hidden="false" customHeight="true" outlineLevel="0" collapsed="false">
      <c r="A37" s="198"/>
      <c r="B37" s="190" t="s">
        <v>342</v>
      </c>
      <c r="C37" s="187"/>
      <c r="D37" s="188"/>
      <c r="E37" s="199" t="s">
        <v>210</v>
      </c>
      <c r="F37" s="190" t="s">
        <v>343</v>
      </c>
      <c r="G37" s="205"/>
      <c r="H37" s="209" t="s">
        <v>82</v>
      </c>
      <c r="I37" s="190" t="s">
        <v>344</v>
      </c>
      <c r="J37" s="186"/>
      <c r="K37" s="202"/>
      <c r="L37" s="194"/>
      <c r="M37" s="198"/>
      <c r="N37" s="196" t="s">
        <v>345</v>
      </c>
      <c r="O37" s="187"/>
      <c r="P37" s="188"/>
      <c r="Q37" s="199" t="s">
        <v>210</v>
      </c>
      <c r="R37" s="196" t="s">
        <v>346</v>
      </c>
      <c r="S37" s="205"/>
      <c r="T37" s="209" t="s">
        <v>82</v>
      </c>
      <c r="U37" s="190" t="s">
        <v>347</v>
      </c>
      <c r="V37" s="186"/>
      <c r="W37" s="202"/>
    </row>
    <row r="38" s="197" customFormat="true" ht="12.95" hidden="false" customHeight="true" outlineLevel="0" collapsed="false">
      <c r="A38" s="210"/>
      <c r="B38" s="204"/>
      <c r="C38" s="204"/>
      <c r="D38" s="188"/>
      <c r="E38" s="189" t="s">
        <v>226</v>
      </c>
      <c r="F38" s="190" t="s">
        <v>348</v>
      </c>
      <c r="G38" s="204"/>
      <c r="H38" s="209" t="s">
        <v>85</v>
      </c>
      <c r="I38" s="190" t="s">
        <v>344</v>
      </c>
      <c r="J38" s="204"/>
      <c r="K38" s="211"/>
      <c r="L38" s="212"/>
      <c r="M38" s="210"/>
      <c r="N38" s="204"/>
      <c r="O38" s="204"/>
      <c r="P38" s="188"/>
      <c r="Q38" s="189" t="s">
        <v>226</v>
      </c>
      <c r="R38" s="196" t="s">
        <v>349</v>
      </c>
      <c r="S38" s="204"/>
      <c r="T38" s="209" t="s">
        <v>85</v>
      </c>
      <c r="U38" s="190" t="s">
        <v>350</v>
      </c>
      <c r="V38" s="204"/>
      <c r="W38" s="211"/>
    </row>
    <row r="39" customFormat="false" ht="4.5" hidden="false" customHeight="true" outlineLevel="0" collapsed="false">
      <c r="A39" s="213"/>
      <c r="B39" s="214"/>
      <c r="C39" s="215"/>
      <c r="D39" s="216"/>
      <c r="E39" s="217"/>
      <c r="F39" s="218"/>
      <c r="G39" s="217"/>
      <c r="H39" s="217"/>
      <c r="I39" s="215"/>
      <c r="J39" s="214"/>
      <c r="K39" s="219"/>
      <c r="M39" s="213"/>
      <c r="N39" s="214"/>
      <c r="O39" s="215"/>
      <c r="P39" s="216"/>
      <c r="Q39" s="217"/>
      <c r="R39" s="218"/>
      <c r="S39" s="217"/>
      <c r="T39" s="217"/>
      <c r="U39" s="215"/>
      <c r="V39" s="214"/>
      <c r="W39" s="219"/>
    </row>
    <row r="40" customFormat="false" ht="13.15" hidden="false" customHeight="true" outlineLevel="0" collapsed="false">
      <c r="A40" s="220"/>
      <c r="B40" s="220" t="s">
        <v>297</v>
      </c>
      <c r="C40" s="221"/>
      <c r="D40" s="222" t="s">
        <v>298</v>
      </c>
      <c r="E40" s="222" t="s">
        <v>299</v>
      </c>
      <c r="F40" s="222" t="s">
        <v>300</v>
      </c>
      <c r="G40" s="223" t="s">
        <v>301</v>
      </c>
      <c r="H40" s="223"/>
      <c r="I40" s="221" t="s">
        <v>61</v>
      </c>
      <c r="J40" s="222" t="s">
        <v>297</v>
      </c>
      <c r="K40" s="220" t="s">
        <v>74</v>
      </c>
      <c r="L40" s="173" t="n">
        <v>150</v>
      </c>
      <c r="M40" s="220"/>
      <c r="N40" s="220" t="s">
        <v>297</v>
      </c>
      <c r="O40" s="221"/>
      <c r="P40" s="222" t="s">
        <v>298</v>
      </c>
      <c r="Q40" s="222" t="s">
        <v>299</v>
      </c>
      <c r="R40" s="222" t="s">
        <v>300</v>
      </c>
      <c r="S40" s="223" t="s">
        <v>301</v>
      </c>
      <c r="T40" s="223"/>
      <c r="U40" s="221" t="s">
        <v>61</v>
      </c>
      <c r="V40" s="222" t="s">
        <v>297</v>
      </c>
      <c r="W40" s="220" t="s">
        <v>74</v>
      </c>
    </row>
    <row r="41" customFormat="false" ht="12.75" hidden="false" customHeight="false" outlineLevel="0" collapsed="false">
      <c r="A41" s="224" t="s">
        <v>74</v>
      </c>
      <c r="B41" s="224" t="s">
        <v>302</v>
      </c>
      <c r="C41" s="225" t="s">
        <v>59</v>
      </c>
      <c r="D41" s="226" t="s">
        <v>303</v>
      </c>
      <c r="E41" s="226" t="s">
        <v>304</v>
      </c>
      <c r="F41" s="226"/>
      <c r="G41" s="223" t="s">
        <v>59</v>
      </c>
      <c r="H41" s="223" t="s">
        <v>61</v>
      </c>
      <c r="I41" s="225"/>
      <c r="J41" s="224" t="s">
        <v>302</v>
      </c>
      <c r="K41" s="224"/>
      <c r="L41" s="173" t="n">
        <v>150</v>
      </c>
      <c r="M41" s="224" t="s">
        <v>74</v>
      </c>
      <c r="N41" s="224" t="s">
        <v>302</v>
      </c>
      <c r="O41" s="225" t="s">
        <v>59</v>
      </c>
      <c r="P41" s="226" t="s">
        <v>303</v>
      </c>
      <c r="Q41" s="226" t="s">
        <v>304</v>
      </c>
      <c r="R41" s="226"/>
      <c r="S41" s="223" t="s">
        <v>59</v>
      </c>
      <c r="T41" s="223" t="s">
        <v>61</v>
      </c>
      <c r="U41" s="225"/>
      <c r="V41" s="224" t="s">
        <v>302</v>
      </c>
      <c r="W41" s="224"/>
    </row>
    <row r="42" customFormat="false" ht="17.1" hidden="false" customHeight="true" outlineLevel="0" collapsed="false">
      <c r="A42" s="227" t="n">
        <v>2.875</v>
      </c>
      <c r="B42" s="228" t="n">
        <v>6</v>
      </c>
      <c r="C42" s="229" t="n">
        <v>102</v>
      </c>
      <c r="D42" s="230" t="s">
        <v>90</v>
      </c>
      <c r="E42" s="230" t="s">
        <v>89</v>
      </c>
      <c r="F42" s="230" t="n">
        <v>8</v>
      </c>
      <c r="G42" s="230" t="n">
        <v>120</v>
      </c>
      <c r="H42" s="230"/>
      <c r="I42" s="229" t="n">
        <v>201</v>
      </c>
      <c r="J42" s="228" t="n">
        <v>0</v>
      </c>
      <c r="K42" s="227" t="n">
        <v>-2.875</v>
      </c>
      <c r="L42" s="173"/>
      <c r="M42" s="227" t="n">
        <v>4.375</v>
      </c>
      <c r="N42" s="228" t="n">
        <v>4</v>
      </c>
      <c r="O42" s="229" t="n">
        <v>102</v>
      </c>
      <c r="P42" s="230" t="s">
        <v>95</v>
      </c>
      <c r="Q42" s="230" t="s">
        <v>77</v>
      </c>
      <c r="R42" s="230" t="n">
        <v>10</v>
      </c>
      <c r="S42" s="230" t="n">
        <v>630</v>
      </c>
      <c r="T42" s="230"/>
      <c r="U42" s="229" t="n">
        <v>201</v>
      </c>
      <c r="V42" s="228" t="n">
        <v>2</v>
      </c>
      <c r="W42" s="227" t="n">
        <v>-4.375</v>
      </c>
    </row>
    <row r="43" customFormat="false" ht="17.1" hidden="false" customHeight="true" outlineLevel="0" collapsed="false">
      <c r="A43" s="227" t="n">
        <v>1.875</v>
      </c>
      <c r="B43" s="228" t="n">
        <v>4</v>
      </c>
      <c r="C43" s="229" t="n">
        <v>202</v>
      </c>
      <c r="D43" s="230" t="s">
        <v>351</v>
      </c>
      <c r="E43" s="230" t="s">
        <v>82</v>
      </c>
      <c r="F43" s="230" t="n">
        <v>8</v>
      </c>
      <c r="G43" s="230" t="n">
        <v>100</v>
      </c>
      <c r="H43" s="230"/>
      <c r="I43" s="229" t="n">
        <v>101</v>
      </c>
      <c r="J43" s="228" t="n">
        <v>2</v>
      </c>
      <c r="K43" s="227" t="n">
        <v>-1.875</v>
      </c>
      <c r="L43" s="173"/>
      <c r="M43" s="227" t="n">
        <v>-5.125</v>
      </c>
      <c r="N43" s="228" t="n">
        <v>2</v>
      </c>
      <c r="O43" s="229" t="n">
        <v>202</v>
      </c>
      <c r="P43" s="230" t="s">
        <v>90</v>
      </c>
      <c r="Q43" s="230" t="s">
        <v>77</v>
      </c>
      <c r="R43" s="230" t="n">
        <v>8</v>
      </c>
      <c r="S43" s="230" t="n">
        <v>120</v>
      </c>
      <c r="T43" s="230"/>
      <c r="U43" s="229" t="n">
        <v>101</v>
      </c>
      <c r="V43" s="228" t="n">
        <v>4</v>
      </c>
      <c r="W43" s="227" t="n">
        <v>5.125</v>
      </c>
    </row>
    <row r="44" customFormat="false" ht="17.1" hidden="false" customHeight="true" outlineLevel="0" collapsed="false">
      <c r="A44" s="227" t="n">
        <v>-2.125</v>
      </c>
      <c r="B44" s="228" t="n">
        <v>1</v>
      </c>
      <c r="C44" s="229" t="n">
        <v>302</v>
      </c>
      <c r="D44" s="230" t="s">
        <v>90</v>
      </c>
      <c r="E44" s="230" t="s">
        <v>89</v>
      </c>
      <c r="F44" s="230" t="n">
        <v>7</v>
      </c>
      <c r="G44" s="230"/>
      <c r="H44" s="230" t="n">
        <v>50</v>
      </c>
      <c r="I44" s="229" t="n">
        <v>402</v>
      </c>
      <c r="J44" s="231" t="n">
        <v>5</v>
      </c>
      <c r="K44" s="232" t="n">
        <v>2.125</v>
      </c>
      <c r="L44" s="233"/>
      <c r="M44" s="232" t="n">
        <v>10.875</v>
      </c>
      <c r="N44" s="231" t="n">
        <v>6</v>
      </c>
      <c r="O44" s="229" t="n">
        <v>302</v>
      </c>
      <c r="P44" s="230" t="s">
        <v>199</v>
      </c>
      <c r="Q44" s="230" t="s">
        <v>82</v>
      </c>
      <c r="R44" s="230" t="n">
        <v>3</v>
      </c>
      <c r="S44" s="230" t="n">
        <v>1100</v>
      </c>
      <c r="T44" s="230"/>
      <c r="U44" s="229" t="n">
        <v>402</v>
      </c>
      <c r="V44" s="228" t="n">
        <v>0</v>
      </c>
      <c r="W44" s="227" t="n">
        <v>-10.875</v>
      </c>
    </row>
    <row r="45" customFormat="false" ht="17.1" hidden="false" customHeight="true" outlineLevel="0" collapsed="false">
      <c r="A45" s="227" t="n">
        <v>-2.125</v>
      </c>
      <c r="B45" s="228" t="n">
        <v>1</v>
      </c>
      <c r="C45" s="229" t="n">
        <v>401</v>
      </c>
      <c r="D45" s="230" t="s">
        <v>90</v>
      </c>
      <c r="E45" s="230" t="s">
        <v>89</v>
      </c>
      <c r="F45" s="230" t="n">
        <v>7</v>
      </c>
      <c r="G45" s="230"/>
      <c r="H45" s="230" t="n">
        <v>50</v>
      </c>
      <c r="I45" s="229" t="n">
        <v>301</v>
      </c>
      <c r="J45" s="228" t="n">
        <v>5</v>
      </c>
      <c r="K45" s="227" t="n">
        <v>2.125</v>
      </c>
      <c r="L45" s="173"/>
      <c r="M45" s="227" t="n">
        <v>-8.625</v>
      </c>
      <c r="N45" s="228" t="n">
        <v>0</v>
      </c>
      <c r="O45" s="229" t="n">
        <v>401</v>
      </c>
      <c r="P45" s="230" t="s">
        <v>95</v>
      </c>
      <c r="Q45" s="230" t="s">
        <v>77</v>
      </c>
      <c r="R45" s="230" t="n">
        <v>8</v>
      </c>
      <c r="S45" s="230"/>
      <c r="T45" s="230" t="n">
        <v>100</v>
      </c>
      <c r="U45" s="229" t="n">
        <v>301</v>
      </c>
      <c r="V45" s="228" t="n">
        <v>6</v>
      </c>
      <c r="W45" s="227" t="n">
        <v>8.625</v>
      </c>
    </row>
    <row r="46" s="197" customFormat="true" ht="9.95" hidden="false" customHeight="true" outlineLevel="0" collapsed="false">
      <c r="A46" s="162"/>
      <c r="B46" s="162"/>
      <c r="C46" s="163"/>
      <c r="D46" s="162"/>
      <c r="E46" s="162"/>
      <c r="F46" s="162"/>
      <c r="G46" s="162"/>
      <c r="H46" s="162"/>
      <c r="I46" s="163"/>
      <c r="J46" s="162"/>
      <c r="K46" s="162"/>
      <c r="L46" s="164"/>
      <c r="M46" s="162"/>
      <c r="N46" s="162"/>
      <c r="O46" s="163"/>
      <c r="P46" s="162"/>
      <c r="Q46" s="162"/>
      <c r="R46" s="162"/>
      <c r="S46" s="162"/>
      <c r="T46" s="162"/>
      <c r="U46" s="163"/>
      <c r="V46" s="162"/>
      <c r="W46" s="162"/>
    </row>
    <row r="47" s="197" customFormat="true" ht="15" hidden="false" customHeight="false" outlineLevel="0" collapsed="false">
      <c r="A47" s="165"/>
      <c r="B47" s="166" t="s">
        <v>247</v>
      </c>
      <c r="C47" s="167"/>
      <c r="D47" s="166"/>
      <c r="E47" s="168" t="s">
        <v>352</v>
      </c>
      <c r="F47" s="169"/>
      <c r="G47" s="170" t="s">
        <v>249</v>
      </c>
      <c r="H47" s="170"/>
      <c r="I47" s="171" t="s">
        <v>250</v>
      </c>
      <c r="J47" s="171"/>
      <c r="K47" s="172"/>
      <c r="L47" s="173" t="n">
        <v>150</v>
      </c>
      <c r="M47" s="165"/>
      <c r="N47" s="166" t="s">
        <v>247</v>
      </c>
      <c r="O47" s="167"/>
      <c r="P47" s="166"/>
      <c r="Q47" s="168" t="s">
        <v>353</v>
      </c>
      <c r="R47" s="169"/>
      <c r="S47" s="170" t="s">
        <v>249</v>
      </c>
      <c r="T47" s="170"/>
      <c r="U47" s="171" t="s">
        <v>252</v>
      </c>
      <c r="V47" s="171"/>
      <c r="W47" s="172"/>
    </row>
    <row r="48" s="197" customFormat="true" ht="12.75" hidden="false" customHeight="false" outlineLevel="0" collapsed="false">
      <c r="A48" s="174"/>
      <c r="B48" s="174"/>
      <c r="C48" s="175"/>
      <c r="D48" s="176"/>
      <c r="E48" s="176"/>
      <c r="F48" s="176"/>
      <c r="G48" s="177" t="s">
        <v>253</v>
      </c>
      <c r="H48" s="177"/>
      <c r="I48" s="171" t="s">
        <v>254</v>
      </c>
      <c r="J48" s="171"/>
      <c r="K48" s="172"/>
      <c r="L48" s="173" t="n">
        <v>150</v>
      </c>
      <c r="M48" s="174"/>
      <c r="N48" s="174"/>
      <c r="O48" s="175"/>
      <c r="P48" s="176"/>
      <c r="Q48" s="176"/>
      <c r="R48" s="176"/>
      <c r="S48" s="177" t="s">
        <v>253</v>
      </c>
      <c r="T48" s="177"/>
      <c r="U48" s="171" t="s">
        <v>313</v>
      </c>
      <c r="V48" s="171"/>
      <c r="W48" s="172"/>
    </row>
    <row r="49" customFormat="false" ht="4.5" hidden="false" customHeight="true" outlineLevel="0" collapsed="false">
      <c r="A49" s="178"/>
      <c r="B49" s="179"/>
      <c r="C49" s="180"/>
      <c r="D49" s="181"/>
      <c r="E49" s="182"/>
      <c r="F49" s="183"/>
      <c r="G49" s="182"/>
      <c r="H49" s="182"/>
      <c r="I49" s="180"/>
      <c r="J49" s="179"/>
      <c r="K49" s="184"/>
      <c r="L49" s="173"/>
      <c r="M49" s="178"/>
      <c r="N49" s="179"/>
      <c r="O49" s="180"/>
      <c r="P49" s="181"/>
      <c r="Q49" s="182"/>
      <c r="R49" s="183"/>
      <c r="S49" s="182"/>
      <c r="T49" s="182"/>
      <c r="U49" s="180"/>
      <c r="V49" s="179"/>
      <c r="W49" s="184"/>
    </row>
    <row r="50" s="197" customFormat="true" ht="12.95" hidden="false" customHeight="true" outlineLevel="0" collapsed="false">
      <c r="A50" s="185" t="s">
        <v>255</v>
      </c>
      <c r="B50" s="186"/>
      <c r="C50" s="187"/>
      <c r="D50" s="188"/>
      <c r="E50" s="189" t="s">
        <v>225</v>
      </c>
      <c r="F50" s="190" t="s">
        <v>354</v>
      </c>
      <c r="G50" s="191"/>
      <c r="H50" s="192"/>
      <c r="I50" s="193" t="n">
        <v>41413</v>
      </c>
      <c r="J50" s="193"/>
      <c r="K50" s="193"/>
      <c r="L50" s="194"/>
      <c r="M50" s="195" t="s">
        <v>255</v>
      </c>
      <c r="N50" s="186"/>
      <c r="O50" s="187"/>
      <c r="P50" s="188"/>
      <c r="Q50" s="189" t="s">
        <v>225</v>
      </c>
      <c r="R50" s="196" t="s">
        <v>355</v>
      </c>
      <c r="S50" s="191"/>
      <c r="T50" s="192"/>
      <c r="U50" s="193" t="n">
        <v>41413</v>
      </c>
      <c r="V50" s="193"/>
      <c r="W50" s="193"/>
    </row>
    <row r="51" s="197" customFormat="true" ht="12.95" hidden="false" customHeight="true" outlineLevel="0" collapsed="false">
      <c r="A51" s="198"/>
      <c r="B51" s="186"/>
      <c r="C51" s="187"/>
      <c r="D51" s="188"/>
      <c r="E51" s="199" t="s">
        <v>209</v>
      </c>
      <c r="F51" s="190" t="s">
        <v>356</v>
      </c>
      <c r="G51" s="200"/>
      <c r="H51" s="201"/>
      <c r="I51" s="201"/>
      <c r="J51" s="186"/>
      <c r="K51" s="202"/>
      <c r="L51" s="194"/>
      <c r="M51" s="198"/>
      <c r="N51" s="186"/>
      <c r="O51" s="187"/>
      <c r="P51" s="188"/>
      <c r="Q51" s="199" t="s">
        <v>209</v>
      </c>
      <c r="R51" s="196" t="s">
        <v>357</v>
      </c>
      <c r="S51" s="200"/>
      <c r="T51" s="201"/>
      <c r="U51" s="201"/>
      <c r="V51" s="186"/>
      <c r="W51" s="202"/>
    </row>
    <row r="52" s="197" customFormat="true" ht="12.95" hidden="false" customHeight="true" outlineLevel="0" collapsed="false">
      <c r="A52" s="198"/>
      <c r="B52" s="186"/>
      <c r="C52" s="187"/>
      <c r="D52" s="188"/>
      <c r="E52" s="199" t="s">
        <v>210</v>
      </c>
      <c r="F52" s="190" t="s">
        <v>358</v>
      </c>
      <c r="G52" s="191"/>
      <c r="H52" s="201"/>
      <c r="I52" s="201"/>
      <c r="J52" s="186"/>
      <c r="K52" s="202"/>
      <c r="L52" s="194"/>
      <c r="M52" s="198"/>
      <c r="N52" s="186"/>
      <c r="O52" s="187"/>
      <c r="P52" s="188"/>
      <c r="Q52" s="199" t="s">
        <v>210</v>
      </c>
      <c r="R52" s="196" t="s">
        <v>359</v>
      </c>
      <c r="S52" s="191"/>
      <c r="T52" s="201"/>
      <c r="U52" s="201"/>
      <c r="V52" s="186"/>
      <c r="W52" s="202"/>
    </row>
    <row r="53" s="197" customFormat="true" ht="12.95" hidden="false" customHeight="true" outlineLevel="0" collapsed="false">
      <c r="A53" s="198"/>
      <c r="B53" s="186"/>
      <c r="C53" s="187"/>
      <c r="D53" s="188"/>
      <c r="E53" s="189" t="s">
        <v>226</v>
      </c>
      <c r="F53" s="190" t="s">
        <v>360</v>
      </c>
      <c r="G53" s="191"/>
      <c r="H53" s="201"/>
      <c r="I53" s="201"/>
      <c r="J53" s="186"/>
      <c r="K53" s="202"/>
      <c r="L53" s="194"/>
      <c r="M53" s="198"/>
      <c r="N53" s="186"/>
      <c r="O53" s="187"/>
      <c r="P53" s="188"/>
      <c r="Q53" s="189" t="s">
        <v>226</v>
      </c>
      <c r="R53" s="196" t="s">
        <v>361</v>
      </c>
      <c r="S53" s="191"/>
      <c r="T53" s="201"/>
      <c r="U53" s="201"/>
      <c r="V53" s="186"/>
      <c r="W53" s="202"/>
    </row>
    <row r="54" s="197" customFormat="true" ht="12.95" hidden="false" customHeight="true" outlineLevel="0" collapsed="false">
      <c r="A54" s="203" t="s">
        <v>225</v>
      </c>
      <c r="B54" s="190" t="s">
        <v>362</v>
      </c>
      <c r="C54" s="187"/>
      <c r="D54" s="188"/>
      <c r="E54" s="204"/>
      <c r="F54" s="191"/>
      <c r="G54" s="189" t="s">
        <v>225</v>
      </c>
      <c r="H54" s="190" t="s">
        <v>363</v>
      </c>
      <c r="I54" s="191"/>
      <c r="J54" s="205"/>
      <c r="K54" s="202"/>
      <c r="L54" s="194"/>
      <c r="M54" s="203" t="s">
        <v>225</v>
      </c>
      <c r="N54" s="196" t="s">
        <v>364</v>
      </c>
      <c r="O54" s="187"/>
      <c r="P54" s="188"/>
      <c r="Q54" s="204"/>
      <c r="R54" s="234"/>
      <c r="S54" s="189" t="s">
        <v>225</v>
      </c>
      <c r="T54" s="190" t="s">
        <v>365</v>
      </c>
      <c r="U54" s="191"/>
      <c r="V54" s="205"/>
      <c r="W54" s="202"/>
    </row>
    <row r="55" s="197" customFormat="true" ht="12.95" hidden="false" customHeight="true" outlineLevel="0" collapsed="false">
      <c r="A55" s="206" t="s">
        <v>209</v>
      </c>
      <c r="B55" s="190" t="s">
        <v>366</v>
      </c>
      <c r="C55" s="207"/>
      <c r="D55" s="188"/>
      <c r="E55" s="204"/>
      <c r="F55" s="201"/>
      <c r="G55" s="199" t="s">
        <v>209</v>
      </c>
      <c r="H55" s="190" t="s">
        <v>367</v>
      </c>
      <c r="I55" s="191"/>
      <c r="J55" s="205"/>
      <c r="K55" s="202"/>
      <c r="L55" s="194"/>
      <c r="M55" s="206" t="s">
        <v>209</v>
      </c>
      <c r="N55" s="196" t="s">
        <v>368</v>
      </c>
      <c r="O55" s="207"/>
      <c r="P55" s="188"/>
      <c r="Q55" s="204"/>
      <c r="R55" s="235"/>
      <c r="S55" s="199" t="s">
        <v>209</v>
      </c>
      <c r="T55" s="190" t="s">
        <v>369</v>
      </c>
      <c r="U55" s="191"/>
      <c r="V55" s="205"/>
      <c r="W55" s="202"/>
    </row>
    <row r="56" s="197" customFormat="true" ht="12.95" hidden="false" customHeight="true" outlineLevel="0" collapsed="false">
      <c r="A56" s="206" t="s">
        <v>210</v>
      </c>
      <c r="B56" s="190" t="s">
        <v>370</v>
      </c>
      <c r="C56" s="187"/>
      <c r="D56" s="188"/>
      <c r="E56" s="204"/>
      <c r="F56" s="201"/>
      <c r="G56" s="199" t="s">
        <v>210</v>
      </c>
      <c r="H56" s="190" t="s">
        <v>371</v>
      </c>
      <c r="I56" s="191"/>
      <c r="J56" s="191"/>
      <c r="K56" s="202"/>
      <c r="L56" s="194"/>
      <c r="M56" s="206" t="s">
        <v>210</v>
      </c>
      <c r="N56" s="196" t="s">
        <v>372</v>
      </c>
      <c r="O56" s="187"/>
      <c r="P56" s="188"/>
      <c r="Q56" s="204"/>
      <c r="R56" s="235"/>
      <c r="S56" s="199" t="s">
        <v>210</v>
      </c>
      <c r="T56" s="190" t="s">
        <v>373</v>
      </c>
      <c r="U56" s="191"/>
      <c r="V56" s="191"/>
      <c r="W56" s="202"/>
    </row>
    <row r="57" s="197" customFormat="true" ht="12.95" hidden="false" customHeight="true" outlineLevel="0" collapsed="false">
      <c r="A57" s="203" t="s">
        <v>226</v>
      </c>
      <c r="B57" s="190" t="s">
        <v>374</v>
      </c>
      <c r="C57" s="207"/>
      <c r="D57" s="188"/>
      <c r="E57" s="204"/>
      <c r="F57" s="191"/>
      <c r="G57" s="189" t="s">
        <v>226</v>
      </c>
      <c r="H57" s="190" t="s">
        <v>375</v>
      </c>
      <c r="I57" s="190" t="s">
        <v>278</v>
      </c>
      <c r="J57" s="205"/>
      <c r="K57" s="202"/>
      <c r="L57" s="194"/>
      <c r="M57" s="203" t="s">
        <v>226</v>
      </c>
      <c r="N57" s="196" t="s">
        <v>376</v>
      </c>
      <c r="O57" s="207"/>
      <c r="P57" s="188"/>
      <c r="Q57" s="204"/>
      <c r="R57" s="234"/>
      <c r="S57" s="189" t="s">
        <v>226</v>
      </c>
      <c r="T57" s="190" t="s">
        <v>377</v>
      </c>
      <c r="U57" s="190" t="s">
        <v>377</v>
      </c>
      <c r="V57" s="205"/>
      <c r="W57" s="202"/>
    </row>
    <row r="58" s="197" customFormat="true" ht="12.95" hidden="false" customHeight="true" outlineLevel="0" collapsed="false">
      <c r="A58" s="208"/>
      <c r="B58" s="207"/>
      <c r="C58" s="207"/>
      <c r="D58" s="188"/>
      <c r="E58" s="189" t="s">
        <v>225</v>
      </c>
      <c r="F58" s="190" t="s">
        <v>378</v>
      </c>
      <c r="G58" s="191"/>
      <c r="H58" s="209" t="s">
        <v>77</v>
      </c>
      <c r="I58" s="190" t="s">
        <v>379</v>
      </c>
      <c r="J58" s="205"/>
      <c r="K58" s="202"/>
      <c r="L58" s="194"/>
      <c r="M58" s="208"/>
      <c r="N58" s="236"/>
      <c r="O58" s="207"/>
      <c r="P58" s="188"/>
      <c r="Q58" s="189" t="s">
        <v>225</v>
      </c>
      <c r="R58" s="196" t="s">
        <v>333</v>
      </c>
      <c r="S58" s="191"/>
      <c r="T58" s="209" t="s">
        <v>77</v>
      </c>
      <c r="U58" s="190" t="s">
        <v>380</v>
      </c>
      <c r="V58" s="205"/>
      <c r="W58" s="202"/>
    </row>
    <row r="59" s="197" customFormat="true" ht="12.95" hidden="false" customHeight="true" outlineLevel="0" collapsed="false">
      <c r="A59" s="198"/>
      <c r="B59" s="190" t="s">
        <v>286</v>
      </c>
      <c r="C59" s="187"/>
      <c r="D59" s="188"/>
      <c r="E59" s="199" t="s">
        <v>209</v>
      </c>
      <c r="F59" s="190" t="s">
        <v>381</v>
      </c>
      <c r="G59" s="191"/>
      <c r="H59" s="209" t="s">
        <v>89</v>
      </c>
      <c r="I59" s="190" t="s">
        <v>379</v>
      </c>
      <c r="J59" s="186"/>
      <c r="K59" s="202"/>
      <c r="L59" s="194"/>
      <c r="M59" s="198"/>
      <c r="N59" s="196" t="s">
        <v>286</v>
      </c>
      <c r="O59" s="187"/>
      <c r="P59" s="188"/>
      <c r="Q59" s="199" t="s">
        <v>209</v>
      </c>
      <c r="R59" s="196" t="s">
        <v>382</v>
      </c>
      <c r="S59" s="191"/>
      <c r="T59" s="209" t="s">
        <v>89</v>
      </c>
      <c r="U59" s="190" t="s">
        <v>380</v>
      </c>
      <c r="V59" s="186"/>
      <c r="W59" s="202"/>
    </row>
    <row r="60" s="197" customFormat="true" ht="12.95" hidden="false" customHeight="true" outlineLevel="0" collapsed="false">
      <c r="A60" s="198"/>
      <c r="B60" s="190" t="s">
        <v>383</v>
      </c>
      <c r="C60" s="187"/>
      <c r="D60" s="188"/>
      <c r="E60" s="199" t="s">
        <v>210</v>
      </c>
      <c r="F60" s="190" t="s">
        <v>384</v>
      </c>
      <c r="G60" s="205"/>
      <c r="H60" s="209" t="s">
        <v>82</v>
      </c>
      <c r="I60" s="190" t="s">
        <v>385</v>
      </c>
      <c r="J60" s="186"/>
      <c r="K60" s="202"/>
      <c r="L60" s="194"/>
      <c r="M60" s="198"/>
      <c r="N60" s="196" t="s">
        <v>386</v>
      </c>
      <c r="O60" s="187"/>
      <c r="P60" s="188"/>
      <c r="Q60" s="199" t="s">
        <v>210</v>
      </c>
      <c r="R60" s="196" t="s">
        <v>387</v>
      </c>
      <c r="S60" s="205"/>
      <c r="T60" s="209" t="s">
        <v>82</v>
      </c>
      <c r="U60" s="190" t="s">
        <v>388</v>
      </c>
      <c r="V60" s="186"/>
      <c r="W60" s="202"/>
    </row>
    <row r="61" s="197" customFormat="true" ht="12.95" hidden="false" customHeight="true" outlineLevel="0" collapsed="false">
      <c r="A61" s="210"/>
      <c r="B61" s="204"/>
      <c r="C61" s="204"/>
      <c r="D61" s="188"/>
      <c r="E61" s="189" t="s">
        <v>226</v>
      </c>
      <c r="F61" s="190" t="s">
        <v>389</v>
      </c>
      <c r="G61" s="204"/>
      <c r="H61" s="209" t="s">
        <v>85</v>
      </c>
      <c r="I61" s="190" t="s">
        <v>390</v>
      </c>
      <c r="J61" s="204"/>
      <c r="K61" s="211"/>
      <c r="L61" s="212"/>
      <c r="M61" s="210"/>
      <c r="N61" s="204"/>
      <c r="O61" s="204"/>
      <c r="P61" s="188"/>
      <c r="Q61" s="189" t="s">
        <v>226</v>
      </c>
      <c r="R61" s="196" t="s">
        <v>391</v>
      </c>
      <c r="S61" s="204"/>
      <c r="T61" s="209" t="s">
        <v>85</v>
      </c>
      <c r="U61" s="190" t="s">
        <v>388</v>
      </c>
      <c r="V61" s="204"/>
      <c r="W61" s="211"/>
    </row>
    <row r="62" customFormat="false" ht="4.5" hidden="false" customHeight="true" outlineLevel="0" collapsed="false">
      <c r="A62" s="213"/>
      <c r="B62" s="214"/>
      <c r="C62" s="215"/>
      <c r="D62" s="216"/>
      <c r="E62" s="217"/>
      <c r="F62" s="218"/>
      <c r="G62" s="217"/>
      <c r="H62" s="217"/>
      <c r="I62" s="215"/>
      <c r="J62" s="214"/>
      <c r="K62" s="219"/>
      <c r="M62" s="213"/>
      <c r="N62" s="214"/>
      <c r="O62" s="215"/>
      <c r="P62" s="216"/>
      <c r="Q62" s="217"/>
      <c r="R62" s="218"/>
      <c r="S62" s="217"/>
      <c r="T62" s="217"/>
      <c r="U62" s="215"/>
      <c r="V62" s="214"/>
      <c r="W62" s="219"/>
    </row>
    <row r="63" customFormat="false" ht="13.15" hidden="false" customHeight="true" outlineLevel="0" collapsed="false">
      <c r="A63" s="220"/>
      <c r="B63" s="220" t="s">
        <v>297</v>
      </c>
      <c r="C63" s="221"/>
      <c r="D63" s="222" t="s">
        <v>298</v>
      </c>
      <c r="E63" s="222" t="s">
        <v>299</v>
      </c>
      <c r="F63" s="222" t="s">
        <v>300</v>
      </c>
      <c r="G63" s="223" t="s">
        <v>301</v>
      </c>
      <c r="H63" s="223"/>
      <c r="I63" s="221" t="s">
        <v>61</v>
      </c>
      <c r="J63" s="222" t="s">
        <v>297</v>
      </c>
      <c r="K63" s="220" t="s">
        <v>74</v>
      </c>
      <c r="L63" s="173" t="n">
        <v>150</v>
      </c>
      <c r="M63" s="220"/>
      <c r="N63" s="220" t="s">
        <v>297</v>
      </c>
      <c r="O63" s="221"/>
      <c r="P63" s="222" t="s">
        <v>298</v>
      </c>
      <c r="Q63" s="222" t="s">
        <v>299</v>
      </c>
      <c r="R63" s="222" t="s">
        <v>300</v>
      </c>
      <c r="S63" s="223" t="s">
        <v>301</v>
      </c>
      <c r="T63" s="223"/>
      <c r="U63" s="221" t="s">
        <v>61</v>
      </c>
      <c r="V63" s="222" t="s">
        <v>297</v>
      </c>
      <c r="W63" s="220" t="s">
        <v>74</v>
      </c>
    </row>
    <row r="64" customFormat="false" ht="12.75" hidden="false" customHeight="false" outlineLevel="0" collapsed="false">
      <c r="A64" s="224" t="s">
        <v>74</v>
      </c>
      <c r="B64" s="224" t="s">
        <v>302</v>
      </c>
      <c r="C64" s="225" t="s">
        <v>59</v>
      </c>
      <c r="D64" s="226" t="s">
        <v>303</v>
      </c>
      <c r="E64" s="226" t="s">
        <v>304</v>
      </c>
      <c r="F64" s="226"/>
      <c r="G64" s="223" t="s">
        <v>59</v>
      </c>
      <c r="H64" s="223" t="s">
        <v>61</v>
      </c>
      <c r="I64" s="225"/>
      <c r="J64" s="224" t="s">
        <v>302</v>
      </c>
      <c r="K64" s="224"/>
      <c r="L64" s="173" t="n">
        <v>150</v>
      </c>
      <c r="M64" s="224" t="s">
        <v>74</v>
      </c>
      <c r="N64" s="224" t="s">
        <v>302</v>
      </c>
      <c r="O64" s="225" t="s">
        <v>59</v>
      </c>
      <c r="P64" s="226" t="s">
        <v>303</v>
      </c>
      <c r="Q64" s="226" t="s">
        <v>304</v>
      </c>
      <c r="R64" s="226"/>
      <c r="S64" s="223" t="s">
        <v>59</v>
      </c>
      <c r="T64" s="223" t="s">
        <v>61</v>
      </c>
      <c r="U64" s="225"/>
      <c r="V64" s="224" t="s">
        <v>302</v>
      </c>
      <c r="W64" s="224"/>
    </row>
    <row r="65" customFormat="false" ht="16.9" hidden="false" customHeight="true" outlineLevel="0" collapsed="false">
      <c r="A65" s="227" t="n">
        <v>0.75</v>
      </c>
      <c r="B65" s="228" t="n">
        <v>2</v>
      </c>
      <c r="C65" s="229" t="n">
        <v>102</v>
      </c>
      <c r="D65" s="230" t="s">
        <v>95</v>
      </c>
      <c r="E65" s="230" t="s">
        <v>77</v>
      </c>
      <c r="F65" s="230" t="n">
        <v>9</v>
      </c>
      <c r="G65" s="230" t="n">
        <v>600</v>
      </c>
      <c r="H65" s="230"/>
      <c r="I65" s="229" t="n">
        <v>201</v>
      </c>
      <c r="J65" s="228" t="n">
        <v>4</v>
      </c>
      <c r="K65" s="227" t="n">
        <v>-0.75</v>
      </c>
      <c r="L65" s="173"/>
      <c r="M65" s="227" t="n">
        <v>-1.625</v>
      </c>
      <c r="N65" s="228" t="n">
        <v>2</v>
      </c>
      <c r="O65" s="229" t="n">
        <v>102</v>
      </c>
      <c r="P65" s="230" t="s">
        <v>392</v>
      </c>
      <c r="Q65" s="230" t="s">
        <v>89</v>
      </c>
      <c r="R65" s="230" t="n">
        <v>9</v>
      </c>
      <c r="S65" s="230"/>
      <c r="T65" s="230" t="n">
        <v>300</v>
      </c>
      <c r="U65" s="229" t="n">
        <v>201</v>
      </c>
      <c r="V65" s="228" t="n">
        <v>4</v>
      </c>
      <c r="W65" s="227" t="n">
        <v>1.625</v>
      </c>
    </row>
    <row r="66" customFormat="false" ht="16.9" hidden="false" customHeight="true" outlineLevel="0" collapsed="false">
      <c r="A66" s="227" t="n">
        <v>-9.25</v>
      </c>
      <c r="B66" s="228" t="n">
        <v>0</v>
      </c>
      <c r="C66" s="229" t="n">
        <v>202</v>
      </c>
      <c r="D66" s="230" t="s">
        <v>98</v>
      </c>
      <c r="E66" s="230" t="s">
        <v>77</v>
      </c>
      <c r="F66" s="230" t="n">
        <v>8</v>
      </c>
      <c r="G66" s="230" t="n">
        <v>120</v>
      </c>
      <c r="H66" s="230"/>
      <c r="I66" s="229" t="n">
        <v>101</v>
      </c>
      <c r="J66" s="228" t="n">
        <v>6</v>
      </c>
      <c r="K66" s="227" t="n">
        <v>9.25</v>
      </c>
      <c r="L66" s="173"/>
      <c r="M66" s="227" t="n">
        <v>2</v>
      </c>
      <c r="N66" s="228" t="n">
        <v>4</v>
      </c>
      <c r="O66" s="229" t="n">
        <v>202</v>
      </c>
      <c r="P66" s="230" t="s">
        <v>393</v>
      </c>
      <c r="Q66" s="230" t="s">
        <v>89</v>
      </c>
      <c r="R66" s="230" t="n">
        <v>8</v>
      </c>
      <c r="S66" s="230"/>
      <c r="T66" s="230" t="n">
        <v>150</v>
      </c>
      <c r="U66" s="229" t="n">
        <v>101</v>
      </c>
      <c r="V66" s="228" t="n">
        <v>2</v>
      </c>
      <c r="W66" s="227" t="n">
        <v>-2</v>
      </c>
    </row>
    <row r="67" customFormat="false" ht="17.1" hidden="false" customHeight="true" outlineLevel="0" collapsed="false">
      <c r="A67" s="227" t="n">
        <v>1.75</v>
      </c>
      <c r="B67" s="228" t="n">
        <v>5</v>
      </c>
      <c r="C67" s="229" t="n">
        <v>302</v>
      </c>
      <c r="D67" s="230" t="s">
        <v>95</v>
      </c>
      <c r="E67" s="230" t="s">
        <v>89</v>
      </c>
      <c r="F67" s="230" t="n">
        <v>10</v>
      </c>
      <c r="G67" s="230" t="n">
        <v>630</v>
      </c>
      <c r="H67" s="230"/>
      <c r="I67" s="229" t="n">
        <v>402</v>
      </c>
      <c r="J67" s="231" t="n">
        <v>1</v>
      </c>
      <c r="K67" s="232" t="n">
        <v>-1.75</v>
      </c>
      <c r="L67" s="233"/>
      <c r="M67" s="232" t="n">
        <v>7.125</v>
      </c>
      <c r="N67" s="231" t="n">
        <v>6</v>
      </c>
      <c r="O67" s="229" t="n">
        <v>302</v>
      </c>
      <c r="P67" s="230" t="s">
        <v>87</v>
      </c>
      <c r="Q67" s="230" t="s">
        <v>82</v>
      </c>
      <c r="R67" s="230" t="n">
        <v>9</v>
      </c>
      <c r="S67" s="230" t="n">
        <v>100</v>
      </c>
      <c r="T67" s="230"/>
      <c r="U67" s="229" t="n">
        <v>402</v>
      </c>
      <c r="V67" s="228" t="n">
        <v>0</v>
      </c>
      <c r="W67" s="227" t="n">
        <v>-7.125</v>
      </c>
    </row>
    <row r="68" customFormat="false" ht="17.1" hidden="false" customHeight="true" outlineLevel="0" collapsed="false">
      <c r="A68" s="227" t="n">
        <v>1.75</v>
      </c>
      <c r="B68" s="228" t="n">
        <v>5</v>
      </c>
      <c r="C68" s="229" t="n">
        <v>401</v>
      </c>
      <c r="D68" s="230" t="s">
        <v>95</v>
      </c>
      <c r="E68" s="230" t="s">
        <v>89</v>
      </c>
      <c r="F68" s="230" t="n">
        <v>10</v>
      </c>
      <c r="G68" s="230" t="n">
        <v>630</v>
      </c>
      <c r="H68" s="230"/>
      <c r="I68" s="229" t="n">
        <v>301</v>
      </c>
      <c r="J68" s="228" t="n">
        <v>1</v>
      </c>
      <c r="K68" s="227" t="n">
        <v>-1.75</v>
      </c>
      <c r="L68" s="173"/>
      <c r="M68" s="227" t="n">
        <v>-8.25</v>
      </c>
      <c r="N68" s="228" t="n">
        <v>0</v>
      </c>
      <c r="O68" s="229" t="n">
        <v>401</v>
      </c>
      <c r="P68" s="230" t="s">
        <v>87</v>
      </c>
      <c r="Q68" s="230" t="s">
        <v>82</v>
      </c>
      <c r="R68" s="230" t="n">
        <v>10</v>
      </c>
      <c r="S68" s="230"/>
      <c r="T68" s="230" t="n">
        <v>620</v>
      </c>
      <c r="U68" s="229" t="n">
        <v>301</v>
      </c>
      <c r="V68" s="228" t="n">
        <v>6</v>
      </c>
      <c r="W68" s="227" t="n">
        <v>8.25</v>
      </c>
    </row>
    <row r="69" s="197" customFormat="true" ht="30" hidden="false" customHeight="true" outlineLevel="0" collapsed="false">
      <c r="A69" s="162"/>
      <c r="B69" s="162"/>
      <c r="C69" s="163"/>
      <c r="D69" s="162"/>
      <c r="E69" s="162"/>
      <c r="F69" s="162"/>
      <c r="G69" s="162"/>
      <c r="H69" s="162"/>
      <c r="I69" s="163"/>
      <c r="J69" s="162"/>
      <c r="K69" s="162"/>
      <c r="L69" s="164"/>
      <c r="M69" s="162"/>
      <c r="N69" s="162"/>
      <c r="O69" s="163"/>
      <c r="P69" s="162"/>
      <c r="Q69" s="162"/>
      <c r="R69" s="162"/>
      <c r="S69" s="162"/>
      <c r="T69" s="162"/>
      <c r="U69" s="163"/>
      <c r="V69" s="162"/>
      <c r="W69" s="162"/>
    </row>
    <row r="70" s="197" customFormat="true" ht="15" hidden="false" customHeight="false" outlineLevel="0" collapsed="false">
      <c r="A70" s="165"/>
      <c r="B70" s="166" t="s">
        <v>247</v>
      </c>
      <c r="C70" s="167"/>
      <c r="D70" s="166"/>
      <c r="E70" s="168" t="s">
        <v>394</v>
      </c>
      <c r="F70" s="169"/>
      <c r="G70" s="170" t="s">
        <v>249</v>
      </c>
      <c r="H70" s="170"/>
      <c r="I70" s="171" t="s">
        <v>310</v>
      </c>
      <c r="J70" s="171"/>
      <c r="K70" s="172"/>
      <c r="L70" s="173" t="n">
        <v>150</v>
      </c>
      <c r="M70" s="165"/>
      <c r="N70" s="166" t="s">
        <v>247</v>
      </c>
      <c r="O70" s="167"/>
      <c r="P70" s="166"/>
      <c r="Q70" s="168" t="s">
        <v>395</v>
      </c>
      <c r="R70" s="169"/>
      <c r="S70" s="170" t="s">
        <v>249</v>
      </c>
      <c r="T70" s="170"/>
      <c r="U70" s="171" t="s">
        <v>312</v>
      </c>
      <c r="V70" s="171"/>
      <c r="W70" s="172"/>
    </row>
    <row r="71" s="197" customFormat="true" ht="12.75" hidden="false" customHeight="false" outlineLevel="0" collapsed="false">
      <c r="A71" s="174"/>
      <c r="B71" s="174"/>
      <c r="C71" s="175"/>
      <c r="D71" s="176"/>
      <c r="E71" s="176"/>
      <c r="F71" s="176"/>
      <c r="G71" s="177" t="s">
        <v>253</v>
      </c>
      <c r="H71" s="177"/>
      <c r="I71" s="171" t="s">
        <v>94</v>
      </c>
      <c r="J71" s="171"/>
      <c r="K71" s="172"/>
      <c r="L71" s="173" t="n">
        <v>150</v>
      </c>
      <c r="M71" s="174"/>
      <c r="N71" s="174"/>
      <c r="O71" s="175"/>
      <c r="P71" s="176"/>
      <c r="Q71" s="176"/>
      <c r="R71" s="176"/>
      <c r="S71" s="177" t="s">
        <v>253</v>
      </c>
      <c r="T71" s="177"/>
      <c r="U71" s="171" t="s">
        <v>76</v>
      </c>
      <c r="V71" s="171"/>
      <c r="W71" s="172"/>
    </row>
    <row r="72" customFormat="false" ht="4.5" hidden="false" customHeight="true" outlineLevel="0" collapsed="false">
      <c r="A72" s="178"/>
      <c r="B72" s="179"/>
      <c r="C72" s="180"/>
      <c r="D72" s="181"/>
      <c r="E72" s="182"/>
      <c r="F72" s="183"/>
      <c r="G72" s="182"/>
      <c r="H72" s="182"/>
      <c r="I72" s="180"/>
      <c r="J72" s="179"/>
      <c r="K72" s="184"/>
      <c r="L72" s="173"/>
      <c r="M72" s="178"/>
      <c r="N72" s="179"/>
      <c r="O72" s="180"/>
      <c r="P72" s="181"/>
      <c r="Q72" s="182"/>
      <c r="R72" s="183"/>
      <c r="S72" s="182"/>
      <c r="T72" s="182"/>
      <c r="U72" s="180"/>
      <c r="V72" s="179"/>
      <c r="W72" s="184"/>
    </row>
    <row r="73" s="197" customFormat="true" ht="12.95" hidden="false" customHeight="true" outlineLevel="0" collapsed="false">
      <c r="A73" s="185" t="s">
        <v>255</v>
      </c>
      <c r="B73" s="186"/>
      <c r="C73" s="187"/>
      <c r="D73" s="188"/>
      <c r="E73" s="189" t="s">
        <v>225</v>
      </c>
      <c r="F73" s="190" t="s">
        <v>76</v>
      </c>
      <c r="G73" s="191"/>
      <c r="H73" s="192"/>
      <c r="I73" s="193" t="n">
        <v>41413</v>
      </c>
      <c r="J73" s="193"/>
      <c r="K73" s="193"/>
      <c r="L73" s="194"/>
      <c r="M73" s="195" t="s">
        <v>255</v>
      </c>
      <c r="N73" s="186"/>
      <c r="O73" s="187"/>
      <c r="P73" s="188"/>
      <c r="Q73" s="189" t="s">
        <v>225</v>
      </c>
      <c r="R73" s="196" t="s">
        <v>396</v>
      </c>
      <c r="S73" s="191"/>
      <c r="T73" s="192"/>
      <c r="U73" s="193" t="n">
        <v>41413</v>
      </c>
      <c r="V73" s="193"/>
      <c r="W73" s="193"/>
    </row>
    <row r="74" s="197" customFormat="true" ht="12.95" hidden="false" customHeight="true" outlineLevel="0" collapsed="false">
      <c r="A74" s="198"/>
      <c r="B74" s="186"/>
      <c r="C74" s="187"/>
      <c r="D74" s="188"/>
      <c r="E74" s="199" t="s">
        <v>209</v>
      </c>
      <c r="F74" s="190" t="s">
        <v>397</v>
      </c>
      <c r="G74" s="200"/>
      <c r="H74" s="201"/>
      <c r="I74" s="201"/>
      <c r="J74" s="186"/>
      <c r="K74" s="202"/>
      <c r="L74" s="194"/>
      <c r="M74" s="198"/>
      <c r="N74" s="186"/>
      <c r="O74" s="187"/>
      <c r="P74" s="188"/>
      <c r="Q74" s="199" t="s">
        <v>209</v>
      </c>
      <c r="R74" s="196" t="s">
        <v>267</v>
      </c>
      <c r="S74" s="200"/>
      <c r="T74" s="201"/>
      <c r="U74" s="201"/>
      <c r="V74" s="186"/>
      <c r="W74" s="202"/>
    </row>
    <row r="75" s="197" customFormat="true" ht="12.95" hidden="false" customHeight="true" outlineLevel="0" collapsed="false">
      <c r="A75" s="198"/>
      <c r="B75" s="186"/>
      <c r="C75" s="187"/>
      <c r="D75" s="188"/>
      <c r="E75" s="199" t="s">
        <v>210</v>
      </c>
      <c r="F75" s="190" t="s">
        <v>398</v>
      </c>
      <c r="G75" s="191"/>
      <c r="H75" s="201"/>
      <c r="I75" s="201"/>
      <c r="J75" s="186"/>
      <c r="K75" s="202"/>
      <c r="L75" s="194"/>
      <c r="M75" s="198"/>
      <c r="N75" s="186"/>
      <c r="O75" s="187"/>
      <c r="P75" s="188"/>
      <c r="Q75" s="199" t="s">
        <v>210</v>
      </c>
      <c r="R75" s="196" t="s">
        <v>399</v>
      </c>
      <c r="S75" s="191"/>
      <c r="T75" s="201"/>
      <c r="U75" s="201"/>
      <c r="V75" s="186"/>
      <c r="W75" s="202"/>
    </row>
    <row r="76" s="197" customFormat="true" ht="12.95" hidden="false" customHeight="true" outlineLevel="0" collapsed="false">
      <c r="A76" s="198"/>
      <c r="B76" s="186"/>
      <c r="C76" s="187"/>
      <c r="D76" s="188"/>
      <c r="E76" s="189" t="s">
        <v>226</v>
      </c>
      <c r="F76" s="190" t="s">
        <v>400</v>
      </c>
      <c r="G76" s="191"/>
      <c r="H76" s="201"/>
      <c r="I76" s="201"/>
      <c r="J76" s="186"/>
      <c r="K76" s="202"/>
      <c r="L76" s="194"/>
      <c r="M76" s="198"/>
      <c r="N76" s="186"/>
      <c r="O76" s="187"/>
      <c r="P76" s="188"/>
      <c r="Q76" s="189" t="s">
        <v>226</v>
      </c>
      <c r="R76" s="196" t="s">
        <v>401</v>
      </c>
      <c r="S76" s="191"/>
      <c r="T76" s="201"/>
      <c r="U76" s="201"/>
      <c r="V76" s="186"/>
      <c r="W76" s="202"/>
    </row>
    <row r="77" s="197" customFormat="true" ht="12.95" hidden="false" customHeight="true" outlineLevel="0" collapsed="false">
      <c r="A77" s="203" t="s">
        <v>225</v>
      </c>
      <c r="B77" s="190" t="s">
        <v>402</v>
      </c>
      <c r="C77" s="187"/>
      <c r="D77" s="188"/>
      <c r="E77" s="204"/>
      <c r="F77" s="191"/>
      <c r="G77" s="189" t="s">
        <v>225</v>
      </c>
      <c r="H77" s="190" t="s">
        <v>279</v>
      </c>
      <c r="I77" s="191"/>
      <c r="J77" s="205"/>
      <c r="K77" s="202"/>
      <c r="L77" s="194"/>
      <c r="M77" s="203" t="s">
        <v>225</v>
      </c>
      <c r="N77" s="196" t="s">
        <v>403</v>
      </c>
      <c r="O77" s="187"/>
      <c r="P77" s="188"/>
      <c r="Q77" s="204"/>
      <c r="R77" s="234"/>
      <c r="S77" s="189" t="s">
        <v>225</v>
      </c>
      <c r="T77" s="190" t="s">
        <v>404</v>
      </c>
      <c r="U77" s="191"/>
      <c r="V77" s="205"/>
      <c r="W77" s="202"/>
    </row>
    <row r="78" s="197" customFormat="true" ht="12.95" hidden="false" customHeight="true" outlineLevel="0" collapsed="false">
      <c r="A78" s="206" t="s">
        <v>209</v>
      </c>
      <c r="B78" s="190" t="s">
        <v>405</v>
      </c>
      <c r="C78" s="207"/>
      <c r="D78" s="188"/>
      <c r="E78" s="204"/>
      <c r="F78" s="201"/>
      <c r="G78" s="199" t="s">
        <v>209</v>
      </c>
      <c r="H78" s="190" t="s">
        <v>406</v>
      </c>
      <c r="I78" s="191"/>
      <c r="J78" s="205"/>
      <c r="K78" s="202"/>
      <c r="L78" s="194"/>
      <c r="M78" s="206" t="s">
        <v>209</v>
      </c>
      <c r="N78" s="196" t="s">
        <v>407</v>
      </c>
      <c r="O78" s="207"/>
      <c r="P78" s="188"/>
      <c r="Q78" s="204"/>
      <c r="R78" s="235"/>
      <c r="S78" s="199" t="s">
        <v>209</v>
      </c>
      <c r="T78" s="190" t="s">
        <v>408</v>
      </c>
      <c r="U78" s="191"/>
      <c r="V78" s="205"/>
      <c r="W78" s="202"/>
    </row>
    <row r="79" s="197" customFormat="true" ht="12.95" hidden="false" customHeight="true" outlineLevel="0" collapsed="false">
      <c r="A79" s="206" t="s">
        <v>210</v>
      </c>
      <c r="B79" s="190" t="s">
        <v>279</v>
      </c>
      <c r="C79" s="187"/>
      <c r="D79" s="188"/>
      <c r="E79" s="204"/>
      <c r="F79" s="201"/>
      <c r="G79" s="199" t="s">
        <v>210</v>
      </c>
      <c r="H79" s="190" t="s">
        <v>409</v>
      </c>
      <c r="I79" s="191"/>
      <c r="J79" s="191"/>
      <c r="K79" s="202"/>
      <c r="L79" s="194"/>
      <c r="M79" s="206" t="s">
        <v>210</v>
      </c>
      <c r="N79" s="196" t="s">
        <v>410</v>
      </c>
      <c r="O79" s="187"/>
      <c r="P79" s="188"/>
      <c r="Q79" s="204"/>
      <c r="R79" s="235"/>
      <c r="S79" s="199" t="s">
        <v>210</v>
      </c>
      <c r="T79" s="190" t="s">
        <v>411</v>
      </c>
      <c r="U79" s="191"/>
      <c r="V79" s="191"/>
      <c r="W79" s="202"/>
    </row>
    <row r="80" s="197" customFormat="true" ht="12.95" hidden="false" customHeight="true" outlineLevel="0" collapsed="false">
      <c r="A80" s="203" t="s">
        <v>226</v>
      </c>
      <c r="B80" s="190" t="s">
        <v>412</v>
      </c>
      <c r="C80" s="207"/>
      <c r="D80" s="188"/>
      <c r="E80" s="204"/>
      <c r="F80" s="191"/>
      <c r="G80" s="189" t="s">
        <v>226</v>
      </c>
      <c r="H80" s="190" t="s">
        <v>413</v>
      </c>
      <c r="I80" s="190" t="s">
        <v>278</v>
      </c>
      <c r="J80" s="205"/>
      <c r="K80" s="202"/>
      <c r="L80" s="194"/>
      <c r="M80" s="203" t="s">
        <v>226</v>
      </c>
      <c r="N80" s="196" t="s">
        <v>414</v>
      </c>
      <c r="O80" s="207"/>
      <c r="P80" s="188"/>
      <c r="Q80" s="204"/>
      <c r="R80" s="234"/>
      <c r="S80" s="189" t="s">
        <v>226</v>
      </c>
      <c r="T80" s="190" t="s">
        <v>415</v>
      </c>
      <c r="U80" s="190" t="s">
        <v>415</v>
      </c>
      <c r="V80" s="205"/>
      <c r="W80" s="202"/>
    </row>
    <row r="81" s="197" customFormat="true" ht="12.95" hidden="false" customHeight="true" outlineLevel="0" collapsed="false">
      <c r="A81" s="208"/>
      <c r="B81" s="207"/>
      <c r="C81" s="207"/>
      <c r="D81" s="188"/>
      <c r="E81" s="189" t="s">
        <v>225</v>
      </c>
      <c r="F81" s="190" t="s">
        <v>416</v>
      </c>
      <c r="G81" s="191"/>
      <c r="H81" s="209" t="s">
        <v>77</v>
      </c>
      <c r="I81" s="190" t="s">
        <v>417</v>
      </c>
      <c r="J81" s="205"/>
      <c r="K81" s="202"/>
      <c r="L81" s="194"/>
      <c r="M81" s="208"/>
      <c r="N81" s="236"/>
      <c r="O81" s="207"/>
      <c r="P81" s="188"/>
      <c r="Q81" s="189" t="s">
        <v>225</v>
      </c>
      <c r="R81" s="196" t="s">
        <v>418</v>
      </c>
      <c r="S81" s="191"/>
      <c r="T81" s="209" t="s">
        <v>77</v>
      </c>
      <c r="U81" s="190" t="s">
        <v>419</v>
      </c>
      <c r="V81" s="205"/>
      <c r="W81" s="202"/>
    </row>
    <row r="82" s="197" customFormat="true" ht="12.95" hidden="false" customHeight="true" outlineLevel="0" collapsed="false">
      <c r="A82" s="198"/>
      <c r="B82" s="190" t="s">
        <v>286</v>
      </c>
      <c r="C82" s="187"/>
      <c r="D82" s="188"/>
      <c r="E82" s="199" t="s">
        <v>209</v>
      </c>
      <c r="F82" s="190" t="s">
        <v>420</v>
      </c>
      <c r="G82" s="191"/>
      <c r="H82" s="209" t="s">
        <v>89</v>
      </c>
      <c r="I82" s="190" t="s">
        <v>421</v>
      </c>
      <c r="J82" s="186"/>
      <c r="K82" s="202"/>
      <c r="L82" s="194"/>
      <c r="M82" s="198"/>
      <c r="N82" s="196" t="s">
        <v>286</v>
      </c>
      <c r="O82" s="187"/>
      <c r="P82" s="188"/>
      <c r="Q82" s="199" t="s">
        <v>209</v>
      </c>
      <c r="R82" s="196" t="s">
        <v>422</v>
      </c>
      <c r="S82" s="191"/>
      <c r="T82" s="209" t="s">
        <v>89</v>
      </c>
      <c r="U82" s="190" t="s">
        <v>419</v>
      </c>
      <c r="V82" s="186"/>
      <c r="W82" s="202"/>
    </row>
    <row r="83" s="197" customFormat="true" ht="12.95" hidden="false" customHeight="true" outlineLevel="0" collapsed="false">
      <c r="A83" s="198"/>
      <c r="B83" s="190" t="s">
        <v>423</v>
      </c>
      <c r="C83" s="187"/>
      <c r="D83" s="188"/>
      <c r="E83" s="199" t="s">
        <v>210</v>
      </c>
      <c r="F83" s="190" t="s">
        <v>270</v>
      </c>
      <c r="G83" s="205"/>
      <c r="H83" s="209" t="s">
        <v>82</v>
      </c>
      <c r="I83" s="190" t="s">
        <v>424</v>
      </c>
      <c r="J83" s="186"/>
      <c r="K83" s="202"/>
      <c r="L83" s="194"/>
      <c r="M83" s="198"/>
      <c r="N83" s="196" t="s">
        <v>425</v>
      </c>
      <c r="O83" s="187"/>
      <c r="P83" s="188"/>
      <c r="Q83" s="199" t="s">
        <v>210</v>
      </c>
      <c r="R83" s="196" t="s">
        <v>426</v>
      </c>
      <c r="S83" s="205"/>
      <c r="T83" s="209" t="s">
        <v>82</v>
      </c>
      <c r="U83" s="190" t="s">
        <v>427</v>
      </c>
      <c r="V83" s="186"/>
      <c r="W83" s="202"/>
    </row>
    <row r="84" s="197" customFormat="true" ht="12.95" hidden="false" customHeight="true" outlineLevel="0" collapsed="false">
      <c r="A84" s="210"/>
      <c r="B84" s="204"/>
      <c r="C84" s="204"/>
      <c r="D84" s="188"/>
      <c r="E84" s="189" t="s">
        <v>226</v>
      </c>
      <c r="F84" s="190" t="s">
        <v>262</v>
      </c>
      <c r="G84" s="204"/>
      <c r="H84" s="209" t="s">
        <v>85</v>
      </c>
      <c r="I84" s="190" t="s">
        <v>424</v>
      </c>
      <c r="J84" s="204"/>
      <c r="K84" s="211"/>
      <c r="L84" s="212"/>
      <c r="M84" s="210"/>
      <c r="N84" s="204"/>
      <c r="O84" s="204"/>
      <c r="P84" s="188"/>
      <c r="Q84" s="189" t="s">
        <v>226</v>
      </c>
      <c r="R84" s="196" t="s">
        <v>359</v>
      </c>
      <c r="S84" s="204"/>
      <c r="T84" s="209" t="s">
        <v>85</v>
      </c>
      <c r="U84" s="190" t="s">
        <v>427</v>
      </c>
      <c r="V84" s="204"/>
      <c r="W84" s="211"/>
    </row>
    <row r="85" customFormat="false" ht="4.5" hidden="false" customHeight="true" outlineLevel="0" collapsed="false">
      <c r="A85" s="213"/>
      <c r="B85" s="214"/>
      <c r="C85" s="215"/>
      <c r="D85" s="216"/>
      <c r="E85" s="217"/>
      <c r="F85" s="218"/>
      <c r="G85" s="217"/>
      <c r="H85" s="217"/>
      <c r="I85" s="215"/>
      <c r="J85" s="214"/>
      <c r="K85" s="219"/>
      <c r="M85" s="213"/>
      <c r="N85" s="214"/>
      <c r="O85" s="215"/>
      <c r="P85" s="216"/>
      <c r="Q85" s="217"/>
      <c r="R85" s="218"/>
      <c r="S85" s="217"/>
      <c r="T85" s="217"/>
      <c r="U85" s="215"/>
      <c r="V85" s="214"/>
      <c r="W85" s="219"/>
    </row>
    <row r="86" customFormat="false" ht="13.15" hidden="false" customHeight="true" outlineLevel="0" collapsed="false">
      <c r="A86" s="220"/>
      <c r="B86" s="220" t="s">
        <v>297</v>
      </c>
      <c r="C86" s="221"/>
      <c r="D86" s="222" t="s">
        <v>298</v>
      </c>
      <c r="E86" s="222" t="s">
        <v>299</v>
      </c>
      <c r="F86" s="222" t="s">
        <v>300</v>
      </c>
      <c r="G86" s="223" t="s">
        <v>301</v>
      </c>
      <c r="H86" s="223"/>
      <c r="I86" s="221" t="s">
        <v>61</v>
      </c>
      <c r="J86" s="222" t="s">
        <v>297</v>
      </c>
      <c r="K86" s="220" t="s">
        <v>74</v>
      </c>
      <c r="L86" s="173" t="n">
        <v>150</v>
      </c>
      <c r="M86" s="220"/>
      <c r="N86" s="220" t="s">
        <v>297</v>
      </c>
      <c r="O86" s="221"/>
      <c r="P86" s="222" t="s">
        <v>298</v>
      </c>
      <c r="Q86" s="222" t="s">
        <v>299</v>
      </c>
      <c r="R86" s="222" t="s">
        <v>300</v>
      </c>
      <c r="S86" s="223" t="s">
        <v>301</v>
      </c>
      <c r="T86" s="223"/>
      <c r="U86" s="221" t="s">
        <v>61</v>
      </c>
      <c r="V86" s="222" t="s">
        <v>297</v>
      </c>
      <c r="W86" s="220" t="s">
        <v>74</v>
      </c>
    </row>
    <row r="87" customFormat="false" ht="12.75" hidden="false" customHeight="false" outlineLevel="0" collapsed="false">
      <c r="A87" s="224" t="s">
        <v>74</v>
      </c>
      <c r="B87" s="224" t="s">
        <v>302</v>
      </c>
      <c r="C87" s="225" t="s">
        <v>59</v>
      </c>
      <c r="D87" s="226" t="s">
        <v>303</v>
      </c>
      <c r="E87" s="226" t="s">
        <v>304</v>
      </c>
      <c r="F87" s="226"/>
      <c r="G87" s="223" t="s">
        <v>59</v>
      </c>
      <c r="H87" s="223" t="s">
        <v>61</v>
      </c>
      <c r="I87" s="225"/>
      <c r="J87" s="224" t="s">
        <v>302</v>
      </c>
      <c r="K87" s="224"/>
      <c r="L87" s="173" t="n">
        <v>150</v>
      </c>
      <c r="M87" s="224" t="s">
        <v>74</v>
      </c>
      <c r="N87" s="224" t="s">
        <v>302</v>
      </c>
      <c r="O87" s="225" t="s">
        <v>59</v>
      </c>
      <c r="P87" s="226" t="s">
        <v>303</v>
      </c>
      <c r="Q87" s="226" t="s">
        <v>304</v>
      </c>
      <c r="R87" s="226"/>
      <c r="S87" s="223" t="s">
        <v>59</v>
      </c>
      <c r="T87" s="223" t="s">
        <v>61</v>
      </c>
      <c r="U87" s="225"/>
      <c r="V87" s="224" t="s">
        <v>302</v>
      </c>
      <c r="W87" s="224"/>
    </row>
    <row r="88" customFormat="false" ht="17.1" hidden="false" customHeight="true" outlineLevel="0" collapsed="false">
      <c r="A88" s="227" t="n">
        <v>-1.125</v>
      </c>
      <c r="B88" s="228" t="n">
        <v>2</v>
      </c>
      <c r="C88" s="229" t="n">
        <v>102</v>
      </c>
      <c r="D88" s="230" t="s">
        <v>307</v>
      </c>
      <c r="E88" s="230" t="s">
        <v>77</v>
      </c>
      <c r="F88" s="230" t="n">
        <v>8</v>
      </c>
      <c r="G88" s="230"/>
      <c r="H88" s="230" t="n">
        <v>200</v>
      </c>
      <c r="I88" s="229" t="n">
        <v>201</v>
      </c>
      <c r="J88" s="228" t="n">
        <v>4</v>
      </c>
      <c r="K88" s="227" t="n">
        <v>1.125</v>
      </c>
      <c r="L88" s="173"/>
      <c r="M88" s="227" t="n">
        <v>-2.75</v>
      </c>
      <c r="N88" s="228" t="n">
        <v>2</v>
      </c>
      <c r="O88" s="229" t="n">
        <v>102</v>
      </c>
      <c r="P88" s="230" t="s">
        <v>98</v>
      </c>
      <c r="Q88" s="230" t="s">
        <v>89</v>
      </c>
      <c r="R88" s="230" t="n">
        <v>9</v>
      </c>
      <c r="S88" s="230" t="n">
        <v>150</v>
      </c>
      <c r="T88" s="230"/>
      <c r="U88" s="229" t="n">
        <v>201</v>
      </c>
      <c r="V88" s="228" t="n">
        <v>4</v>
      </c>
      <c r="W88" s="227" t="n">
        <v>2.75</v>
      </c>
    </row>
    <row r="89" customFormat="false" ht="17.1" hidden="false" customHeight="true" outlineLevel="0" collapsed="false">
      <c r="A89" s="227" t="n">
        <v>1.75</v>
      </c>
      <c r="B89" s="228" t="n">
        <v>5</v>
      </c>
      <c r="C89" s="229" t="n">
        <v>202</v>
      </c>
      <c r="D89" s="230" t="s">
        <v>95</v>
      </c>
      <c r="E89" s="230" t="s">
        <v>89</v>
      </c>
      <c r="F89" s="230" t="n">
        <v>8</v>
      </c>
      <c r="G89" s="230"/>
      <c r="H89" s="230" t="n">
        <v>100</v>
      </c>
      <c r="I89" s="229" t="n">
        <v>101</v>
      </c>
      <c r="J89" s="228" t="n">
        <v>1</v>
      </c>
      <c r="K89" s="227" t="n">
        <v>-1.75</v>
      </c>
      <c r="L89" s="173"/>
      <c r="M89" s="227" t="n">
        <v>-4.25</v>
      </c>
      <c r="N89" s="228" t="n">
        <v>0</v>
      </c>
      <c r="O89" s="229" t="n">
        <v>202</v>
      </c>
      <c r="P89" s="230" t="s">
        <v>428</v>
      </c>
      <c r="Q89" s="230" t="s">
        <v>85</v>
      </c>
      <c r="R89" s="230" t="n">
        <v>9</v>
      </c>
      <c r="S89" s="230" t="n">
        <v>100</v>
      </c>
      <c r="T89" s="230"/>
      <c r="U89" s="229" t="n">
        <v>101</v>
      </c>
      <c r="V89" s="228" t="n">
        <v>6</v>
      </c>
      <c r="W89" s="227" t="n">
        <v>4.25</v>
      </c>
    </row>
    <row r="90" customFormat="false" ht="17.1" hidden="false" customHeight="true" outlineLevel="0" collapsed="false">
      <c r="A90" s="227" t="n">
        <v>-3.625</v>
      </c>
      <c r="B90" s="228" t="n">
        <v>0</v>
      </c>
      <c r="C90" s="229" t="n">
        <v>302</v>
      </c>
      <c r="D90" s="230" t="s">
        <v>87</v>
      </c>
      <c r="E90" s="230" t="s">
        <v>89</v>
      </c>
      <c r="F90" s="230" t="n">
        <v>7</v>
      </c>
      <c r="G90" s="230"/>
      <c r="H90" s="230" t="n">
        <v>300</v>
      </c>
      <c r="I90" s="229" t="n">
        <v>402</v>
      </c>
      <c r="J90" s="231" t="n">
        <v>6</v>
      </c>
      <c r="K90" s="232" t="n">
        <v>3.625</v>
      </c>
      <c r="L90" s="233"/>
      <c r="M90" s="232" t="n">
        <v>3.125</v>
      </c>
      <c r="N90" s="231" t="n">
        <v>5</v>
      </c>
      <c r="O90" s="229" t="n">
        <v>302</v>
      </c>
      <c r="P90" s="230" t="s">
        <v>95</v>
      </c>
      <c r="Q90" s="230" t="s">
        <v>89</v>
      </c>
      <c r="R90" s="230" t="n">
        <v>9</v>
      </c>
      <c r="S90" s="230" t="n">
        <v>400</v>
      </c>
      <c r="T90" s="230"/>
      <c r="U90" s="229" t="n">
        <v>402</v>
      </c>
      <c r="V90" s="228" t="n">
        <v>1</v>
      </c>
      <c r="W90" s="227" t="n">
        <v>-3.125</v>
      </c>
    </row>
    <row r="91" customFormat="false" ht="17.1" hidden="false" customHeight="true" outlineLevel="0" collapsed="false">
      <c r="A91" s="227" t="n">
        <v>1.75</v>
      </c>
      <c r="B91" s="228" t="n">
        <v>5</v>
      </c>
      <c r="C91" s="229" t="n">
        <v>401</v>
      </c>
      <c r="D91" s="230" t="s">
        <v>307</v>
      </c>
      <c r="E91" s="230" t="s">
        <v>77</v>
      </c>
      <c r="F91" s="230" t="n">
        <v>9</v>
      </c>
      <c r="G91" s="230"/>
      <c r="H91" s="230" t="n">
        <v>100</v>
      </c>
      <c r="I91" s="229" t="n">
        <v>301</v>
      </c>
      <c r="J91" s="228" t="n">
        <v>1</v>
      </c>
      <c r="K91" s="227" t="n">
        <v>-1.75</v>
      </c>
      <c r="L91" s="173"/>
      <c r="M91" s="227" t="n">
        <v>3.125</v>
      </c>
      <c r="N91" s="228" t="n">
        <v>5</v>
      </c>
      <c r="O91" s="229" t="n">
        <v>401</v>
      </c>
      <c r="P91" s="230" t="s">
        <v>95</v>
      </c>
      <c r="Q91" s="230" t="s">
        <v>89</v>
      </c>
      <c r="R91" s="230" t="n">
        <v>9</v>
      </c>
      <c r="S91" s="230" t="n">
        <v>400</v>
      </c>
      <c r="T91" s="230"/>
      <c r="U91" s="229" t="n">
        <v>301</v>
      </c>
      <c r="V91" s="228" t="n">
        <v>1</v>
      </c>
      <c r="W91" s="227" t="n">
        <v>-3.125</v>
      </c>
    </row>
    <row r="92" s="197" customFormat="true" ht="9.95" hidden="false" customHeight="true" outlineLevel="0" collapsed="false">
      <c r="A92" s="162"/>
      <c r="B92" s="162"/>
      <c r="C92" s="163"/>
      <c r="D92" s="162"/>
      <c r="E92" s="162"/>
      <c r="F92" s="162"/>
      <c r="G92" s="162"/>
      <c r="H92" s="162"/>
      <c r="I92" s="163"/>
      <c r="J92" s="162"/>
      <c r="K92" s="162"/>
      <c r="L92" s="164"/>
      <c r="M92" s="162"/>
      <c r="N92" s="162"/>
      <c r="O92" s="163"/>
      <c r="P92" s="162"/>
      <c r="Q92" s="162"/>
      <c r="R92" s="162"/>
      <c r="S92" s="162"/>
      <c r="T92" s="162"/>
      <c r="U92" s="163"/>
      <c r="V92" s="162"/>
      <c r="W92" s="162"/>
    </row>
    <row r="93" s="197" customFormat="true" ht="15" hidden="false" customHeight="false" outlineLevel="0" collapsed="false">
      <c r="A93" s="165"/>
      <c r="B93" s="166" t="s">
        <v>247</v>
      </c>
      <c r="C93" s="167"/>
      <c r="D93" s="166"/>
      <c r="E93" s="168" t="s">
        <v>429</v>
      </c>
      <c r="F93" s="169"/>
      <c r="G93" s="170" t="s">
        <v>249</v>
      </c>
      <c r="H93" s="170"/>
      <c r="I93" s="171" t="s">
        <v>250</v>
      </c>
      <c r="J93" s="171"/>
      <c r="K93" s="172"/>
      <c r="L93" s="173" t="n">
        <v>150</v>
      </c>
      <c r="M93" s="165"/>
      <c r="N93" s="166" t="s">
        <v>247</v>
      </c>
      <c r="O93" s="167"/>
      <c r="P93" s="166"/>
      <c r="Q93" s="168" t="s">
        <v>430</v>
      </c>
      <c r="R93" s="169"/>
      <c r="S93" s="170" t="s">
        <v>249</v>
      </c>
      <c r="T93" s="170"/>
      <c r="U93" s="171" t="s">
        <v>252</v>
      </c>
      <c r="V93" s="171"/>
      <c r="W93" s="172"/>
    </row>
    <row r="94" s="197" customFormat="true" ht="12.75" hidden="false" customHeight="false" outlineLevel="0" collapsed="false">
      <c r="A94" s="174"/>
      <c r="B94" s="174"/>
      <c r="C94" s="175"/>
      <c r="D94" s="176"/>
      <c r="E94" s="176"/>
      <c r="F94" s="176"/>
      <c r="G94" s="177" t="s">
        <v>253</v>
      </c>
      <c r="H94" s="177"/>
      <c r="I94" s="171" t="s">
        <v>313</v>
      </c>
      <c r="J94" s="171"/>
      <c r="K94" s="172"/>
      <c r="L94" s="173" t="n">
        <v>150</v>
      </c>
      <c r="M94" s="174"/>
      <c r="N94" s="174"/>
      <c r="O94" s="175"/>
      <c r="P94" s="176"/>
      <c r="Q94" s="176"/>
      <c r="R94" s="176"/>
      <c r="S94" s="177" t="s">
        <v>253</v>
      </c>
      <c r="T94" s="177"/>
      <c r="U94" s="171" t="s">
        <v>94</v>
      </c>
      <c r="V94" s="171"/>
      <c r="W94" s="172"/>
    </row>
    <row r="95" customFormat="false" ht="4.5" hidden="false" customHeight="true" outlineLevel="0" collapsed="false">
      <c r="A95" s="178"/>
      <c r="B95" s="179"/>
      <c r="C95" s="180"/>
      <c r="D95" s="181"/>
      <c r="E95" s="182"/>
      <c r="F95" s="183"/>
      <c r="G95" s="182"/>
      <c r="H95" s="182"/>
      <c r="I95" s="180"/>
      <c r="J95" s="179"/>
      <c r="K95" s="184"/>
      <c r="L95" s="173"/>
      <c r="M95" s="178"/>
      <c r="N95" s="179"/>
      <c r="O95" s="180"/>
      <c r="P95" s="181"/>
      <c r="Q95" s="182"/>
      <c r="R95" s="183"/>
      <c r="S95" s="182"/>
      <c r="T95" s="182"/>
      <c r="U95" s="180"/>
      <c r="V95" s="179"/>
      <c r="W95" s="184"/>
    </row>
    <row r="96" s="197" customFormat="true" ht="12.95" hidden="false" customHeight="true" outlineLevel="0" collapsed="false">
      <c r="A96" s="185" t="s">
        <v>255</v>
      </c>
      <c r="B96" s="186"/>
      <c r="C96" s="187"/>
      <c r="D96" s="188"/>
      <c r="E96" s="189" t="s">
        <v>225</v>
      </c>
      <c r="F96" s="190" t="s">
        <v>431</v>
      </c>
      <c r="G96" s="191"/>
      <c r="H96" s="192"/>
      <c r="I96" s="193" t="n">
        <v>41413</v>
      </c>
      <c r="J96" s="193"/>
      <c r="K96" s="193"/>
      <c r="L96" s="194"/>
      <c r="M96" s="195" t="s">
        <v>255</v>
      </c>
      <c r="N96" s="186"/>
      <c r="O96" s="187"/>
      <c r="P96" s="188"/>
      <c r="Q96" s="189" t="s">
        <v>225</v>
      </c>
      <c r="R96" s="196" t="s">
        <v>432</v>
      </c>
      <c r="S96" s="191"/>
      <c r="T96" s="192"/>
      <c r="U96" s="193" t="n">
        <v>41413</v>
      </c>
      <c r="V96" s="193"/>
      <c r="W96" s="193"/>
    </row>
    <row r="97" s="197" customFormat="true" ht="12.95" hidden="false" customHeight="true" outlineLevel="0" collapsed="false">
      <c r="A97" s="198"/>
      <c r="B97" s="186"/>
      <c r="C97" s="187"/>
      <c r="D97" s="188"/>
      <c r="E97" s="199" t="s">
        <v>209</v>
      </c>
      <c r="F97" s="190" t="s">
        <v>433</v>
      </c>
      <c r="G97" s="200"/>
      <c r="H97" s="201"/>
      <c r="I97" s="201"/>
      <c r="J97" s="186"/>
      <c r="K97" s="202"/>
      <c r="L97" s="194"/>
      <c r="M97" s="198"/>
      <c r="N97" s="186"/>
      <c r="O97" s="187"/>
      <c r="P97" s="188"/>
      <c r="Q97" s="199" t="s">
        <v>209</v>
      </c>
      <c r="R97" s="196" t="s">
        <v>434</v>
      </c>
      <c r="S97" s="200"/>
      <c r="T97" s="201"/>
      <c r="U97" s="201"/>
      <c r="V97" s="186"/>
      <c r="W97" s="202"/>
    </row>
    <row r="98" s="197" customFormat="true" ht="12.95" hidden="false" customHeight="true" outlineLevel="0" collapsed="false">
      <c r="A98" s="198"/>
      <c r="B98" s="186"/>
      <c r="C98" s="187"/>
      <c r="D98" s="188"/>
      <c r="E98" s="199" t="s">
        <v>210</v>
      </c>
      <c r="F98" s="190" t="s">
        <v>435</v>
      </c>
      <c r="G98" s="191"/>
      <c r="H98" s="201"/>
      <c r="I98" s="201"/>
      <c r="J98" s="186"/>
      <c r="K98" s="202"/>
      <c r="L98" s="194"/>
      <c r="M98" s="198"/>
      <c r="N98" s="186"/>
      <c r="O98" s="187"/>
      <c r="P98" s="188"/>
      <c r="Q98" s="199" t="s">
        <v>210</v>
      </c>
      <c r="R98" s="196" t="s">
        <v>436</v>
      </c>
      <c r="S98" s="191"/>
      <c r="T98" s="201"/>
      <c r="U98" s="201"/>
      <c r="V98" s="186"/>
      <c r="W98" s="202"/>
    </row>
    <row r="99" s="197" customFormat="true" ht="12.95" hidden="false" customHeight="true" outlineLevel="0" collapsed="false">
      <c r="A99" s="198"/>
      <c r="B99" s="186"/>
      <c r="C99" s="187"/>
      <c r="D99" s="188"/>
      <c r="E99" s="189" t="s">
        <v>226</v>
      </c>
      <c r="F99" s="190" t="s">
        <v>370</v>
      </c>
      <c r="G99" s="191"/>
      <c r="H99" s="201"/>
      <c r="I99" s="201"/>
      <c r="J99" s="186"/>
      <c r="K99" s="202"/>
      <c r="L99" s="194"/>
      <c r="M99" s="198"/>
      <c r="N99" s="186"/>
      <c r="O99" s="187"/>
      <c r="P99" s="188"/>
      <c r="Q99" s="189" t="s">
        <v>226</v>
      </c>
      <c r="R99" s="196" t="s">
        <v>265</v>
      </c>
      <c r="S99" s="191"/>
      <c r="T99" s="201"/>
      <c r="U99" s="201"/>
      <c r="V99" s="186"/>
      <c r="W99" s="202"/>
    </row>
    <row r="100" s="197" customFormat="true" ht="12.95" hidden="false" customHeight="true" outlineLevel="0" collapsed="false">
      <c r="A100" s="203" t="s">
        <v>225</v>
      </c>
      <c r="B100" s="190" t="s">
        <v>437</v>
      </c>
      <c r="C100" s="187"/>
      <c r="D100" s="188"/>
      <c r="E100" s="204"/>
      <c r="F100" s="191"/>
      <c r="G100" s="189" t="s">
        <v>225</v>
      </c>
      <c r="H100" s="190" t="s">
        <v>438</v>
      </c>
      <c r="I100" s="191"/>
      <c r="J100" s="205"/>
      <c r="K100" s="202"/>
      <c r="L100" s="194"/>
      <c r="M100" s="203" t="s">
        <v>225</v>
      </c>
      <c r="N100" s="196" t="s">
        <v>439</v>
      </c>
      <c r="O100" s="187"/>
      <c r="P100" s="188"/>
      <c r="Q100" s="204"/>
      <c r="R100" s="234"/>
      <c r="S100" s="189" t="s">
        <v>225</v>
      </c>
      <c r="T100" s="190" t="s">
        <v>440</v>
      </c>
      <c r="U100" s="191"/>
      <c r="V100" s="205"/>
      <c r="W100" s="202"/>
    </row>
    <row r="101" s="197" customFormat="true" ht="12.95" hidden="false" customHeight="true" outlineLevel="0" collapsed="false">
      <c r="A101" s="206" t="s">
        <v>209</v>
      </c>
      <c r="B101" s="190" t="s">
        <v>441</v>
      </c>
      <c r="C101" s="207"/>
      <c r="D101" s="188"/>
      <c r="E101" s="204"/>
      <c r="F101" s="201"/>
      <c r="G101" s="199" t="s">
        <v>209</v>
      </c>
      <c r="H101" s="190" t="s">
        <v>288</v>
      </c>
      <c r="I101" s="191"/>
      <c r="J101" s="205"/>
      <c r="K101" s="202"/>
      <c r="L101" s="194"/>
      <c r="M101" s="206" t="s">
        <v>209</v>
      </c>
      <c r="N101" s="196" t="s">
        <v>442</v>
      </c>
      <c r="O101" s="207"/>
      <c r="P101" s="188"/>
      <c r="Q101" s="204"/>
      <c r="R101" s="235"/>
      <c r="S101" s="199" t="s">
        <v>209</v>
      </c>
      <c r="T101" s="190" t="s">
        <v>443</v>
      </c>
      <c r="U101" s="191"/>
      <c r="V101" s="205"/>
      <c r="W101" s="202"/>
    </row>
    <row r="102" s="197" customFormat="true" ht="12.95" hidden="false" customHeight="true" outlineLevel="0" collapsed="false">
      <c r="A102" s="206" t="s">
        <v>210</v>
      </c>
      <c r="B102" s="190" t="s">
        <v>420</v>
      </c>
      <c r="C102" s="187"/>
      <c r="D102" s="188"/>
      <c r="E102" s="204"/>
      <c r="F102" s="201"/>
      <c r="G102" s="199" t="s">
        <v>210</v>
      </c>
      <c r="H102" s="190" t="s">
        <v>444</v>
      </c>
      <c r="I102" s="191"/>
      <c r="J102" s="191"/>
      <c r="K102" s="202"/>
      <c r="L102" s="194"/>
      <c r="M102" s="206" t="s">
        <v>210</v>
      </c>
      <c r="N102" s="196" t="s">
        <v>445</v>
      </c>
      <c r="O102" s="187"/>
      <c r="P102" s="188"/>
      <c r="Q102" s="204"/>
      <c r="R102" s="235"/>
      <c r="S102" s="199" t="s">
        <v>210</v>
      </c>
      <c r="T102" s="190" t="s">
        <v>279</v>
      </c>
      <c r="U102" s="191"/>
      <c r="V102" s="191"/>
      <c r="W102" s="202"/>
    </row>
    <row r="103" s="197" customFormat="true" ht="12.95" hidden="false" customHeight="true" outlineLevel="0" collapsed="false">
      <c r="A103" s="203" t="s">
        <v>226</v>
      </c>
      <c r="B103" s="190" t="s">
        <v>446</v>
      </c>
      <c r="C103" s="207"/>
      <c r="D103" s="188"/>
      <c r="E103" s="204"/>
      <c r="F103" s="191"/>
      <c r="G103" s="189" t="s">
        <v>226</v>
      </c>
      <c r="H103" s="190" t="s">
        <v>282</v>
      </c>
      <c r="I103" s="190" t="s">
        <v>278</v>
      </c>
      <c r="J103" s="205"/>
      <c r="K103" s="202"/>
      <c r="L103" s="194"/>
      <c r="M103" s="203" t="s">
        <v>226</v>
      </c>
      <c r="N103" s="196" t="s">
        <v>336</v>
      </c>
      <c r="O103" s="207"/>
      <c r="P103" s="188"/>
      <c r="Q103" s="204"/>
      <c r="R103" s="234"/>
      <c r="S103" s="189" t="s">
        <v>226</v>
      </c>
      <c r="T103" s="190" t="s">
        <v>447</v>
      </c>
      <c r="U103" s="190" t="s">
        <v>447</v>
      </c>
      <c r="V103" s="205"/>
      <c r="W103" s="202"/>
    </row>
    <row r="104" s="197" customFormat="true" ht="12.95" hidden="false" customHeight="true" outlineLevel="0" collapsed="false">
      <c r="A104" s="208"/>
      <c r="B104" s="207"/>
      <c r="C104" s="207"/>
      <c r="D104" s="188"/>
      <c r="E104" s="189" t="s">
        <v>225</v>
      </c>
      <c r="F104" s="190" t="s">
        <v>448</v>
      </c>
      <c r="G104" s="191"/>
      <c r="H104" s="209" t="s">
        <v>77</v>
      </c>
      <c r="I104" s="190" t="s">
        <v>449</v>
      </c>
      <c r="J104" s="205"/>
      <c r="K104" s="202"/>
      <c r="L104" s="194"/>
      <c r="M104" s="208"/>
      <c r="N104" s="236"/>
      <c r="O104" s="207"/>
      <c r="P104" s="188"/>
      <c r="Q104" s="189" t="s">
        <v>225</v>
      </c>
      <c r="R104" s="196" t="s">
        <v>437</v>
      </c>
      <c r="S104" s="191"/>
      <c r="T104" s="209" t="s">
        <v>77</v>
      </c>
      <c r="U104" s="190" t="s">
        <v>450</v>
      </c>
      <c r="V104" s="205"/>
      <c r="W104" s="202"/>
    </row>
    <row r="105" s="197" customFormat="true" ht="12.95" hidden="false" customHeight="true" outlineLevel="0" collapsed="false">
      <c r="A105" s="198"/>
      <c r="B105" s="190" t="s">
        <v>286</v>
      </c>
      <c r="C105" s="187"/>
      <c r="D105" s="188"/>
      <c r="E105" s="199" t="s">
        <v>209</v>
      </c>
      <c r="F105" s="190" t="s">
        <v>451</v>
      </c>
      <c r="G105" s="191"/>
      <c r="H105" s="209" t="s">
        <v>89</v>
      </c>
      <c r="I105" s="190" t="s">
        <v>452</v>
      </c>
      <c r="J105" s="186"/>
      <c r="K105" s="202"/>
      <c r="L105" s="194"/>
      <c r="M105" s="198"/>
      <c r="N105" s="196" t="s">
        <v>286</v>
      </c>
      <c r="O105" s="187"/>
      <c r="P105" s="188"/>
      <c r="Q105" s="199" t="s">
        <v>209</v>
      </c>
      <c r="R105" s="196" t="s">
        <v>453</v>
      </c>
      <c r="S105" s="191"/>
      <c r="T105" s="209" t="s">
        <v>89</v>
      </c>
      <c r="U105" s="190" t="s">
        <v>454</v>
      </c>
      <c r="V105" s="186"/>
      <c r="W105" s="202"/>
    </row>
    <row r="106" s="197" customFormat="true" ht="12.95" hidden="false" customHeight="true" outlineLevel="0" collapsed="false">
      <c r="A106" s="198"/>
      <c r="B106" s="190" t="s">
        <v>455</v>
      </c>
      <c r="C106" s="187"/>
      <c r="D106" s="188"/>
      <c r="E106" s="199" t="s">
        <v>210</v>
      </c>
      <c r="F106" s="190" t="s">
        <v>456</v>
      </c>
      <c r="G106" s="205"/>
      <c r="H106" s="209" t="s">
        <v>82</v>
      </c>
      <c r="I106" s="190" t="s">
        <v>457</v>
      </c>
      <c r="J106" s="186"/>
      <c r="K106" s="202"/>
      <c r="L106" s="194"/>
      <c r="M106" s="198"/>
      <c r="N106" s="196" t="s">
        <v>458</v>
      </c>
      <c r="O106" s="187"/>
      <c r="P106" s="188"/>
      <c r="Q106" s="199" t="s">
        <v>210</v>
      </c>
      <c r="R106" s="196" t="s">
        <v>459</v>
      </c>
      <c r="S106" s="205"/>
      <c r="T106" s="209" t="s">
        <v>82</v>
      </c>
      <c r="U106" s="190" t="s">
        <v>460</v>
      </c>
      <c r="V106" s="186"/>
      <c r="W106" s="202"/>
    </row>
    <row r="107" s="197" customFormat="true" ht="12.95" hidden="false" customHeight="true" outlineLevel="0" collapsed="false">
      <c r="A107" s="210"/>
      <c r="B107" s="204"/>
      <c r="C107" s="204"/>
      <c r="D107" s="188"/>
      <c r="E107" s="189" t="s">
        <v>226</v>
      </c>
      <c r="F107" s="190" t="s">
        <v>384</v>
      </c>
      <c r="G107" s="204"/>
      <c r="H107" s="209" t="s">
        <v>85</v>
      </c>
      <c r="I107" s="190" t="s">
        <v>457</v>
      </c>
      <c r="J107" s="204"/>
      <c r="K107" s="211"/>
      <c r="L107" s="212"/>
      <c r="M107" s="210"/>
      <c r="N107" s="204"/>
      <c r="O107" s="204"/>
      <c r="P107" s="188"/>
      <c r="Q107" s="189" t="s">
        <v>226</v>
      </c>
      <c r="R107" s="196" t="s">
        <v>262</v>
      </c>
      <c r="S107" s="204"/>
      <c r="T107" s="209" t="s">
        <v>85</v>
      </c>
      <c r="U107" s="190" t="s">
        <v>460</v>
      </c>
      <c r="V107" s="204"/>
      <c r="W107" s="211"/>
    </row>
    <row r="108" customFormat="false" ht="4.5" hidden="false" customHeight="true" outlineLevel="0" collapsed="false">
      <c r="A108" s="213"/>
      <c r="B108" s="214"/>
      <c r="C108" s="215"/>
      <c r="D108" s="216"/>
      <c r="E108" s="217"/>
      <c r="F108" s="218"/>
      <c r="G108" s="217"/>
      <c r="H108" s="217"/>
      <c r="I108" s="215"/>
      <c r="J108" s="214"/>
      <c r="K108" s="219"/>
      <c r="M108" s="213"/>
      <c r="N108" s="214"/>
      <c r="O108" s="215"/>
      <c r="P108" s="216"/>
      <c r="Q108" s="217"/>
      <c r="R108" s="218"/>
      <c r="S108" s="217"/>
      <c r="T108" s="217"/>
      <c r="U108" s="215"/>
      <c r="V108" s="214"/>
      <c r="W108" s="219"/>
    </row>
    <row r="109" customFormat="false" ht="13.15" hidden="false" customHeight="true" outlineLevel="0" collapsed="false">
      <c r="A109" s="220"/>
      <c r="B109" s="220" t="s">
        <v>297</v>
      </c>
      <c r="C109" s="221"/>
      <c r="D109" s="222" t="s">
        <v>298</v>
      </c>
      <c r="E109" s="222" t="s">
        <v>299</v>
      </c>
      <c r="F109" s="222" t="s">
        <v>300</v>
      </c>
      <c r="G109" s="223" t="s">
        <v>301</v>
      </c>
      <c r="H109" s="223"/>
      <c r="I109" s="221" t="s">
        <v>61</v>
      </c>
      <c r="J109" s="222" t="s">
        <v>297</v>
      </c>
      <c r="K109" s="220" t="s">
        <v>74</v>
      </c>
      <c r="L109" s="173" t="n">
        <v>150</v>
      </c>
      <c r="M109" s="220"/>
      <c r="N109" s="220" t="s">
        <v>297</v>
      </c>
      <c r="O109" s="221"/>
      <c r="P109" s="222" t="s">
        <v>298</v>
      </c>
      <c r="Q109" s="222" t="s">
        <v>299</v>
      </c>
      <c r="R109" s="222" t="s">
        <v>300</v>
      </c>
      <c r="S109" s="223" t="s">
        <v>301</v>
      </c>
      <c r="T109" s="223"/>
      <c r="U109" s="221" t="s">
        <v>61</v>
      </c>
      <c r="V109" s="222" t="s">
        <v>297</v>
      </c>
      <c r="W109" s="220" t="s">
        <v>74</v>
      </c>
    </row>
    <row r="110" customFormat="false" ht="12.75" hidden="false" customHeight="false" outlineLevel="0" collapsed="false">
      <c r="A110" s="224" t="s">
        <v>74</v>
      </c>
      <c r="B110" s="224" t="s">
        <v>302</v>
      </c>
      <c r="C110" s="225" t="s">
        <v>59</v>
      </c>
      <c r="D110" s="226" t="s">
        <v>303</v>
      </c>
      <c r="E110" s="226" t="s">
        <v>304</v>
      </c>
      <c r="F110" s="226"/>
      <c r="G110" s="223" t="s">
        <v>59</v>
      </c>
      <c r="H110" s="223" t="s">
        <v>61</v>
      </c>
      <c r="I110" s="225"/>
      <c r="J110" s="224" t="s">
        <v>302</v>
      </c>
      <c r="K110" s="224"/>
      <c r="L110" s="173" t="n">
        <v>150</v>
      </c>
      <c r="M110" s="224" t="s">
        <v>74</v>
      </c>
      <c r="N110" s="224" t="s">
        <v>302</v>
      </c>
      <c r="O110" s="225" t="s">
        <v>59</v>
      </c>
      <c r="P110" s="226" t="s">
        <v>303</v>
      </c>
      <c r="Q110" s="226" t="s">
        <v>304</v>
      </c>
      <c r="R110" s="226"/>
      <c r="S110" s="223" t="s">
        <v>59</v>
      </c>
      <c r="T110" s="223" t="s">
        <v>61</v>
      </c>
      <c r="U110" s="225"/>
      <c r="V110" s="224" t="s">
        <v>302</v>
      </c>
      <c r="W110" s="224"/>
    </row>
    <row r="111" customFormat="false" ht="17.1" hidden="false" customHeight="true" outlineLevel="0" collapsed="false">
      <c r="A111" s="227" t="n">
        <v>1.125</v>
      </c>
      <c r="B111" s="228" t="n">
        <v>4</v>
      </c>
      <c r="C111" s="229" t="n">
        <v>102</v>
      </c>
      <c r="D111" s="230" t="s">
        <v>95</v>
      </c>
      <c r="E111" s="230" t="s">
        <v>82</v>
      </c>
      <c r="F111" s="230" t="n">
        <v>8</v>
      </c>
      <c r="G111" s="230" t="n">
        <v>100</v>
      </c>
      <c r="H111" s="230"/>
      <c r="I111" s="229" t="n">
        <v>201</v>
      </c>
      <c r="J111" s="228" t="n">
        <v>2</v>
      </c>
      <c r="K111" s="227" t="n">
        <v>-1.125</v>
      </c>
      <c r="L111" s="173"/>
      <c r="M111" s="227" t="n">
        <v>-2.75</v>
      </c>
      <c r="N111" s="228" t="n">
        <v>1</v>
      </c>
      <c r="O111" s="229" t="n">
        <v>102</v>
      </c>
      <c r="P111" s="230" t="s">
        <v>95</v>
      </c>
      <c r="Q111" s="230" t="s">
        <v>89</v>
      </c>
      <c r="R111" s="230" t="n">
        <v>7</v>
      </c>
      <c r="S111" s="230"/>
      <c r="T111" s="230" t="n">
        <v>200</v>
      </c>
      <c r="U111" s="229" t="n">
        <v>201</v>
      </c>
      <c r="V111" s="228" t="n">
        <v>5</v>
      </c>
      <c r="W111" s="227" t="n">
        <v>2.75</v>
      </c>
    </row>
    <row r="112" customFormat="false" ht="17.1" hidden="false" customHeight="true" outlineLevel="0" collapsed="false">
      <c r="A112" s="227" t="n">
        <v>1.125</v>
      </c>
      <c r="B112" s="228" t="n">
        <v>4</v>
      </c>
      <c r="C112" s="229" t="n">
        <v>202</v>
      </c>
      <c r="D112" s="230" t="s">
        <v>95</v>
      </c>
      <c r="E112" s="230" t="s">
        <v>82</v>
      </c>
      <c r="F112" s="230" t="n">
        <v>8</v>
      </c>
      <c r="G112" s="230" t="n">
        <v>100</v>
      </c>
      <c r="H112" s="230"/>
      <c r="I112" s="229" t="n">
        <v>101</v>
      </c>
      <c r="J112" s="228" t="n">
        <v>2</v>
      </c>
      <c r="K112" s="227" t="n">
        <v>-1.125</v>
      </c>
      <c r="L112" s="173"/>
      <c r="M112" s="227" t="n">
        <v>-2.75</v>
      </c>
      <c r="N112" s="228" t="n">
        <v>1</v>
      </c>
      <c r="O112" s="229" t="n">
        <v>202</v>
      </c>
      <c r="P112" s="230" t="s">
        <v>95</v>
      </c>
      <c r="Q112" s="230" t="s">
        <v>77</v>
      </c>
      <c r="R112" s="230" t="n">
        <v>7</v>
      </c>
      <c r="S112" s="230"/>
      <c r="T112" s="230" t="n">
        <v>200</v>
      </c>
      <c r="U112" s="229" t="n">
        <v>101</v>
      </c>
      <c r="V112" s="228" t="n">
        <v>5</v>
      </c>
      <c r="W112" s="227" t="n">
        <v>2.75</v>
      </c>
    </row>
    <row r="113" customFormat="false" ht="17.1" hidden="false" customHeight="true" outlineLevel="0" collapsed="false">
      <c r="A113" s="227" t="n">
        <v>1.125</v>
      </c>
      <c r="B113" s="228" t="n">
        <v>4</v>
      </c>
      <c r="C113" s="229" t="n">
        <v>302</v>
      </c>
      <c r="D113" s="230" t="s">
        <v>95</v>
      </c>
      <c r="E113" s="230" t="s">
        <v>85</v>
      </c>
      <c r="F113" s="230" t="n">
        <v>8</v>
      </c>
      <c r="G113" s="230" t="n">
        <v>100</v>
      </c>
      <c r="H113" s="230"/>
      <c r="I113" s="229" t="n">
        <v>402</v>
      </c>
      <c r="J113" s="231" t="n">
        <v>2</v>
      </c>
      <c r="K113" s="232" t="n">
        <v>-1.125</v>
      </c>
      <c r="L113" s="233"/>
      <c r="M113" s="232" t="n">
        <v>0</v>
      </c>
      <c r="N113" s="231" t="n">
        <v>4</v>
      </c>
      <c r="O113" s="229" t="n">
        <v>302</v>
      </c>
      <c r="P113" s="230" t="s">
        <v>95</v>
      </c>
      <c r="Q113" s="230" t="s">
        <v>89</v>
      </c>
      <c r="R113" s="230" t="n">
        <v>8</v>
      </c>
      <c r="S113" s="230"/>
      <c r="T113" s="230" t="n">
        <v>100</v>
      </c>
      <c r="U113" s="229" t="n">
        <v>402</v>
      </c>
      <c r="V113" s="228" t="n">
        <v>2</v>
      </c>
      <c r="W113" s="227" t="n">
        <v>0</v>
      </c>
    </row>
    <row r="114" customFormat="false" ht="17.1" hidden="false" customHeight="true" outlineLevel="0" collapsed="false">
      <c r="A114" s="227" t="n">
        <v>-7.875</v>
      </c>
      <c r="B114" s="228" t="n">
        <v>0</v>
      </c>
      <c r="C114" s="229" t="n">
        <v>401</v>
      </c>
      <c r="D114" s="230" t="s">
        <v>204</v>
      </c>
      <c r="E114" s="230" t="s">
        <v>77</v>
      </c>
      <c r="F114" s="230" t="n">
        <v>7</v>
      </c>
      <c r="G114" s="230"/>
      <c r="H114" s="230" t="n">
        <v>300</v>
      </c>
      <c r="I114" s="229" t="n">
        <v>301</v>
      </c>
      <c r="J114" s="228" t="n">
        <v>6</v>
      </c>
      <c r="K114" s="227" t="n">
        <v>7.875</v>
      </c>
      <c r="L114" s="173"/>
      <c r="M114" s="227" t="n">
        <v>11</v>
      </c>
      <c r="N114" s="228" t="n">
        <v>6</v>
      </c>
      <c r="O114" s="229" t="n">
        <v>401</v>
      </c>
      <c r="P114" s="230" t="s">
        <v>95</v>
      </c>
      <c r="Q114" s="230" t="s">
        <v>77</v>
      </c>
      <c r="R114" s="230" t="n">
        <v>10</v>
      </c>
      <c r="S114" s="230" t="n">
        <v>630</v>
      </c>
      <c r="T114" s="230"/>
      <c r="U114" s="229" t="n">
        <v>301</v>
      </c>
      <c r="V114" s="228" t="n">
        <v>0</v>
      </c>
      <c r="W114" s="227" t="n">
        <v>-11</v>
      </c>
    </row>
    <row r="115" s="197" customFormat="true" ht="30" hidden="false" customHeight="true" outlineLevel="0" collapsed="false">
      <c r="A115" s="162"/>
      <c r="B115" s="162"/>
      <c r="C115" s="163"/>
      <c r="D115" s="162"/>
      <c r="E115" s="162"/>
      <c r="F115" s="162"/>
      <c r="G115" s="162"/>
      <c r="H115" s="162"/>
      <c r="I115" s="163"/>
      <c r="J115" s="162"/>
      <c r="K115" s="162"/>
      <c r="L115" s="164"/>
      <c r="M115" s="162"/>
      <c r="N115" s="162"/>
      <c r="O115" s="163"/>
      <c r="P115" s="162"/>
      <c r="Q115" s="162"/>
      <c r="R115" s="162"/>
      <c r="S115" s="162"/>
      <c r="T115" s="162"/>
      <c r="U115" s="163"/>
      <c r="V115" s="162"/>
      <c r="W115" s="162"/>
    </row>
    <row r="116" s="197" customFormat="true" ht="15" hidden="false" customHeight="false" outlineLevel="0" collapsed="false">
      <c r="A116" s="165"/>
      <c r="B116" s="166" t="s">
        <v>247</v>
      </c>
      <c r="C116" s="167"/>
      <c r="D116" s="166"/>
      <c r="E116" s="168" t="s">
        <v>461</v>
      </c>
      <c r="F116" s="169"/>
      <c r="G116" s="170" t="s">
        <v>249</v>
      </c>
      <c r="H116" s="170"/>
      <c r="I116" s="171" t="s">
        <v>310</v>
      </c>
      <c r="J116" s="171"/>
      <c r="K116" s="172"/>
      <c r="L116" s="173" t="n">
        <v>150</v>
      </c>
      <c r="M116" s="165"/>
      <c r="N116" s="166" t="s">
        <v>247</v>
      </c>
      <c r="O116" s="167"/>
      <c r="P116" s="166"/>
      <c r="Q116" s="168" t="s">
        <v>462</v>
      </c>
      <c r="R116" s="169"/>
      <c r="S116" s="170" t="s">
        <v>249</v>
      </c>
      <c r="T116" s="170"/>
      <c r="U116" s="171" t="s">
        <v>312</v>
      </c>
      <c r="V116" s="171"/>
      <c r="W116" s="172"/>
    </row>
    <row r="117" s="197" customFormat="true" ht="12.75" hidden="false" customHeight="false" outlineLevel="0" collapsed="false">
      <c r="A117" s="174"/>
      <c r="B117" s="174"/>
      <c r="C117" s="175"/>
      <c r="D117" s="176"/>
      <c r="E117" s="176"/>
      <c r="F117" s="176"/>
      <c r="G117" s="177" t="s">
        <v>253</v>
      </c>
      <c r="H117" s="177"/>
      <c r="I117" s="171" t="s">
        <v>76</v>
      </c>
      <c r="J117" s="171"/>
      <c r="K117" s="172"/>
      <c r="L117" s="173" t="n">
        <v>150</v>
      </c>
      <c r="M117" s="174"/>
      <c r="N117" s="174"/>
      <c r="O117" s="175"/>
      <c r="P117" s="176"/>
      <c r="Q117" s="176"/>
      <c r="R117" s="176"/>
      <c r="S117" s="177" t="s">
        <v>253</v>
      </c>
      <c r="T117" s="177"/>
      <c r="U117" s="171" t="s">
        <v>254</v>
      </c>
      <c r="V117" s="171"/>
      <c r="W117" s="172"/>
    </row>
    <row r="118" customFormat="false" ht="4.5" hidden="false" customHeight="true" outlineLevel="0" collapsed="false">
      <c r="A118" s="178"/>
      <c r="B118" s="179"/>
      <c r="C118" s="180"/>
      <c r="D118" s="181"/>
      <c r="E118" s="182"/>
      <c r="F118" s="183"/>
      <c r="G118" s="182"/>
      <c r="H118" s="182"/>
      <c r="I118" s="180"/>
      <c r="J118" s="179"/>
      <c r="K118" s="184"/>
      <c r="L118" s="173"/>
      <c r="M118" s="178"/>
      <c r="N118" s="179"/>
      <c r="O118" s="180"/>
      <c r="P118" s="181"/>
      <c r="Q118" s="182"/>
      <c r="R118" s="183"/>
      <c r="S118" s="182"/>
      <c r="T118" s="182"/>
      <c r="U118" s="180"/>
      <c r="V118" s="179"/>
      <c r="W118" s="184"/>
    </row>
    <row r="119" s="197" customFormat="true" ht="12.95" hidden="false" customHeight="true" outlineLevel="0" collapsed="false">
      <c r="A119" s="185" t="s">
        <v>255</v>
      </c>
      <c r="B119" s="186"/>
      <c r="C119" s="187"/>
      <c r="D119" s="188"/>
      <c r="E119" s="189" t="s">
        <v>225</v>
      </c>
      <c r="F119" s="190" t="s">
        <v>463</v>
      </c>
      <c r="G119" s="191"/>
      <c r="H119" s="192"/>
      <c r="I119" s="193" t="n">
        <v>41413</v>
      </c>
      <c r="J119" s="193"/>
      <c r="K119" s="193"/>
      <c r="L119" s="194"/>
      <c r="M119" s="195" t="s">
        <v>255</v>
      </c>
      <c r="N119" s="186"/>
      <c r="O119" s="187"/>
      <c r="P119" s="188"/>
      <c r="Q119" s="189" t="s">
        <v>225</v>
      </c>
      <c r="R119" s="196" t="s">
        <v>464</v>
      </c>
      <c r="S119" s="191"/>
      <c r="T119" s="192"/>
      <c r="U119" s="193" t="n">
        <v>41413</v>
      </c>
      <c r="V119" s="193"/>
      <c r="W119" s="193"/>
    </row>
    <row r="120" s="197" customFormat="true" ht="12.95" hidden="false" customHeight="true" outlineLevel="0" collapsed="false">
      <c r="A120" s="198"/>
      <c r="B120" s="186"/>
      <c r="C120" s="187"/>
      <c r="D120" s="188"/>
      <c r="E120" s="199" t="s">
        <v>209</v>
      </c>
      <c r="F120" s="190" t="s">
        <v>261</v>
      </c>
      <c r="G120" s="200"/>
      <c r="H120" s="201"/>
      <c r="I120" s="201"/>
      <c r="J120" s="186"/>
      <c r="K120" s="202"/>
      <c r="L120" s="194"/>
      <c r="M120" s="198"/>
      <c r="N120" s="186"/>
      <c r="O120" s="187"/>
      <c r="P120" s="188"/>
      <c r="Q120" s="199" t="s">
        <v>209</v>
      </c>
      <c r="R120" s="196" t="s">
        <v>465</v>
      </c>
      <c r="S120" s="200"/>
      <c r="T120" s="201"/>
      <c r="U120" s="201"/>
      <c r="V120" s="186"/>
      <c r="W120" s="202"/>
    </row>
    <row r="121" s="197" customFormat="true" ht="12.95" hidden="false" customHeight="true" outlineLevel="0" collapsed="false">
      <c r="A121" s="198"/>
      <c r="B121" s="186"/>
      <c r="C121" s="187"/>
      <c r="D121" s="188"/>
      <c r="E121" s="199" t="s">
        <v>210</v>
      </c>
      <c r="F121" s="190" t="s">
        <v>466</v>
      </c>
      <c r="G121" s="191"/>
      <c r="H121" s="201"/>
      <c r="I121" s="201"/>
      <c r="J121" s="186"/>
      <c r="K121" s="202"/>
      <c r="L121" s="194"/>
      <c r="M121" s="198"/>
      <c r="N121" s="186"/>
      <c r="O121" s="187"/>
      <c r="P121" s="188"/>
      <c r="Q121" s="199" t="s">
        <v>210</v>
      </c>
      <c r="R121" s="196" t="s">
        <v>467</v>
      </c>
      <c r="S121" s="191"/>
      <c r="T121" s="201"/>
      <c r="U121" s="201"/>
      <c r="V121" s="186"/>
      <c r="W121" s="202"/>
    </row>
    <row r="122" s="197" customFormat="true" ht="12.95" hidden="false" customHeight="true" outlineLevel="0" collapsed="false">
      <c r="A122" s="198"/>
      <c r="B122" s="186"/>
      <c r="C122" s="187"/>
      <c r="D122" s="188"/>
      <c r="E122" s="189" t="s">
        <v>226</v>
      </c>
      <c r="F122" s="190" t="s">
        <v>468</v>
      </c>
      <c r="G122" s="191"/>
      <c r="H122" s="201"/>
      <c r="I122" s="201"/>
      <c r="J122" s="186"/>
      <c r="K122" s="202"/>
      <c r="L122" s="194"/>
      <c r="M122" s="198"/>
      <c r="N122" s="186"/>
      <c r="O122" s="187"/>
      <c r="P122" s="188"/>
      <c r="Q122" s="189" t="s">
        <v>226</v>
      </c>
      <c r="R122" s="196" t="s">
        <v>272</v>
      </c>
      <c r="S122" s="191"/>
      <c r="T122" s="201"/>
      <c r="U122" s="201"/>
      <c r="V122" s="186"/>
      <c r="W122" s="202"/>
    </row>
    <row r="123" s="197" customFormat="true" ht="12.95" hidden="false" customHeight="true" outlineLevel="0" collapsed="false">
      <c r="A123" s="203" t="s">
        <v>225</v>
      </c>
      <c r="B123" s="190" t="s">
        <v>469</v>
      </c>
      <c r="C123" s="187"/>
      <c r="D123" s="188"/>
      <c r="E123" s="204"/>
      <c r="F123" s="191"/>
      <c r="G123" s="189" t="s">
        <v>225</v>
      </c>
      <c r="H123" s="190" t="s">
        <v>470</v>
      </c>
      <c r="I123" s="191"/>
      <c r="J123" s="205"/>
      <c r="K123" s="202"/>
      <c r="L123" s="194"/>
      <c r="M123" s="203" t="s">
        <v>225</v>
      </c>
      <c r="N123" s="196" t="s">
        <v>471</v>
      </c>
      <c r="O123" s="187"/>
      <c r="P123" s="188"/>
      <c r="Q123" s="204"/>
      <c r="R123" s="234"/>
      <c r="S123" s="189" t="s">
        <v>225</v>
      </c>
      <c r="T123" s="190" t="s">
        <v>472</v>
      </c>
      <c r="U123" s="191"/>
      <c r="V123" s="205"/>
      <c r="W123" s="202"/>
    </row>
    <row r="124" s="197" customFormat="true" ht="12.95" hidden="false" customHeight="true" outlineLevel="0" collapsed="false">
      <c r="A124" s="206" t="s">
        <v>209</v>
      </c>
      <c r="B124" s="190" t="s">
        <v>473</v>
      </c>
      <c r="C124" s="207"/>
      <c r="D124" s="188"/>
      <c r="E124" s="204"/>
      <c r="F124" s="201"/>
      <c r="G124" s="199" t="s">
        <v>209</v>
      </c>
      <c r="H124" s="190" t="s">
        <v>474</v>
      </c>
      <c r="I124" s="191"/>
      <c r="J124" s="205"/>
      <c r="K124" s="202"/>
      <c r="L124" s="194"/>
      <c r="M124" s="206" t="s">
        <v>209</v>
      </c>
      <c r="N124" s="196" t="s">
        <v>475</v>
      </c>
      <c r="O124" s="207"/>
      <c r="P124" s="188"/>
      <c r="Q124" s="204"/>
      <c r="R124" s="235"/>
      <c r="S124" s="199" t="s">
        <v>209</v>
      </c>
      <c r="T124" s="190" t="s">
        <v>360</v>
      </c>
      <c r="U124" s="191"/>
      <c r="V124" s="205"/>
      <c r="W124" s="202"/>
    </row>
    <row r="125" s="197" customFormat="true" ht="12.95" hidden="false" customHeight="true" outlineLevel="0" collapsed="false">
      <c r="A125" s="206" t="s">
        <v>210</v>
      </c>
      <c r="B125" s="190" t="s">
        <v>476</v>
      </c>
      <c r="C125" s="187"/>
      <c r="D125" s="188"/>
      <c r="E125" s="204"/>
      <c r="F125" s="201"/>
      <c r="G125" s="199" t="s">
        <v>210</v>
      </c>
      <c r="H125" s="190" t="s">
        <v>377</v>
      </c>
      <c r="I125" s="191"/>
      <c r="J125" s="191"/>
      <c r="K125" s="202"/>
      <c r="L125" s="194"/>
      <c r="M125" s="206" t="s">
        <v>210</v>
      </c>
      <c r="N125" s="196" t="s">
        <v>477</v>
      </c>
      <c r="O125" s="187"/>
      <c r="P125" s="188"/>
      <c r="Q125" s="204"/>
      <c r="R125" s="235"/>
      <c r="S125" s="199" t="s">
        <v>210</v>
      </c>
      <c r="T125" s="190" t="s">
        <v>478</v>
      </c>
      <c r="U125" s="191"/>
      <c r="V125" s="191"/>
      <c r="W125" s="202"/>
    </row>
    <row r="126" s="197" customFormat="true" ht="12.95" hidden="false" customHeight="true" outlineLevel="0" collapsed="false">
      <c r="A126" s="203" t="s">
        <v>226</v>
      </c>
      <c r="B126" s="190" t="s">
        <v>479</v>
      </c>
      <c r="C126" s="207"/>
      <c r="D126" s="188"/>
      <c r="E126" s="204"/>
      <c r="F126" s="191"/>
      <c r="G126" s="189" t="s">
        <v>226</v>
      </c>
      <c r="H126" s="190" t="s">
        <v>480</v>
      </c>
      <c r="I126" s="190" t="s">
        <v>278</v>
      </c>
      <c r="J126" s="205"/>
      <c r="K126" s="202"/>
      <c r="L126" s="194"/>
      <c r="M126" s="203" t="s">
        <v>226</v>
      </c>
      <c r="N126" s="196" t="s">
        <v>481</v>
      </c>
      <c r="O126" s="207"/>
      <c r="P126" s="188"/>
      <c r="Q126" s="204"/>
      <c r="R126" s="234"/>
      <c r="S126" s="189" t="s">
        <v>226</v>
      </c>
      <c r="T126" s="190" t="s">
        <v>482</v>
      </c>
      <c r="U126" s="190" t="s">
        <v>482</v>
      </c>
      <c r="V126" s="205"/>
      <c r="W126" s="202"/>
    </row>
    <row r="127" s="197" customFormat="true" ht="12.95" hidden="false" customHeight="true" outlineLevel="0" collapsed="false">
      <c r="A127" s="208"/>
      <c r="B127" s="207"/>
      <c r="C127" s="207"/>
      <c r="D127" s="188"/>
      <c r="E127" s="189" t="s">
        <v>225</v>
      </c>
      <c r="F127" s="190" t="s">
        <v>483</v>
      </c>
      <c r="G127" s="191"/>
      <c r="H127" s="209" t="s">
        <v>77</v>
      </c>
      <c r="I127" s="190" t="s">
        <v>484</v>
      </c>
      <c r="J127" s="205"/>
      <c r="K127" s="202"/>
      <c r="L127" s="194"/>
      <c r="M127" s="208"/>
      <c r="N127" s="236"/>
      <c r="O127" s="207"/>
      <c r="P127" s="188"/>
      <c r="Q127" s="189" t="s">
        <v>225</v>
      </c>
      <c r="R127" s="196" t="s">
        <v>485</v>
      </c>
      <c r="S127" s="191"/>
      <c r="T127" s="209" t="s">
        <v>77</v>
      </c>
      <c r="U127" s="190" t="s">
        <v>486</v>
      </c>
      <c r="V127" s="205"/>
      <c r="W127" s="202"/>
    </row>
    <row r="128" s="197" customFormat="true" ht="12.95" hidden="false" customHeight="true" outlineLevel="0" collapsed="false">
      <c r="A128" s="198"/>
      <c r="B128" s="190" t="s">
        <v>286</v>
      </c>
      <c r="C128" s="187"/>
      <c r="D128" s="188"/>
      <c r="E128" s="199" t="s">
        <v>209</v>
      </c>
      <c r="F128" s="190" t="s">
        <v>487</v>
      </c>
      <c r="G128" s="191"/>
      <c r="H128" s="209" t="s">
        <v>89</v>
      </c>
      <c r="I128" s="190" t="s">
        <v>484</v>
      </c>
      <c r="J128" s="186"/>
      <c r="K128" s="202"/>
      <c r="L128" s="194"/>
      <c r="M128" s="198"/>
      <c r="N128" s="196" t="s">
        <v>286</v>
      </c>
      <c r="O128" s="187"/>
      <c r="P128" s="188"/>
      <c r="Q128" s="199" t="s">
        <v>209</v>
      </c>
      <c r="R128" s="196" t="s">
        <v>488</v>
      </c>
      <c r="S128" s="191"/>
      <c r="T128" s="209" t="s">
        <v>89</v>
      </c>
      <c r="U128" s="190" t="s">
        <v>486</v>
      </c>
      <c r="V128" s="186"/>
      <c r="W128" s="202"/>
    </row>
    <row r="129" s="197" customFormat="true" ht="12.95" hidden="false" customHeight="true" outlineLevel="0" collapsed="false">
      <c r="A129" s="198"/>
      <c r="B129" s="190" t="s">
        <v>489</v>
      </c>
      <c r="C129" s="187"/>
      <c r="D129" s="188"/>
      <c r="E129" s="199" t="s">
        <v>210</v>
      </c>
      <c r="F129" s="190" t="s">
        <v>315</v>
      </c>
      <c r="G129" s="205"/>
      <c r="H129" s="209" t="s">
        <v>82</v>
      </c>
      <c r="I129" s="190" t="s">
        <v>490</v>
      </c>
      <c r="J129" s="186"/>
      <c r="K129" s="202"/>
      <c r="L129" s="194"/>
      <c r="M129" s="198"/>
      <c r="N129" s="196" t="s">
        <v>491</v>
      </c>
      <c r="O129" s="187"/>
      <c r="P129" s="188"/>
      <c r="Q129" s="199" t="s">
        <v>210</v>
      </c>
      <c r="R129" s="196" t="s">
        <v>492</v>
      </c>
      <c r="S129" s="205"/>
      <c r="T129" s="209" t="s">
        <v>82</v>
      </c>
      <c r="U129" s="190" t="s">
        <v>493</v>
      </c>
      <c r="V129" s="186"/>
      <c r="W129" s="202"/>
    </row>
    <row r="130" s="197" customFormat="true" ht="12.95" hidden="false" customHeight="true" outlineLevel="0" collapsed="false">
      <c r="A130" s="210"/>
      <c r="B130" s="204"/>
      <c r="C130" s="204"/>
      <c r="D130" s="188"/>
      <c r="E130" s="189" t="s">
        <v>226</v>
      </c>
      <c r="F130" s="190" t="s">
        <v>76</v>
      </c>
      <c r="G130" s="204"/>
      <c r="H130" s="209" t="s">
        <v>85</v>
      </c>
      <c r="I130" s="190" t="s">
        <v>490</v>
      </c>
      <c r="J130" s="204"/>
      <c r="K130" s="211"/>
      <c r="L130" s="212"/>
      <c r="M130" s="210"/>
      <c r="N130" s="204"/>
      <c r="O130" s="204"/>
      <c r="P130" s="188"/>
      <c r="Q130" s="189" t="s">
        <v>226</v>
      </c>
      <c r="R130" s="196" t="s">
        <v>494</v>
      </c>
      <c r="S130" s="204"/>
      <c r="T130" s="209" t="s">
        <v>85</v>
      </c>
      <c r="U130" s="190" t="s">
        <v>493</v>
      </c>
      <c r="V130" s="204"/>
      <c r="W130" s="211"/>
    </row>
    <row r="131" customFormat="false" ht="4.5" hidden="false" customHeight="true" outlineLevel="0" collapsed="false">
      <c r="A131" s="213"/>
      <c r="B131" s="214"/>
      <c r="C131" s="215"/>
      <c r="D131" s="216"/>
      <c r="E131" s="217"/>
      <c r="F131" s="218"/>
      <c r="G131" s="217"/>
      <c r="H131" s="217"/>
      <c r="I131" s="215"/>
      <c r="J131" s="214"/>
      <c r="K131" s="219"/>
      <c r="M131" s="213"/>
      <c r="N131" s="214"/>
      <c r="O131" s="215"/>
      <c r="P131" s="216"/>
      <c r="Q131" s="217"/>
      <c r="R131" s="218"/>
      <c r="S131" s="217"/>
      <c r="T131" s="217"/>
      <c r="U131" s="215"/>
      <c r="V131" s="214"/>
      <c r="W131" s="219"/>
    </row>
    <row r="132" customFormat="false" ht="13.15" hidden="false" customHeight="true" outlineLevel="0" collapsed="false">
      <c r="A132" s="220"/>
      <c r="B132" s="220" t="s">
        <v>297</v>
      </c>
      <c r="C132" s="221"/>
      <c r="D132" s="222" t="s">
        <v>298</v>
      </c>
      <c r="E132" s="222" t="s">
        <v>299</v>
      </c>
      <c r="F132" s="222" t="s">
        <v>300</v>
      </c>
      <c r="G132" s="223" t="s">
        <v>301</v>
      </c>
      <c r="H132" s="223"/>
      <c r="I132" s="221" t="s">
        <v>61</v>
      </c>
      <c r="J132" s="222" t="s">
        <v>297</v>
      </c>
      <c r="K132" s="220" t="s">
        <v>74</v>
      </c>
      <c r="L132" s="173" t="n">
        <v>150</v>
      </c>
      <c r="M132" s="220"/>
      <c r="N132" s="220" t="s">
        <v>297</v>
      </c>
      <c r="O132" s="221"/>
      <c r="P132" s="222" t="s">
        <v>298</v>
      </c>
      <c r="Q132" s="222" t="s">
        <v>299</v>
      </c>
      <c r="R132" s="222" t="s">
        <v>300</v>
      </c>
      <c r="S132" s="223" t="s">
        <v>301</v>
      </c>
      <c r="T132" s="223"/>
      <c r="U132" s="221" t="s">
        <v>61</v>
      </c>
      <c r="V132" s="222" t="s">
        <v>297</v>
      </c>
      <c r="W132" s="220" t="s">
        <v>74</v>
      </c>
    </row>
    <row r="133" customFormat="false" ht="12.75" hidden="false" customHeight="false" outlineLevel="0" collapsed="false">
      <c r="A133" s="224" t="s">
        <v>74</v>
      </c>
      <c r="B133" s="224" t="s">
        <v>302</v>
      </c>
      <c r="C133" s="225" t="s">
        <v>59</v>
      </c>
      <c r="D133" s="226" t="s">
        <v>303</v>
      </c>
      <c r="E133" s="226" t="s">
        <v>304</v>
      </c>
      <c r="F133" s="226"/>
      <c r="G133" s="223" t="s">
        <v>59</v>
      </c>
      <c r="H133" s="223" t="s">
        <v>61</v>
      </c>
      <c r="I133" s="225"/>
      <c r="J133" s="224" t="s">
        <v>302</v>
      </c>
      <c r="K133" s="224"/>
      <c r="L133" s="173" t="n">
        <v>150</v>
      </c>
      <c r="M133" s="224" t="s">
        <v>74</v>
      </c>
      <c r="N133" s="224" t="s">
        <v>302</v>
      </c>
      <c r="O133" s="225" t="s">
        <v>59</v>
      </c>
      <c r="P133" s="226" t="s">
        <v>303</v>
      </c>
      <c r="Q133" s="226" t="s">
        <v>304</v>
      </c>
      <c r="R133" s="226"/>
      <c r="S133" s="223" t="s">
        <v>59</v>
      </c>
      <c r="T133" s="223" t="s">
        <v>61</v>
      </c>
      <c r="U133" s="225"/>
      <c r="V133" s="224" t="s">
        <v>302</v>
      </c>
      <c r="W133" s="224"/>
    </row>
    <row r="134" customFormat="false" ht="17.1" hidden="false" customHeight="true" outlineLevel="0" collapsed="false">
      <c r="A134" s="227" t="n">
        <v>7.375</v>
      </c>
      <c r="B134" s="228" t="n">
        <v>6</v>
      </c>
      <c r="C134" s="229" t="n">
        <v>102</v>
      </c>
      <c r="D134" s="230" t="s">
        <v>108</v>
      </c>
      <c r="E134" s="230" t="s">
        <v>77</v>
      </c>
      <c r="F134" s="230" t="n">
        <v>10</v>
      </c>
      <c r="G134" s="230" t="n">
        <v>590</v>
      </c>
      <c r="H134" s="230"/>
      <c r="I134" s="229" t="n">
        <v>202</v>
      </c>
      <c r="J134" s="228" t="n">
        <v>0</v>
      </c>
      <c r="K134" s="227" t="n">
        <v>-7.375</v>
      </c>
      <c r="L134" s="173"/>
      <c r="M134" s="227" t="n">
        <v>5.375</v>
      </c>
      <c r="N134" s="228" t="n">
        <v>6</v>
      </c>
      <c r="O134" s="229" t="n">
        <v>102</v>
      </c>
      <c r="P134" s="230" t="s">
        <v>495</v>
      </c>
      <c r="Q134" s="230" t="s">
        <v>77</v>
      </c>
      <c r="R134" s="230" t="n">
        <v>8</v>
      </c>
      <c r="S134" s="230" t="n">
        <v>110</v>
      </c>
      <c r="T134" s="230"/>
      <c r="U134" s="229" t="n">
        <v>202</v>
      </c>
      <c r="V134" s="228" t="n">
        <v>0</v>
      </c>
      <c r="W134" s="227" t="n">
        <v>-5.375</v>
      </c>
    </row>
    <row r="135" customFormat="false" ht="17.1" hidden="false" customHeight="true" outlineLevel="0" collapsed="false">
      <c r="A135" s="227" t="n">
        <v>-10.75</v>
      </c>
      <c r="B135" s="228" t="n">
        <v>0</v>
      </c>
      <c r="C135" s="229" t="n">
        <v>201</v>
      </c>
      <c r="D135" s="230" t="s">
        <v>95</v>
      </c>
      <c r="E135" s="230" t="s">
        <v>82</v>
      </c>
      <c r="F135" s="230" t="n">
        <v>10</v>
      </c>
      <c r="G135" s="230"/>
      <c r="H135" s="230" t="n">
        <v>430</v>
      </c>
      <c r="I135" s="229" t="n">
        <v>101</v>
      </c>
      <c r="J135" s="228" t="n">
        <v>6</v>
      </c>
      <c r="K135" s="227" t="n">
        <v>10.75</v>
      </c>
      <c r="L135" s="173"/>
      <c r="M135" s="227" t="n">
        <v>-0.5</v>
      </c>
      <c r="N135" s="228" t="n">
        <v>3</v>
      </c>
      <c r="O135" s="229" t="n">
        <v>201</v>
      </c>
      <c r="P135" s="230" t="s">
        <v>112</v>
      </c>
      <c r="Q135" s="230" t="s">
        <v>85</v>
      </c>
      <c r="R135" s="230" t="n">
        <v>9</v>
      </c>
      <c r="S135" s="230"/>
      <c r="T135" s="230" t="n">
        <v>140</v>
      </c>
      <c r="U135" s="229" t="n">
        <v>101</v>
      </c>
      <c r="V135" s="228" t="n">
        <v>3</v>
      </c>
      <c r="W135" s="227" t="n">
        <v>0.5</v>
      </c>
    </row>
    <row r="136" customFormat="false" ht="17.1" hidden="false" customHeight="true" outlineLevel="0" collapsed="false">
      <c r="A136" s="227" t="n">
        <v>4</v>
      </c>
      <c r="B136" s="228" t="n">
        <v>4</v>
      </c>
      <c r="C136" s="229" t="n">
        <v>302</v>
      </c>
      <c r="D136" s="230" t="s">
        <v>496</v>
      </c>
      <c r="E136" s="230" t="s">
        <v>77</v>
      </c>
      <c r="F136" s="230" t="n">
        <v>12</v>
      </c>
      <c r="G136" s="230" t="n">
        <v>420</v>
      </c>
      <c r="H136" s="230"/>
      <c r="I136" s="229" t="n">
        <v>401</v>
      </c>
      <c r="J136" s="231" t="n">
        <v>2</v>
      </c>
      <c r="K136" s="232" t="n">
        <v>-4</v>
      </c>
      <c r="L136" s="233"/>
      <c r="M136" s="232" t="n">
        <v>-2.375</v>
      </c>
      <c r="N136" s="231" t="n">
        <v>0</v>
      </c>
      <c r="O136" s="229" t="n">
        <v>302</v>
      </c>
      <c r="P136" s="230" t="s">
        <v>307</v>
      </c>
      <c r="Q136" s="230" t="s">
        <v>77</v>
      </c>
      <c r="R136" s="230" t="n">
        <v>8</v>
      </c>
      <c r="S136" s="230"/>
      <c r="T136" s="230" t="n">
        <v>200</v>
      </c>
      <c r="U136" s="229" t="n">
        <v>401</v>
      </c>
      <c r="V136" s="228" t="n">
        <v>6</v>
      </c>
      <c r="W136" s="227" t="n">
        <v>2.375</v>
      </c>
    </row>
    <row r="137" customFormat="false" ht="17.1" hidden="false" customHeight="true" outlineLevel="0" collapsed="false">
      <c r="A137" s="227" t="n">
        <v>-2.875</v>
      </c>
      <c r="B137" s="228" t="n">
        <v>2</v>
      </c>
      <c r="C137" s="229" t="n">
        <v>402</v>
      </c>
      <c r="D137" s="230" t="s">
        <v>207</v>
      </c>
      <c r="E137" s="230" t="s">
        <v>85</v>
      </c>
      <c r="F137" s="230" t="n">
        <v>10</v>
      </c>
      <c r="G137" s="230" t="n">
        <v>100</v>
      </c>
      <c r="H137" s="230"/>
      <c r="I137" s="229" t="n">
        <v>301</v>
      </c>
      <c r="J137" s="228" t="n">
        <v>4</v>
      </c>
      <c r="K137" s="227" t="n">
        <v>2.875</v>
      </c>
      <c r="L137" s="173"/>
      <c r="M137" s="227" t="n">
        <v>-0.5</v>
      </c>
      <c r="N137" s="228" t="n">
        <v>3</v>
      </c>
      <c r="O137" s="229" t="n">
        <v>402</v>
      </c>
      <c r="P137" s="230" t="s">
        <v>122</v>
      </c>
      <c r="Q137" s="230" t="s">
        <v>85</v>
      </c>
      <c r="R137" s="230" t="n">
        <v>9</v>
      </c>
      <c r="S137" s="230"/>
      <c r="T137" s="230" t="n">
        <v>140</v>
      </c>
      <c r="U137" s="229" t="n">
        <v>301</v>
      </c>
      <c r="V137" s="228" t="n">
        <v>3</v>
      </c>
      <c r="W137" s="227" t="n">
        <v>0.5</v>
      </c>
    </row>
    <row r="138" s="197" customFormat="true" ht="33" hidden="false" customHeight="true" outlineLevel="0" collapsed="false">
      <c r="A138" s="162"/>
      <c r="B138" s="162"/>
      <c r="C138" s="163"/>
      <c r="D138" s="162"/>
      <c r="E138" s="162"/>
      <c r="F138" s="162"/>
      <c r="G138" s="162"/>
      <c r="H138" s="162"/>
      <c r="I138" s="163"/>
      <c r="J138" s="162"/>
      <c r="K138" s="162"/>
      <c r="L138" s="164"/>
      <c r="M138" s="162"/>
      <c r="N138" s="162"/>
      <c r="O138" s="163"/>
      <c r="P138" s="162"/>
      <c r="Q138" s="162"/>
      <c r="R138" s="162"/>
      <c r="S138" s="162"/>
      <c r="T138" s="162"/>
      <c r="U138" s="163"/>
      <c r="V138" s="162"/>
      <c r="W138" s="162"/>
    </row>
    <row r="139" s="197" customFormat="true" ht="15" hidden="false" customHeight="false" outlineLevel="0" collapsed="false">
      <c r="A139" s="165"/>
      <c r="B139" s="166" t="s">
        <v>247</v>
      </c>
      <c r="C139" s="167"/>
      <c r="D139" s="166"/>
      <c r="E139" s="168" t="s">
        <v>497</v>
      </c>
      <c r="F139" s="169"/>
      <c r="G139" s="170" t="s">
        <v>249</v>
      </c>
      <c r="H139" s="170"/>
      <c r="I139" s="171" t="s">
        <v>250</v>
      </c>
      <c r="J139" s="171"/>
      <c r="K139" s="172"/>
      <c r="L139" s="173" t="n">
        <v>150</v>
      </c>
      <c r="M139" s="165"/>
      <c r="N139" s="166" t="s">
        <v>247</v>
      </c>
      <c r="O139" s="167"/>
      <c r="P139" s="166"/>
      <c r="Q139" s="168" t="s">
        <v>498</v>
      </c>
      <c r="R139" s="169"/>
      <c r="S139" s="170" t="s">
        <v>249</v>
      </c>
      <c r="T139" s="170"/>
      <c r="U139" s="171" t="s">
        <v>252</v>
      </c>
      <c r="V139" s="171"/>
      <c r="W139" s="172"/>
    </row>
    <row r="140" s="197" customFormat="true" ht="12.75" hidden="false" customHeight="false" outlineLevel="0" collapsed="false">
      <c r="A140" s="174"/>
      <c r="B140" s="174"/>
      <c r="C140" s="175"/>
      <c r="D140" s="176"/>
      <c r="E140" s="176"/>
      <c r="F140" s="176"/>
      <c r="G140" s="177" t="s">
        <v>253</v>
      </c>
      <c r="H140" s="177"/>
      <c r="I140" s="171" t="s">
        <v>94</v>
      </c>
      <c r="J140" s="171"/>
      <c r="K140" s="172"/>
      <c r="L140" s="173" t="n">
        <v>150</v>
      </c>
      <c r="M140" s="174"/>
      <c r="N140" s="174"/>
      <c r="O140" s="175"/>
      <c r="P140" s="176"/>
      <c r="Q140" s="176"/>
      <c r="R140" s="176"/>
      <c r="S140" s="177" t="s">
        <v>253</v>
      </c>
      <c r="T140" s="177"/>
      <c r="U140" s="171" t="s">
        <v>76</v>
      </c>
      <c r="V140" s="171"/>
      <c r="W140" s="172"/>
    </row>
    <row r="141" customFormat="false" ht="4.5" hidden="false" customHeight="true" outlineLevel="0" collapsed="false">
      <c r="A141" s="178"/>
      <c r="B141" s="179"/>
      <c r="C141" s="180"/>
      <c r="D141" s="181"/>
      <c r="E141" s="182"/>
      <c r="F141" s="183"/>
      <c r="G141" s="182"/>
      <c r="H141" s="182"/>
      <c r="I141" s="180"/>
      <c r="J141" s="179"/>
      <c r="K141" s="184"/>
      <c r="L141" s="173"/>
      <c r="M141" s="178"/>
      <c r="N141" s="179"/>
      <c r="O141" s="180"/>
      <c r="P141" s="181"/>
      <c r="Q141" s="182"/>
      <c r="R141" s="183"/>
      <c r="S141" s="182"/>
      <c r="T141" s="182"/>
      <c r="U141" s="180"/>
      <c r="V141" s="179"/>
      <c r="W141" s="184"/>
    </row>
    <row r="142" s="197" customFormat="true" ht="12.95" hidden="false" customHeight="true" outlineLevel="0" collapsed="false">
      <c r="A142" s="185" t="s">
        <v>255</v>
      </c>
      <c r="B142" s="186"/>
      <c r="C142" s="187"/>
      <c r="D142" s="188"/>
      <c r="E142" s="189" t="s">
        <v>225</v>
      </c>
      <c r="F142" s="190" t="s">
        <v>499</v>
      </c>
      <c r="G142" s="191"/>
      <c r="H142" s="192"/>
      <c r="I142" s="193" t="n">
        <v>41413</v>
      </c>
      <c r="J142" s="193"/>
      <c r="K142" s="193"/>
      <c r="L142" s="194"/>
      <c r="M142" s="195" t="s">
        <v>255</v>
      </c>
      <c r="N142" s="186"/>
      <c r="O142" s="187"/>
      <c r="P142" s="188"/>
      <c r="Q142" s="189" t="s">
        <v>225</v>
      </c>
      <c r="R142" s="196" t="s">
        <v>466</v>
      </c>
      <c r="S142" s="191"/>
      <c r="T142" s="192"/>
      <c r="U142" s="193" t="n">
        <v>41413</v>
      </c>
      <c r="V142" s="193"/>
      <c r="W142" s="193"/>
    </row>
    <row r="143" s="197" customFormat="true" ht="12.95" hidden="false" customHeight="true" outlineLevel="0" collapsed="false">
      <c r="A143" s="198"/>
      <c r="B143" s="186"/>
      <c r="C143" s="187"/>
      <c r="D143" s="188"/>
      <c r="E143" s="199" t="s">
        <v>209</v>
      </c>
      <c r="F143" s="190" t="s">
        <v>261</v>
      </c>
      <c r="G143" s="200"/>
      <c r="H143" s="201"/>
      <c r="I143" s="201"/>
      <c r="J143" s="186"/>
      <c r="K143" s="202"/>
      <c r="L143" s="194"/>
      <c r="M143" s="198"/>
      <c r="N143" s="186"/>
      <c r="O143" s="187"/>
      <c r="P143" s="188"/>
      <c r="Q143" s="199" t="s">
        <v>209</v>
      </c>
      <c r="R143" s="196" t="s">
        <v>377</v>
      </c>
      <c r="S143" s="200"/>
      <c r="T143" s="201"/>
      <c r="U143" s="201"/>
      <c r="V143" s="186"/>
      <c r="W143" s="202"/>
    </row>
    <row r="144" s="197" customFormat="true" ht="12.95" hidden="false" customHeight="true" outlineLevel="0" collapsed="false">
      <c r="A144" s="198"/>
      <c r="B144" s="186"/>
      <c r="C144" s="187"/>
      <c r="D144" s="188"/>
      <c r="E144" s="199" t="s">
        <v>210</v>
      </c>
      <c r="F144" s="190" t="s">
        <v>438</v>
      </c>
      <c r="G144" s="191"/>
      <c r="H144" s="201"/>
      <c r="I144" s="201"/>
      <c r="J144" s="186"/>
      <c r="K144" s="202"/>
      <c r="L144" s="194"/>
      <c r="M144" s="198"/>
      <c r="N144" s="186"/>
      <c r="O144" s="187"/>
      <c r="P144" s="188"/>
      <c r="Q144" s="199" t="s">
        <v>210</v>
      </c>
      <c r="R144" s="196" t="s">
        <v>500</v>
      </c>
      <c r="S144" s="191"/>
      <c r="T144" s="201"/>
      <c r="U144" s="201"/>
      <c r="V144" s="186"/>
      <c r="W144" s="202"/>
    </row>
    <row r="145" s="197" customFormat="true" ht="12.95" hidden="false" customHeight="true" outlineLevel="0" collapsed="false">
      <c r="A145" s="198"/>
      <c r="B145" s="186"/>
      <c r="C145" s="187"/>
      <c r="D145" s="188"/>
      <c r="E145" s="189" t="s">
        <v>226</v>
      </c>
      <c r="F145" s="190" t="s">
        <v>501</v>
      </c>
      <c r="G145" s="191"/>
      <c r="H145" s="201"/>
      <c r="I145" s="201"/>
      <c r="J145" s="186"/>
      <c r="K145" s="202"/>
      <c r="L145" s="194"/>
      <c r="M145" s="198"/>
      <c r="N145" s="186"/>
      <c r="O145" s="187"/>
      <c r="P145" s="188"/>
      <c r="Q145" s="189" t="s">
        <v>226</v>
      </c>
      <c r="R145" s="196" t="s">
        <v>502</v>
      </c>
      <c r="S145" s="191"/>
      <c r="T145" s="201"/>
      <c r="U145" s="201"/>
      <c r="V145" s="186"/>
      <c r="W145" s="202"/>
    </row>
    <row r="146" s="197" customFormat="true" ht="12.95" hidden="false" customHeight="true" outlineLevel="0" collapsed="false">
      <c r="A146" s="203" t="s">
        <v>225</v>
      </c>
      <c r="B146" s="190" t="s">
        <v>469</v>
      </c>
      <c r="C146" s="187"/>
      <c r="D146" s="188"/>
      <c r="E146" s="204"/>
      <c r="F146" s="191"/>
      <c r="G146" s="189" t="s">
        <v>225</v>
      </c>
      <c r="H146" s="190" t="s">
        <v>503</v>
      </c>
      <c r="I146" s="191"/>
      <c r="J146" s="205"/>
      <c r="K146" s="202"/>
      <c r="L146" s="194"/>
      <c r="M146" s="203" t="s">
        <v>225</v>
      </c>
      <c r="N146" s="196" t="s">
        <v>504</v>
      </c>
      <c r="O146" s="187"/>
      <c r="P146" s="188"/>
      <c r="Q146" s="204"/>
      <c r="R146" s="234"/>
      <c r="S146" s="189" t="s">
        <v>225</v>
      </c>
      <c r="T146" s="190" t="s">
        <v>505</v>
      </c>
      <c r="U146" s="191"/>
      <c r="V146" s="205"/>
      <c r="W146" s="202"/>
    </row>
    <row r="147" s="197" customFormat="true" ht="12.95" hidden="false" customHeight="true" outlineLevel="0" collapsed="false">
      <c r="A147" s="206" t="s">
        <v>209</v>
      </c>
      <c r="B147" s="190" t="s">
        <v>506</v>
      </c>
      <c r="C147" s="207"/>
      <c r="D147" s="188"/>
      <c r="E147" s="204"/>
      <c r="F147" s="201"/>
      <c r="G147" s="199" t="s">
        <v>209</v>
      </c>
      <c r="H147" s="190" t="s">
        <v>507</v>
      </c>
      <c r="I147" s="191"/>
      <c r="J147" s="205"/>
      <c r="K147" s="202"/>
      <c r="L147" s="194"/>
      <c r="M147" s="206" t="s">
        <v>209</v>
      </c>
      <c r="N147" s="196" t="s">
        <v>508</v>
      </c>
      <c r="O147" s="207"/>
      <c r="P147" s="188"/>
      <c r="Q147" s="204"/>
      <c r="R147" s="235"/>
      <c r="S147" s="199" t="s">
        <v>209</v>
      </c>
      <c r="T147" s="190" t="s">
        <v>509</v>
      </c>
      <c r="U147" s="191"/>
      <c r="V147" s="205"/>
      <c r="W147" s="202"/>
    </row>
    <row r="148" s="197" customFormat="true" ht="12.95" hidden="false" customHeight="true" outlineLevel="0" collapsed="false">
      <c r="A148" s="206" t="s">
        <v>210</v>
      </c>
      <c r="B148" s="190" t="s">
        <v>510</v>
      </c>
      <c r="C148" s="187"/>
      <c r="D148" s="188"/>
      <c r="E148" s="204"/>
      <c r="F148" s="201"/>
      <c r="G148" s="199" t="s">
        <v>210</v>
      </c>
      <c r="H148" s="190" t="s">
        <v>334</v>
      </c>
      <c r="I148" s="191"/>
      <c r="J148" s="191"/>
      <c r="K148" s="202"/>
      <c r="L148" s="194"/>
      <c r="M148" s="206" t="s">
        <v>210</v>
      </c>
      <c r="N148" s="196" t="s">
        <v>435</v>
      </c>
      <c r="O148" s="187"/>
      <c r="P148" s="188"/>
      <c r="Q148" s="204"/>
      <c r="R148" s="235"/>
      <c r="S148" s="199" t="s">
        <v>210</v>
      </c>
      <c r="T148" s="190" t="s">
        <v>267</v>
      </c>
      <c r="U148" s="191"/>
      <c r="V148" s="191"/>
      <c r="W148" s="202"/>
    </row>
    <row r="149" s="197" customFormat="true" ht="12.95" hidden="false" customHeight="true" outlineLevel="0" collapsed="false">
      <c r="A149" s="203" t="s">
        <v>226</v>
      </c>
      <c r="B149" s="190" t="s">
        <v>511</v>
      </c>
      <c r="C149" s="207"/>
      <c r="D149" s="188"/>
      <c r="E149" s="204"/>
      <c r="F149" s="191"/>
      <c r="G149" s="189" t="s">
        <v>226</v>
      </c>
      <c r="H149" s="190" t="s">
        <v>512</v>
      </c>
      <c r="I149" s="190" t="s">
        <v>278</v>
      </c>
      <c r="J149" s="205"/>
      <c r="K149" s="202"/>
      <c r="L149" s="194"/>
      <c r="M149" s="203" t="s">
        <v>226</v>
      </c>
      <c r="N149" s="196" t="s">
        <v>355</v>
      </c>
      <c r="O149" s="207"/>
      <c r="P149" s="188"/>
      <c r="Q149" s="204"/>
      <c r="R149" s="234"/>
      <c r="S149" s="189" t="s">
        <v>226</v>
      </c>
      <c r="T149" s="190" t="s">
        <v>513</v>
      </c>
      <c r="U149" s="190" t="s">
        <v>513</v>
      </c>
      <c r="V149" s="205"/>
      <c r="W149" s="202"/>
    </row>
    <row r="150" s="197" customFormat="true" ht="12.95" hidden="false" customHeight="true" outlineLevel="0" collapsed="false">
      <c r="A150" s="208"/>
      <c r="B150" s="207"/>
      <c r="C150" s="207"/>
      <c r="D150" s="188"/>
      <c r="E150" s="189" t="s">
        <v>225</v>
      </c>
      <c r="F150" s="190" t="s">
        <v>434</v>
      </c>
      <c r="G150" s="191"/>
      <c r="H150" s="209" t="s">
        <v>77</v>
      </c>
      <c r="I150" s="190" t="s">
        <v>514</v>
      </c>
      <c r="J150" s="205"/>
      <c r="K150" s="202"/>
      <c r="L150" s="194"/>
      <c r="M150" s="208"/>
      <c r="N150" s="236"/>
      <c r="O150" s="207"/>
      <c r="P150" s="188"/>
      <c r="Q150" s="189" t="s">
        <v>225</v>
      </c>
      <c r="R150" s="196" t="s">
        <v>515</v>
      </c>
      <c r="S150" s="191"/>
      <c r="T150" s="209" t="s">
        <v>77</v>
      </c>
      <c r="U150" s="190" t="s">
        <v>516</v>
      </c>
      <c r="V150" s="205"/>
      <c r="W150" s="202"/>
    </row>
    <row r="151" s="197" customFormat="true" ht="12.95" hidden="false" customHeight="true" outlineLevel="0" collapsed="false">
      <c r="A151" s="198"/>
      <c r="B151" s="190" t="s">
        <v>286</v>
      </c>
      <c r="C151" s="187"/>
      <c r="D151" s="188"/>
      <c r="E151" s="199" t="s">
        <v>209</v>
      </c>
      <c r="F151" s="190" t="s">
        <v>464</v>
      </c>
      <c r="G151" s="191"/>
      <c r="H151" s="209" t="s">
        <v>89</v>
      </c>
      <c r="I151" s="190" t="s">
        <v>514</v>
      </c>
      <c r="J151" s="186"/>
      <c r="K151" s="202"/>
      <c r="L151" s="194"/>
      <c r="M151" s="198"/>
      <c r="N151" s="196" t="s">
        <v>286</v>
      </c>
      <c r="O151" s="187"/>
      <c r="P151" s="188"/>
      <c r="Q151" s="199" t="s">
        <v>209</v>
      </c>
      <c r="R151" s="196" t="s">
        <v>387</v>
      </c>
      <c r="S151" s="191"/>
      <c r="T151" s="209" t="s">
        <v>89</v>
      </c>
      <c r="U151" s="190" t="s">
        <v>516</v>
      </c>
      <c r="V151" s="186"/>
      <c r="W151" s="202"/>
    </row>
    <row r="152" s="197" customFormat="true" ht="12.95" hidden="false" customHeight="true" outlineLevel="0" collapsed="false">
      <c r="A152" s="198"/>
      <c r="B152" s="190" t="s">
        <v>517</v>
      </c>
      <c r="C152" s="187"/>
      <c r="D152" s="188"/>
      <c r="E152" s="199" t="s">
        <v>210</v>
      </c>
      <c r="F152" s="190" t="s">
        <v>518</v>
      </c>
      <c r="G152" s="205"/>
      <c r="H152" s="209" t="s">
        <v>82</v>
      </c>
      <c r="I152" s="190" t="s">
        <v>519</v>
      </c>
      <c r="J152" s="186"/>
      <c r="K152" s="202"/>
      <c r="L152" s="194"/>
      <c r="M152" s="198"/>
      <c r="N152" s="196" t="s">
        <v>520</v>
      </c>
      <c r="O152" s="187"/>
      <c r="P152" s="188"/>
      <c r="Q152" s="199" t="s">
        <v>210</v>
      </c>
      <c r="R152" s="196" t="s">
        <v>521</v>
      </c>
      <c r="S152" s="205"/>
      <c r="T152" s="209" t="s">
        <v>82</v>
      </c>
      <c r="U152" s="190" t="s">
        <v>522</v>
      </c>
      <c r="V152" s="186"/>
      <c r="W152" s="202"/>
    </row>
    <row r="153" s="197" customFormat="true" ht="12.95" hidden="false" customHeight="true" outlineLevel="0" collapsed="false">
      <c r="A153" s="210"/>
      <c r="B153" s="204"/>
      <c r="C153" s="204"/>
      <c r="D153" s="188"/>
      <c r="E153" s="189" t="s">
        <v>226</v>
      </c>
      <c r="F153" s="190" t="s">
        <v>364</v>
      </c>
      <c r="G153" s="204"/>
      <c r="H153" s="209" t="s">
        <v>85</v>
      </c>
      <c r="I153" s="190" t="s">
        <v>519</v>
      </c>
      <c r="J153" s="204"/>
      <c r="K153" s="211"/>
      <c r="L153" s="212"/>
      <c r="M153" s="210"/>
      <c r="N153" s="204"/>
      <c r="O153" s="204"/>
      <c r="P153" s="188"/>
      <c r="Q153" s="189" t="s">
        <v>226</v>
      </c>
      <c r="R153" s="196" t="s">
        <v>523</v>
      </c>
      <c r="S153" s="204"/>
      <c r="T153" s="209" t="s">
        <v>85</v>
      </c>
      <c r="U153" s="190" t="s">
        <v>522</v>
      </c>
      <c r="V153" s="204"/>
      <c r="W153" s="211"/>
    </row>
    <row r="154" customFormat="false" ht="4.5" hidden="false" customHeight="true" outlineLevel="0" collapsed="false">
      <c r="A154" s="213"/>
      <c r="B154" s="214"/>
      <c r="C154" s="215"/>
      <c r="D154" s="216"/>
      <c r="E154" s="217"/>
      <c r="F154" s="218"/>
      <c r="G154" s="217"/>
      <c r="H154" s="217"/>
      <c r="I154" s="215"/>
      <c r="J154" s="214"/>
      <c r="K154" s="219"/>
      <c r="M154" s="213"/>
      <c r="N154" s="214"/>
      <c r="O154" s="215"/>
      <c r="P154" s="216"/>
      <c r="Q154" s="217"/>
      <c r="R154" s="218"/>
      <c r="S154" s="217"/>
      <c r="T154" s="217"/>
      <c r="U154" s="215"/>
      <c r="V154" s="214"/>
      <c r="W154" s="219"/>
    </row>
    <row r="155" customFormat="false" ht="13.15" hidden="false" customHeight="true" outlineLevel="0" collapsed="false">
      <c r="A155" s="220"/>
      <c r="B155" s="220" t="s">
        <v>297</v>
      </c>
      <c r="C155" s="221"/>
      <c r="D155" s="222" t="s">
        <v>298</v>
      </c>
      <c r="E155" s="222" t="s">
        <v>299</v>
      </c>
      <c r="F155" s="222" t="s">
        <v>300</v>
      </c>
      <c r="G155" s="223" t="s">
        <v>301</v>
      </c>
      <c r="H155" s="223"/>
      <c r="I155" s="221" t="s">
        <v>61</v>
      </c>
      <c r="J155" s="222" t="s">
        <v>297</v>
      </c>
      <c r="K155" s="220" t="s">
        <v>74</v>
      </c>
      <c r="L155" s="173" t="n">
        <v>150</v>
      </c>
      <c r="M155" s="220"/>
      <c r="N155" s="220" t="s">
        <v>297</v>
      </c>
      <c r="O155" s="221"/>
      <c r="P155" s="222" t="s">
        <v>298</v>
      </c>
      <c r="Q155" s="222" t="s">
        <v>299</v>
      </c>
      <c r="R155" s="222" t="s">
        <v>300</v>
      </c>
      <c r="S155" s="223" t="s">
        <v>301</v>
      </c>
      <c r="T155" s="223"/>
      <c r="U155" s="221" t="s">
        <v>61</v>
      </c>
      <c r="V155" s="222" t="s">
        <v>297</v>
      </c>
      <c r="W155" s="220" t="s">
        <v>74</v>
      </c>
    </row>
    <row r="156" customFormat="false" ht="12.75" hidden="false" customHeight="false" outlineLevel="0" collapsed="false">
      <c r="A156" s="224" t="s">
        <v>74</v>
      </c>
      <c r="B156" s="224" t="s">
        <v>302</v>
      </c>
      <c r="C156" s="225" t="s">
        <v>59</v>
      </c>
      <c r="D156" s="226" t="s">
        <v>303</v>
      </c>
      <c r="E156" s="226" t="s">
        <v>304</v>
      </c>
      <c r="F156" s="226"/>
      <c r="G156" s="223" t="s">
        <v>59</v>
      </c>
      <c r="H156" s="223" t="s">
        <v>61</v>
      </c>
      <c r="I156" s="225"/>
      <c r="J156" s="224" t="s">
        <v>302</v>
      </c>
      <c r="K156" s="224"/>
      <c r="L156" s="173" t="n">
        <v>150</v>
      </c>
      <c r="M156" s="224" t="s">
        <v>74</v>
      </c>
      <c r="N156" s="224" t="s">
        <v>302</v>
      </c>
      <c r="O156" s="225" t="s">
        <v>59</v>
      </c>
      <c r="P156" s="226" t="s">
        <v>303</v>
      </c>
      <c r="Q156" s="226" t="s">
        <v>304</v>
      </c>
      <c r="R156" s="226"/>
      <c r="S156" s="223" t="s">
        <v>59</v>
      </c>
      <c r="T156" s="223" t="s">
        <v>61</v>
      </c>
      <c r="U156" s="225"/>
      <c r="V156" s="224" t="s">
        <v>302</v>
      </c>
      <c r="W156" s="224"/>
    </row>
    <row r="157" customFormat="false" ht="17.1" hidden="false" customHeight="true" outlineLevel="0" collapsed="false">
      <c r="A157" s="227" t="n">
        <v>4.375</v>
      </c>
      <c r="B157" s="228" t="n">
        <v>4</v>
      </c>
      <c r="C157" s="229" t="n">
        <v>102</v>
      </c>
      <c r="D157" s="230" t="s">
        <v>351</v>
      </c>
      <c r="E157" s="230" t="s">
        <v>85</v>
      </c>
      <c r="F157" s="230" t="n">
        <v>11</v>
      </c>
      <c r="G157" s="230"/>
      <c r="H157" s="230" t="n">
        <v>200</v>
      </c>
      <c r="I157" s="229" t="n">
        <v>202</v>
      </c>
      <c r="J157" s="228" t="n">
        <v>2</v>
      </c>
      <c r="K157" s="227" t="n">
        <v>-4.375</v>
      </c>
      <c r="L157" s="173"/>
      <c r="M157" s="227" t="n">
        <v>2.375</v>
      </c>
      <c r="N157" s="228" t="n">
        <v>5</v>
      </c>
      <c r="O157" s="229" t="n">
        <v>102</v>
      </c>
      <c r="P157" s="230" t="s">
        <v>496</v>
      </c>
      <c r="Q157" s="230" t="s">
        <v>89</v>
      </c>
      <c r="R157" s="230" t="n">
        <v>11</v>
      </c>
      <c r="S157" s="230" t="n">
        <v>400</v>
      </c>
      <c r="T157" s="230"/>
      <c r="U157" s="229" t="n">
        <v>202</v>
      </c>
      <c r="V157" s="228" t="n">
        <v>1</v>
      </c>
      <c r="W157" s="227" t="n">
        <v>-2.375</v>
      </c>
    </row>
    <row r="158" customFormat="false" ht="17.1" hidden="false" customHeight="true" outlineLevel="0" collapsed="false">
      <c r="A158" s="227" t="n">
        <v>-4.625</v>
      </c>
      <c r="B158" s="228" t="n">
        <v>1</v>
      </c>
      <c r="C158" s="229" t="n">
        <v>201</v>
      </c>
      <c r="D158" s="230" t="s">
        <v>307</v>
      </c>
      <c r="E158" s="230" t="s">
        <v>85</v>
      </c>
      <c r="F158" s="230" t="n">
        <v>10</v>
      </c>
      <c r="G158" s="230"/>
      <c r="H158" s="230" t="n">
        <v>620</v>
      </c>
      <c r="I158" s="229" t="n">
        <v>101</v>
      </c>
      <c r="J158" s="228" t="n">
        <v>5</v>
      </c>
      <c r="K158" s="227" t="n">
        <v>4.625</v>
      </c>
      <c r="L158" s="173"/>
      <c r="M158" s="227" t="n">
        <v>-0.5</v>
      </c>
      <c r="N158" s="228" t="n">
        <v>2</v>
      </c>
      <c r="O158" s="229" t="n">
        <v>201</v>
      </c>
      <c r="P158" s="230" t="s">
        <v>392</v>
      </c>
      <c r="Q158" s="230" t="s">
        <v>82</v>
      </c>
      <c r="R158" s="230" t="n">
        <v>9</v>
      </c>
      <c r="S158" s="230" t="n">
        <v>300</v>
      </c>
      <c r="T158" s="230"/>
      <c r="U158" s="229" t="n">
        <v>101</v>
      </c>
      <c r="V158" s="228" t="n">
        <v>4</v>
      </c>
      <c r="W158" s="227" t="n">
        <v>0.5</v>
      </c>
    </row>
    <row r="159" customFormat="false" ht="17.1" hidden="false" customHeight="true" outlineLevel="0" collapsed="false">
      <c r="A159" s="227" t="n">
        <v>-4.625</v>
      </c>
      <c r="B159" s="228" t="n">
        <v>1</v>
      </c>
      <c r="C159" s="229" t="n">
        <v>302</v>
      </c>
      <c r="D159" s="230" t="s">
        <v>307</v>
      </c>
      <c r="E159" s="230" t="s">
        <v>85</v>
      </c>
      <c r="F159" s="230" t="n">
        <v>10</v>
      </c>
      <c r="G159" s="230"/>
      <c r="H159" s="230" t="n">
        <v>620</v>
      </c>
      <c r="I159" s="229" t="n">
        <v>401</v>
      </c>
      <c r="J159" s="231" t="n">
        <v>5</v>
      </c>
      <c r="K159" s="232" t="n">
        <v>4.625</v>
      </c>
      <c r="L159" s="233"/>
      <c r="M159" s="232" t="n">
        <v>2.375</v>
      </c>
      <c r="N159" s="231" t="n">
        <v>5</v>
      </c>
      <c r="O159" s="229" t="n">
        <v>302</v>
      </c>
      <c r="P159" s="230" t="s">
        <v>496</v>
      </c>
      <c r="Q159" s="230" t="s">
        <v>89</v>
      </c>
      <c r="R159" s="230" t="n">
        <v>11</v>
      </c>
      <c r="S159" s="230" t="n">
        <v>400</v>
      </c>
      <c r="T159" s="230"/>
      <c r="U159" s="229" t="n">
        <v>401</v>
      </c>
      <c r="V159" s="228" t="n">
        <v>1</v>
      </c>
      <c r="W159" s="227" t="n">
        <v>-2.375</v>
      </c>
    </row>
    <row r="160" customFormat="false" ht="17.1" hidden="false" customHeight="true" outlineLevel="0" collapsed="false">
      <c r="A160" s="227" t="n">
        <v>5.375</v>
      </c>
      <c r="B160" s="228" t="n">
        <v>6</v>
      </c>
      <c r="C160" s="229" t="n">
        <v>402</v>
      </c>
      <c r="D160" s="230" t="s">
        <v>351</v>
      </c>
      <c r="E160" s="230" t="s">
        <v>85</v>
      </c>
      <c r="F160" s="230" t="n">
        <v>10</v>
      </c>
      <c r="G160" s="230"/>
      <c r="H160" s="230" t="n">
        <v>170</v>
      </c>
      <c r="I160" s="229" t="n">
        <v>301</v>
      </c>
      <c r="J160" s="228" t="n">
        <v>0</v>
      </c>
      <c r="K160" s="227" t="n">
        <v>-5.375</v>
      </c>
      <c r="L160" s="173"/>
      <c r="M160" s="227" t="n">
        <v>-8</v>
      </c>
      <c r="N160" s="228" t="n">
        <v>0</v>
      </c>
      <c r="O160" s="229" t="n">
        <v>402</v>
      </c>
      <c r="P160" s="230" t="s">
        <v>524</v>
      </c>
      <c r="Q160" s="230" t="s">
        <v>89</v>
      </c>
      <c r="R160" s="230" t="n">
        <v>11</v>
      </c>
      <c r="S160" s="230"/>
      <c r="T160" s="230" t="n">
        <v>50</v>
      </c>
      <c r="U160" s="229" t="n">
        <v>301</v>
      </c>
      <c r="V160" s="228" t="n">
        <v>6</v>
      </c>
      <c r="W160" s="227" t="n">
        <v>8</v>
      </c>
    </row>
    <row r="161" s="197" customFormat="true" ht="30" hidden="false" customHeight="true" outlineLevel="0" collapsed="false">
      <c r="A161" s="162"/>
      <c r="B161" s="162"/>
      <c r="C161" s="163"/>
      <c r="D161" s="162"/>
      <c r="E161" s="162"/>
      <c r="F161" s="162"/>
      <c r="G161" s="162"/>
      <c r="H161" s="162"/>
      <c r="I161" s="163"/>
      <c r="J161" s="162"/>
      <c r="K161" s="162"/>
      <c r="L161" s="164"/>
      <c r="M161" s="162"/>
      <c r="N161" s="162"/>
      <c r="O161" s="163"/>
      <c r="P161" s="162"/>
      <c r="Q161" s="162"/>
      <c r="R161" s="162"/>
      <c r="S161" s="162"/>
      <c r="T161" s="162"/>
      <c r="U161" s="163"/>
      <c r="V161" s="162"/>
      <c r="W161" s="162"/>
    </row>
    <row r="162" s="197" customFormat="true" ht="15" hidden="false" customHeight="false" outlineLevel="0" collapsed="false">
      <c r="A162" s="165"/>
      <c r="B162" s="166" t="s">
        <v>247</v>
      </c>
      <c r="C162" s="167"/>
      <c r="D162" s="166"/>
      <c r="E162" s="168" t="s">
        <v>525</v>
      </c>
      <c r="F162" s="169"/>
      <c r="G162" s="170" t="s">
        <v>249</v>
      </c>
      <c r="H162" s="170"/>
      <c r="I162" s="171" t="s">
        <v>310</v>
      </c>
      <c r="J162" s="171"/>
      <c r="K162" s="172"/>
      <c r="L162" s="173" t="n">
        <v>150</v>
      </c>
      <c r="M162" s="165"/>
      <c r="N162" s="166" t="s">
        <v>247</v>
      </c>
      <c r="O162" s="167"/>
      <c r="P162" s="166"/>
      <c r="Q162" s="168" t="s">
        <v>526</v>
      </c>
      <c r="R162" s="169"/>
      <c r="S162" s="170" t="s">
        <v>249</v>
      </c>
      <c r="T162" s="170"/>
      <c r="U162" s="171" t="s">
        <v>312</v>
      </c>
      <c r="V162" s="171"/>
      <c r="W162" s="172"/>
    </row>
    <row r="163" s="197" customFormat="true" ht="12.75" hidden="false" customHeight="false" outlineLevel="0" collapsed="false">
      <c r="A163" s="174"/>
      <c r="B163" s="174"/>
      <c r="C163" s="175"/>
      <c r="D163" s="176"/>
      <c r="E163" s="176"/>
      <c r="F163" s="176"/>
      <c r="G163" s="177" t="s">
        <v>253</v>
      </c>
      <c r="H163" s="177"/>
      <c r="I163" s="171" t="s">
        <v>254</v>
      </c>
      <c r="J163" s="171"/>
      <c r="K163" s="172"/>
      <c r="L163" s="173" t="n">
        <v>150</v>
      </c>
      <c r="M163" s="174"/>
      <c r="N163" s="174"/>
      <c r="O163" s="175"/>
      <c r="P163" s="176"/>
      <c r="Q163" s="176"/>
      <c r="R163" s="176"/>
      <c r="S163" s="177" t="s">
        <v>253</v>
      </c>
      <c r="T163" s="177"/>
      <c r="U163" s="171" t="s">
        <v>313</v>
      </c>
      <c r="V163" s="171"/>
      <c r="W163" s="172"/>
    </row>
    <row r="164" customFormat="false" ht="4.5" hidden="false" customHeight="true" outlineLevel="0" collapsed="false">
      <c r="A164" s="178"/>
      <c r="B164" s="179"/>
      <c r="C164" s="180"/>
      <c r="D164" s="181"/>
      <c r="E164" s="182"/>
      <c r="F164" s="183"/>
      <c r="G164" s="182"/>
      <c r="H164" s="182"/>
      <c r="I164" s="180"/>
      <c r="J164" s="179"/>
      <c r="K164" s="184"/>
      <c r="L164" s="173"/>
      <c r="M164" s="178"/>
      <c r="N164" s="179"/>
      <c r="O164" s="180"/>
      <c r="P164" s="181"/>
      <c r="Q164" s="182"/>
      <c r="R164" s="183"/>
      <c r="S164" s="182"/>
      <c r="T164" s="182"/>
      <c r="U164" s="180"/>
      <c r="V164" s="179"/>
      <c r="W164" s="184"/>
    </row>
    <row r="165" s="197" customFormat="true" ht="12.95" hidden="false" customHeight="true" outlineLevel="0" collapsed="false">
      <c r="A165" s="185" t="s">
        <v>255</v>
      </c>
      <c r="B165" s="186"/>
      <c r="C165" s="187"/>
      <c r="D165" s="188"/>
      <c r="E165" s="189" t="s">
        <v>225</v>
      </c>
      <c r="F165" s="190" t="s">
        <v>527</v>
      </c>
      <c r="G165" s="191"/>
      <c r="H165" s="192"/>
      <c r="I165" s="193" t="n">
        <v>41413</v>
      </c>
      <c r="J165" s="193"/>
      <c r="K165" s="193"/>
      <c r="L165" s="194"/>
      <c r="M165" s="195" t="s">
        <v>255</v>
      </c>
      <c r="N165" s="186"/>
      <c r="O165" s="187"/>
      <c r="P165" s="188"/>
      <c r="Q165" s="189" t="s">
        <v>225</v>
      </c>
      <c r="R165" s="196" t="s">
        <v>373</v>
      </c>
      <c r="S165" s="191"/>
      <c r="T165" s="192"/>
      <c r="U165" s="193" t="n">
        <v>41413</v>
      </c>
      <c r="V165" s="193"/>
      <c r="W165" s="193"/>
    </row>
    <row r="166" s="197" customFormat="true" ht="12.95" hidden="false" customHeight="true" outlineLevel="0" collapsed="false">
      <c r="A166" s="198"/>
      <c r="B166" s="186"/>
      <c r="C166" s="187"/>
      <c r="D166" s="188"/>
      <c r="E166" s="199" t="s">
        <v>209</v>
      </c>
      <c r="F166" s="190" t="s">
        <v>362</v>
      </c>
      <c r="G166" s="200"/>
      <c r="H166" s="201"/>
      <c r="I166" s="201"/>
      <c r="J166" s="186"/>
      <c r="K166" s="202"/>
      <c r="L166" s="194"/>
      <c r="M166" s="198"/>
      <c r="N166" s="186"/>
      <c r="O166" s="187"/>
      <c r="P166" s="188"/>
      <c r="Q166" s="199" t="s">
        <v>209</v>
      </c>
      <c r="R166" s="196" t="s">
        <v>76</v>
      </c>
      <c r="S166" s="200"/>
      <c r="T166" s="201"/>
      <c r="U166" s="201"/>
      <c r="V166" s="186"/>
      <c r="W166" s="202"/>
    </row>
    <row r="167" s="197" customFormat="true" ht="12.95" hidden="false" customHeight="true" outlineLevel="0" collapsed="false">
      <c r="A167" s="198"/>
      <c r="B167" s="186"/>
      <c r="C167" s="187"/>
      <c r="D167" s="188"/>
      <c r="E167" s="199" t="s">
        <v>210</v>
      </c>
      <c r="F167" s="190" t="s">
        <v>403</v>
      </c>
      <c r="G167" s="191"/>
      <c r="H167" s="201"/>
      <c r="I167" s="201"/>
      <c r="J167" s="186"/>
      <c r="K167" s="202"/>
      <c r="L167" s="194"/>
      <c r="M167" s="198"/>
      <c r="N167" s="186"/>
      <c r="O167" s="187"/>
      <c r="P167" s="188"/>
      <c r="Q167" s="199" t="s">
        <v>210</v>
      </c>
      <c r="R167" s="196" t="s">
        <v>528</v>
      </c>
      <c r="S167" s="191"/>
      <c r="T167" s="201"/>
      <c r="U167" s="201"/>
      <c r="V167" s="186"/>
      <c r="W167" s="202"/>
    </row>
    <row r="168" s="197" customFormat="true" ht="12.95" hidden="false" customHeight="true" outlineLevel="0" collapsed="false">
      <c r="A168" s="198"/>
      <c r="B168" s="186"/>
      <c r="C168" s="187"/>
      <c r="D168" s="188"/>
      <c r="E168" s="189" t="s">
        <v>226</v>
      </c>
      <c r="F168" s="190" t="s">
        <v>529</v>
      </c>
      <c r="G168" s="191"/>
      <c r="H168" s="201"/>
      <c r="I168" s="201"/>
      <c r="J168" s="186"/>
      <c r="K168" s="202"/>
      <c r="L168" s="194"/>
      <c r="M168" s="198"/>
      <c r="N168" s="186"/>
      <c r="O168" s="187"/>
      <c r="P168" s="188"/>
      <c r="Q168" s="189" t="s">
        <v>226</v>
      </c>
      <c r="R168" s="196" t="s">
        <v>530</v>
      </c>
      <c r="S168" s="191"/>
      <c r="T168" s="201"/>
      <c r="U168" s="201"/>
      <c r="V168" s="186"/>
      <c r="W168" s="202"/>
    </row>
    <row r="169" s="197" customFormat="true" ht="12.95" hidden="false" customHeight="true" outlineLevel="0" collapsed="false">
      <c r="A169" s="203" t="s">
        <v>225</v>
      </c>
      <c r="B169" s="190" t="s">
        <v>531</v>
      </c>
      <c r="C169" s="187"/>
      <c r="D169" s="188"/>
      <c r="E169" s="204"/>
      <c r="F169" s="191"/>
      <c r="G169" s="189" t="s">
        <v>225</v>
      </c>
      <c r="H169" s="190" t="s">
        <v>532</v>
      </c>
      <c r="I169" s="191"/>
      <c r="J169" s="205"/>
      <c r="K169" s="202"/>
      <c r="L169" s="194"/>
      <c r="M169" s="203" t="s">
        <v>225</v>
      </c>
      <c r="N169" s="196" t="s">
        <v>533</v>
      </c>
      <c r="O169" s="187"/>
      <c r="P169" s="188"/>
      <c r="Q169" s="204"/>
      <c r="R169" s="234"/>
      <c r="S169" s="189" t="s">
        <v>225</v>
      </c>
      <c r="T169" s="190" t="s">
        <v>534</v>
      </c>
      <c r="U169" s="191"/>
      <c r="V169" s="205"/>
      <c r="W169" s="202"/>
    </row>
    <row r="170" s="197" customFormat="true" ht="12.95" hidden="false" customHeight="true" outlineLevel="0" collapsed="false">
      <c r="A170" s="206" t="s">
        <v>209</v>
      </c>
      <c r="B170" s="190" t="s">
        <v>535</v>
      </c>
      <c r="C170" s="207"/>
      <c r="D170" s="188"/>
      <c r="E170" s="204"/>
      <c r="F170" s="201"/>
      <c r="G170" s="199" t="s">
        <v>209</v>
      </c>
      <c r="H170" s="190" t="s">
        <v>468</v>
      </c>
      <c r="I170" s="191"/>
      <c r="J170" s="205"/>
      <c r="K170" s="202"/>
      <c r="L170" s="194"/>
      <c r="M170" s="206" t="s">
        <v>209</v>
      </c>
      <c r="N170" s="196" t="s">
        <v>536</v>
      </c>
      <c r="O170" s="207"/>
      <c r="P170" s="188"/>
      <c r="Q170" s="204"/>
      <c r="R170" s="235"/>
      <c r="S170" s="199" t="s">
        <v>209</v>
      </c>
      <c r="T170" s="190" t="s">
        <v>537</v>
      </c>
      <c r="U170" s="191"/>
      <c r="V170" s="205"/>
      <c r="W170" s="202"/>
    </row>
    <row r="171" s="197" customFormat="true" ht="12.95" hidden="false" customHeight="true" outlineLevel="0" collapsed="false">
      <c r="A171" s="206" t="s">
        <v>210</v>
      </c>
      <c r="B171" s="190" t="s">
        <v>538</v>
      </c>
      <c r="C171" s="187"/>
      <c r="D171" s="188"/>
      <c r="E171" s="204"/>
      <c r="F171" s="201"/>
      <c r="G171" s="199" t="s">
        <v>210</v>
      </c>
      <c r="H171" s="190" t="s">
        <v>539</v>
      </c>
      <c r="I171" s="191"/>
      <c r="J171" s="191"/>
      <c r="K171" s="202"/>
      <c r="L171" s="194"/>
      <c r="M171" s="206" t="s">
        <v>210</v>
      </c>
      <c r="N171" s="196" t="s">
        <v>540</v>
      </c>
      <c r="O171" s="187"/>
      <c r="P171" s="188"/>
      <c r="Q171" s="204"/>
      <c r="R171" s="235"/>
      <c r="S171" s="199" t="s">
        <v>210</v>
      </c>
      <c r="T171" s="190" t="s">
        <v>469</v>
      </c>
      <c r="U171" s="191"/>
      <c r="V171" s="191"/>
      <c r="W171" s="202"/>
    </row>
    <row r="172" s="197" customFormat="true" ht="12.95" hidden="false" customHeight="true" outlineLevel="0" collapsed="false">
      <c r="A172" s="203" t="s">
        <v>226</v>
      </c>
      <c r="B172" s="190" t="s">
        <v>541</v>
      </c>
      <c r="C172" s="207"/>
      <c r="D172" s="188"/>
      <c r="E172" s="204"/>
      <c r="F172" s="191"/>
      <c r="G172" s="189" t="s">
        <v>226</v>
      </c>
      <c r="H172" s="190" t="s">
        <v>542</v>
      </c>
      <c r="I172" s="190" t="s">
        <v>278</v>
      </c>
      <c r="J172" s="205"/>
      <c r="K172" s="202"/>
      <c r="L172" s="194"/>
      <c r="M172" s="203" t="s">
        <v>226</v>
      </c>
      <c r="N172" s="196" t="s">
        <v>434</v>
      </c>
      <c r="O172" s="207"/>
      <c r="P172" s="188"/>
      <c r="Q172" s="204"/>
      <c r="R172" s="234"/>
      <c r="S172" s="189" t="s">
        <v>226</v>
      </c>
      <c r="T172" s="190" t="s">
        <v>543</v>
      </c>
      <c r="U172" s="190" t="s">
        <v>543</v>
      </c>
      <c r="V172" s="205"/>
      <c r="W172" s="202"/>
    </row>
    <row r="173" s="197" customFormat="true" ht="12.95" hidden="false" customHeight="true" outlineLevel="0" collapsed="false">
      <c r="A173" s="208"/>
      <c r="B173" s="207"/>
      <c r="C173" s="207"/>
      <c r="D173" s="188"/>
      <c r="E173" s="189" t="s">
        <v>225</v>
      </c>
      <c r="F173" s="190" t="s">
        <v>515</v>
      </c>
      <c r="G173" s="191"/>
      <c r="H173" s="209" t="s">
        <v>77</v>
      </c>
      <c r="I173" s="190" t="s">
        <v>544</v>
      </c>
      <c r="J173" s="205"/>
      <c r="K173" s="202"/>
      <c r="L173" s="194"/>
      <c r="M173" s="208"/>
      <c r="N173" s="236"/>
      <c r="O173" s="207"/>
      <c r="P173" s="188"/>
      <c r="Q173" s="189" t="s">
        <v>225</v>
      </c>
      <c r="R173" s="196" t="s">
        <v>527</v>
      </c>
      <c r="S173" s="191"/>
      <c r="T173" s="209" t="s">
        <v>77</v>
      </c>
      <c r="U173" s="190" t="s">
        <v>545</v>
      </c>
      <c r="V173" s="205"/>
      <c r="W173" s="202"/>
    </row>
    <row r="174" s="197" customFormat="true" ht="12.95" hidden="false" customHeight="true" outlineLevel="0" collapsed="false">
      <c r="A174" s="198"/>
      <c r="B174" s="190" t="s">
        <v>286</v>
      </c>
      <c r="C174" s="187"/>
      <c r="D174" s="188"/>
      <c r="E174" s="199" t="s">
        <v>209</v>
      </c>
      <c r="F174" s="190" t="s">
        <v>546</v>
      </c>
      <c r="G174" s="191"/>
      <c r="H174" s="209" t="s">
        <v>89</v>
      </c>
      <c r="I174" s="190" t="s">
        <v>544</v>
      </c>
      <c r="J174" s="186"/>
      <c r="K174" s="202"/>
      <c r="L174" s="194"/>
      <c r="M174" s="198"/>
      <c r="N174" s="196" t="s">
        <v>286</v>
      </c>
      <c r="O174" s="187"/>
      <c r="P174" s="188"/>
      <c r="Q174" s="199" t="s">
        <v>209</v>
      </c>
      <c r="R174" s="196" t="s">
        <v>547</v>
      </c>
      <c r="S174" s="191"/>
      <c r="T174" s="209" t="s">
        <v>89</v>
      </c>
      <c r="U174" s="190" t="s">
        <v>545</v>
      </c>
      <c r="V174" s="186"/>
      <c r="W174" s="202"/>
    </row>
    <row r="175" s="197" customFormat="true" ht="12.95" hidden="false" customHeight="true" outlineLevel="0" collapsed="false">
      <c r="A175" s="198"/>
      <c r="B175" s="190" t="s">
        <v>548</v>
      </c>
      <c r="C175" s="187"/>
      <c r="D175" s="188"/>
      <c r="E175" s="199" t="s">
        <v>210</v>
      </c>
      <c r="F175" s="190" t="s">
        <v>549</v>
      </c>
      <c r="G175" s="205"/>
      <c r="H175" s="209" t="s">
        <v>82</v>
      </c>
      <c r="I175" s="190" t="s">
        <v>550</v>
      </c>
      <c r="J175" s="186"/>
      <c r="K175" s="202"/>
      <c r="L175" s="194"/>
      <c r="M175" s="198"/>
      <c r="N175" s="196" t="s">
        <v>520</v>
      </c>
      <c r="O175" s="187"/>
      <c r="P175" s="188"/>
      <c r="Q175" s="199" t="s">
        <v>210</v>
      </c>
      <c r="R175" s="196" t="s">
        <v>551</v>
      </c>
      <c r="S175" s="205"/>
      <c r="T175" s="209" t="s">
        <v>82</v>
      </c>
      <c r="U175" s="190" t="s">
        <v>552</v>
      </c>
      <c r="V175" s="186"/>
      <c r="W175" s="202"/>
    </row>
    <row r="176" s="197" customFormat="true" ht="12.95" hidden="false" customHeight="true" outlineLevel="0" collapsed="false">
      <c r="A176" s="210"/>
      <c r="B176" s="204"/>
      <c r="C176" s="204"/>
      <c r="D176" s="188"/>
      <c r="E176" s="189" t="s">
        <v>226</v>
      </c>
      <c r="F176" s="190" t="s">
        <v>553</v>
      </c>
      <c r="G176" s="204"/>
      <c r="H176" s="209" t="s">
        <v>85</v>
      </c>
      <c r="I176" s="190" t="s">
        <v>550</v>
      </c>
      <c r="J176" s="204"/>
      <c r="K176" s="211"/>
      <c r="L176" s="212"/>
      <c r="M176" s="210"/>
      <c r="N176" s="204"/>
      <c r="O176" s="204"/>
      <c r="P176" s="188"/>
      <c r="Q176" s="189" t="s">
        <v>226</v>
      </c>
      <c r="R176" s="196" t="s">
        <v>403</v>
      </c>
      <c r="S176" s="204"/>
      <c r="T176" s="209" t="s">
        <v>85</v>
      </c>
      <c r="U176" s="190" t="s">
        <v>552</v>
      </c>
      <c r="V176" s="204"/>
      <c r="W176" s="211"/>
    </row>
    <row r="177" customFormat="false" ht="4.5" hidden="false" customHeight="true" outlineLevel="0" collapsed="false">
      <c r="A177" s="213"/>
      <c r="B177" s="214"/>
      <c r="C177" s="215"/>
      <c r="D177" s="216"/>
      <c r="E177" s="217"/>
      <c r="F177" s="218"/>
      <c r="G177" s="217"/>
      <c r="H177" s="217"/>
      <c r="I177" s="215"/>
      <c r="J177" s="214"/>
      <c r="K177" s="219"/>
      <c r="M177" s="213"/>
      <c r="N177" s="214"/>
      <c r="O177" s="215"/>
      <c r="P177" s="216"/>
      <c r="Q177" s="217"/>
      <c r="R177" s="218"/>
      <c r="S177" s="217"/>
      <c r="T177" s="217"/>
      <c r="U177" s="215"/>
      <c r="V177" s="214"/>
      <c r="W177" s="219"/>
    </row>
    <row r="178" customFormat="false" ht="13.15" hidden="false" customHeight="true" outlineLevel="0" collapsed="false">
      <c r="A178" s="220"/>
      <c r="B178" s="220" t="s">
        <v>297</v>
      </c>
      <c r="C178" s="221"/>
      <c r="D178" s="222" t="s">
        <v>298</v>
      </c>
      <c r="E178" s="222" t="s">
        <v>299</v>
      </c>
      <c r="F178" s="222" t="s">
        <v>300</v>
      </c>
      <c r="G178" s="223" t="s">
        <v>301</v>
      </c>
      <c r="H178" s="223"/>
      <c r="I178" s="221" t="s">
        <v>61</v>
      </c>
      <c r="J178" s="222" t="s">
        <v>297</v>
      </c>
      <c r="K178" s="220" t="s">
        <v>74</v>
      </c>
      <c r="L178" s="173" t="n">
        <v>150</v>
      </c>
      <c r="M178" s="220"/>
      <c r="N178" s="220" t="s">
        <v>297</v>
      </c>
      <c r="O178" s="221"/>
      <c r="P178" s="222" t="s">
        <v>298</v>
      </c>
      <c r="Q178" s="222" t="s">
        <v>299</v>
      </c>
      <c r="R178" s="222" t="s">
        <v>300</v>
      </c>
      <c r="S178" s="223" t="s">
        <v>301</v>
      </c>
      <c r="T178" s="223"/>
      <c r="U178" s="221" t="s">
        <v>61</v>
      </c>
      <c r="V178" s="222" t="s">
        <v>297</v>
      </c>
      <c r="W178" s="220" t="s">
        <v>74</v>
      </c>
    </row>
    <row r="179" customFormat="false" ht="12.75" hidden="false" customHeight="false" outlineLevel="0" collapsed="false">
      <c r="A179" s="224" t="s">
        <v>74</v>
      </c>
      <c r="B179" s="224" t="s">
        <v>302</v>
      </c>
      <c r="C179" s="225" t="s">
        <v>59</v>
      </c>
      <c r="D179" s="226" t="s">
        <v>303</v>
      </c>
      <c r="E179" s="226" t="s">
        <v>304</v>
      </c>
      <c r="F179" s="226"/>
      <c r="G179" s="223" t="s">
        <v>59</v>
      </c>
      <c r="H179" s="223" t="s">
        <v>61</v>
      </c>
      <c r="I179" s="225"/>
      <c r="J179" s="224" t="s">
        <v>302</v>
      </c>
      <c r="K179" s="224"/>
      <c r="L179" s="173" t="n">
        <v>150</v>
      </c>
      <c r="M179" s="224" t="s">
        <v>74</v>
      </c>
      <c r="N179" s="224" t="s">
        <v>302</v>
      </c>
      <c r="O179" s="225" t="s">
        <v>59</v>
      </c>
      <c r="P179" s="226" t="s">
        <v>303</v>
      </c>
      <c r="Q179" s="226" t="s">
        <v>304</v>
      </c>
      <c r="R179" s="226"/>
      <c r="S179" s="223" t="s">
        <v>59</v>
      </c>
      <c r="T179" s="223" t="s">
        <v>61</v>
      </c>
      <c r="U179" s="225"/>
      <c r="V179" s="224" t="s">
        <v>302</v>
      </c>
      <c r="W179" s="224"/>
    </row>
    <row r="180" customFormat="false" ht="17.1" hidden="false" customHeight="true" outlineLevel="0" collapsed="false">
      <c r="A180" s="227" t="n">
        <v>-5.75</v>
      </c>
      <c r="B180" s="228" t="n">
        <v>0</v>
      </c>
      <c r="C180" s="229" t="n">
        <v>102</v>
      </c>
      <c r="D180" s="230" t="s">
        <v>87</v>
      </c>
      <c r="E180" s="230" t="s">
        <v>85</v>
      </c>
      <c r="F180" s="230" t="n">
        <v>10</v>
      </c>
      <c r="G180" s="230"/>
      <c r="H180" s="230" t="n">
        <v>420</v>
      </c>
      <c r="I180" s="229" t="n">
        <v>202</v>
      </c>
      <c r="J180" s="228" t="n">
        <v>6</v>
      </c>
      <c r="K180" s="227" t="n">
        <v>5.75</v>
      </c>
      <c r="L180" s="173"/>
      <c r="M180" s="227" t="n">
        <v>-5.5</v>
      </c>
      <c r="N180" s="228" t="n">
        <v>1</v>
      </c>
      <c r="O180" s="229" t="n">
        <v>102</v>
      </c>
      <c r="P180" s="230" t="s">
        <v>95</v>
      </c>
      <c r="Q180" s="230" t="s">
        <v>77</v>
      </c>
      <c r="R180" s="230" t="n">
        <v>8</v>
      </c>
      <c r="S180" s="230"/>
      <c r="T180" s="230" t="n">
        <v>50</v>
      </c>
      <c r="U180" s="229" t="n">
        <v>202</v>
      </c>
      <c r="V180" s="228" t="n">
        <v>5</v>
      </c>
      <c r="W180" s="227" t="n">
        <v>5.5</v>
      </c>
    </row>
    <row r="181" customFormat="false" ht="17.1" hidden="false" customHeight="true" outlineLevel="0" collapsed="false">
      <c r="A181" s="227" t="n">
        <v>-0.375</v>
      </c>
      <c r="B181" s="228" t="n">
        <v>2</v>
      </c>
      <c r="C181" s="229" t="n">
        <v>201</v>
      </c>
      <c r="D181" s="230" t="s">
        <v>392</v>
      </c>
      <c r="E181" s="230" t="s">
        <v>89</v>
      </c>
      <c r="F181" s="230" t="n">
        <v>10</v>
      </c>
      <c r="G181" s="230"/>
      <c r="H181" s="230" t="n">
        <v>200</v>
      </c>
      <c r="I181" s="229" t="n">
        <v>101</v>
      </c>
      <c r="J181" s="228" t="n">
        <v>4</v>
      </c>
      <c r="K181" s="227" t="n">
        <v>0.375</v>
      </c>
      <c r="L181" s="173"/>
      <c r="M181" s="227" t="n">
        <v>11.125</v>
      </c>
      <c r="N181" s="228" t="n">
        <v>6</v>
      </c>
      <c r="O181" s="229" t="n">
        <v>201</v>
      </c>
      <c r="P181" s="230" t="s">
        <v>524</v>
      </c>
      <c r="Q181" s="230" t="s">
        <v>77</v>
      </c>
      <c r="R181" s="230" t="n">
        <v>12</v>
      </c>
      <c r="S181" s="230" t="n">
        <v>920</v>
      </c>
      <c r="T181" s="230"/>
      <c r="U181" s="229" t="n">
        <v>101</v>
      </c>
      <c r="V181" s="228" t="n">
        <v>0</v>
      </c>
      <c r="W181" s="227" t="n">
        <v>-11.125</v>
      </c>
    </row>
    <row r="182" customFormat="false" ht="17.1" hidden="false" customHeight="true" outlineLevel="0" collapsed="false">
      <c r="A182" s="227" t="n">
        <v>0.375</v>
      </c>
      <c r="B182" s="228" t="n">
        <v>4</v>
      </c>
      <c r="C182" s="229" t="n">
        <v>302</v>
      </c>
      <c r="D182" s="230" t="s">
        <v>112</v>
      </c>
      <c r="E182" s="230" t="s">
        <v>85</v>
      </c>
      <c r="F182" s="230" t="n">
        <v>10</v>
      </c>
      <c r="G182" s="230"/>
      <c r="H182" s="230" t="n">
        <v>170</v>
      </c>
      <c r="I182" s="229" t="n">
        <v>401</v>
      </c>
      <c r="J182" s="231" t="n">
        <v>2</v>
      </c>
      <c r="K182" s="232" t="n">
        <v>-0.375</v>
      </c>
      <c r="L182" s="233"/>
      <c r="M182" s="232" t="n">
        <v>3.625</v>
      </c>
      <c r="N182" s="231" t="n">
        <v>4</v>
      </c>
      <c r="O182" s="229" t="n">
        <v>302</v>
      </c>
      <c r="P182" s="230" t="s">
        <v>496</v>
      </c>
      <c r="Q182" s="230" t="s">
        <v>89</v>
      </c>
      <c r="R182" s="230" t="n">
        <v>11</v>
      </c>
      <c r="S182" s="230" t="n">
        <v>400</v>
      </c>
      <c r="T182" s="230"/>
      <c r="U182" s="229" t="n">
        <v>401</v>
      </c>
      <c r="V182" s="228" t="n">
        <v>2</v>
      </c>
      <c r="W182" s="227" t="n">
        <v>-3.625</v>
      </c>
    </row>
    <row r="183" customFormat="false" ht="17.1" hidden="false" customHeight="true" outlineLevel="0" collapsed="false">
      <c r="A183" s="227" t="n">
        <v>5.75</v>
      </c>
      <c r="B183" s="228" t="n">
        <v>6</v>
      </c>
      <c r="C183" s="229" t="n">
        <v>402</v>
      </c>
      <c r="D183" s="230" t="s">
        <v>87</v>
      </c>
      <c r="E183" s="230" t="s">
        <v>85</v>
      </c>
      <c r="F183" s="230" t="n">
        <v>9</v>
      </c>
      <c r="G183" s="230" t="n">
        <v>50</v>
      </c>
      <c r="H183" s="230"/>
      <c r="I183" s="229" t="n">
        <v>301</v>
      </c>
      <c r="J183" s="228" t="n">
        <v>0</v>
      </c>
      <c r="K183" s="227" t="n">
        <v>-5.75</v>
      </c>
      <c r="L183" s="173"/>
      <c r="M183" s="227" t="n">
        <v>-5.5</v>
      </c>
      <c r="N183" s="228" t="n">
        <v>1</v>
      </c>
      <c r="O183" s="229" t="n">
        <v>402</v>
      </c>
      <c r="P183" s="230" t="s">
        <v>95</v>
      </c>
      <c r="Q183" s="230" t="s">
        <v>77</v>
      </c>
      <c r="R183" s="230" t="n">
        <v>8</v>
      </c>
      <c r="S183" s="230"/>
      <c r="T183" s="230" t="n">
        <v>50</v>
      </c>
      <c r="U183" s="229" t="n">
        <v>301</v>
      </c>
      <c r="V183" s="228" t="n">
        <v>5</v>
      </c>
      <c r="W183" s="227" t="n">
        <v>5.5</v>
      </c>
    </row>
    <row r="184" s="197" customFormat="true" ht="9.95" hidden="false" customHeight="true" outlineLevel="0" collapsed="false">
      <c r="A184" s="162"/>
      <c r="B184" s="162"/>
      <c r="C184" s="163"/>
      <c r="D184" s="162"/>
      <c r="E184" s="162"/>
      <c r="F184" s="162"/>
      <c r="G184" s="162"/>
      <c r="H184" s="162"/>
      <c r="I184" s="163"/>
      <c r="J184" s="162"/>
      <c r="K184" s="162"/>
      <c r="L184" s="164"/>
      <c r="M184" s="162"/>
      <c r="N184" s="162"/>
      <c r="O184" s="163"/>
      <c r="P184" s="162"/>
      <c r="Q184" s="162"/>
      <c r="R184" s="162"/>
      <c r="S184" s="162"/>
      <c r="T184" s="162"/>
      <c r="U184" s="163"/>
      <c r="V184" s="162"/>
      <c r="W184" s="162"/>
    </row>
    <row r="185" s="197" customFormat="true" ht="15" hidden="false" customHeight="false" outlineLevel="0" collapsed="false">
      <c r="A185" s="165"/>
      <c r="B185" s="166" t="s">
        <v>247</v>
      </c>
      <c r="C185" s="167"/>
      <c r="D185" s="166"/>
      <c r="E185" s="168" t="s">
        <v>554</v>
      </c>
      <c r="F185" s="169"/>
      <c r="G185" s="170" t="s">
        <v>249</v>
      </c>
      <c r="H185" s="170"/>
      <c r="I185" s="171" t="s">
        <v>250</v>
      </c>
      <c r="J185" s="171"/>
      <c r="K185" s="172"/>
      <c r="L185" s="173" t="n">
        <v>150</v>
      </c>
      <c r="M185" s="165"/>
      <c r="N185" s="166" t="s">
        <v>247</v>
      </c>
      <c r="O185" s="167"/>
      <c r="P185" s="166"/>
      <c r="Q185" s="168" t="s">
        <v>555</v>
      </c>
      <c r="R185" s="169"/>
      <c r="S185" s="170" t="s">
        <v>249</v>
      </c>
      <c r="T185" s="170"/>
      <c r="U185" s="171" t="s">
        <v>252</v>
      </c>
      <c r="V185" s="171"/>
      <c r="W185" s="172"/>
    </row>
    <row r="186" s="197" customFormat="true" ht="12.75" hidden="false" customHeight="false" outlineLevel="0" collapsed="false">
      <c r="A186" s="174"/>
      <c r="B186" s="174"/>
      <c r="C186" s="175"/>
      <c r="D186" s="176"/>
      <c r="E186" s="176"/>
      <c r="F186" s="176"/>
      <c r="G186" s="177" t="s">
        <v>253</v>
      </c>
      <c r="H186" s="177"/>
      <c r="I186" s="171" t="s">
        <v>94</v>
      </c>
      <c r="J186" s="171"/>
      <c r="K186" s="172"/>
      <c r="L186" s="173" t="n">
        <v>150</v>
      </c>
      <c r="M186" s="174"/>
      <c r="N186" s="174"/>
      <c r="O186" s="175"/>
      <c r="P186" s="176"/>
      <c r="Q186" s="176"/>
      <c r="R186" s="176"/>
      <c r="S186" s="177" t="s">
        <v>253</v>
      </c>
      <c r="T186" s="177"/>
      <c r="U186" s="171" t="s">
        <v>76</v>
      </c>
      <c r="V186" s="171"/>
      <c r="W186" s="172"/>
    </row>
    <row r="187" customFormat="false" ht="4.5" hidden="false" customHeight="true" outlineLevel="0" collapsed="false">
      <c r="A187" s="178"/>
      <c r="B187" s="179"/>
      <c r="C187" s="180"/>
      <c r="D187" s="181"/>
      <c r="E187" s="182"/>
      <c r="F187" s="183"/>
      <c r="G187" s="182"/>
      <c r="H187" s="182"/>
      <c r="I187" s="180"/>
      <c r="J187" s="179"/>
      <c r="K187" s="184"/>
      <c r="L187" s="173"/>
      <c r="M187" s="178"/>
      <c r="N187" s="179"/>
      <c r="O187" s="180"/>
      <c r="P187" s="181"/>
      <c r="Q187" s="182"/>
      <c r="R187" s="183"/>
      <c r="S187" s="182"/>
      <c r="T187" s="182"/>
      <c r="U187" s="180"/>
      <c r="V187" s="179"/>
      <c r="W187" s="184"/>
    </row>
    <row r="188" s="197" customFormat="true" ht="12.95" hidden="false" customHeight="true" outlineLevel="0" collapsed="false">
      <c r="A188" s="185" t="s">
        <v>255</v>
      </c>
      <c r="B188" s="186"/>
      <c r="C188" s="187"/>
      <c r="D188" s="188"/>
      <c r="E188" s="189" t="s">
        <v>225</v>
      </c>
      <c r="F188" s="190" t="s">
        <v>556</v>
      </c>
      <c r="G188" s="191"/>
      <c r="H188" s="192"/>
      <c r="I188" s="193" t="n">
        <v>41413</v>
      </c>
      <c r="J188" s="193"/>
      <c r="K188" s="193"/>
      <c r="L188" s="194"/>
      <c r="M188" s="195" t="s">
        <v>255</v>
      </c>
      <c r="N188" s="186"/>
      <c r="O188" s="187"/>
      <c r="P188" s="188"/>
      <c r="Q188" s="189" t="s">
        <v>225</v>
      </c>
      <c r="R188" s="196" t="s">
        <v>557</v>
      </c>
      <c r="S188" s="191"/>
      <c r="T188" s="192"/>
      <c r="U188" s="193" t="n">
        <v>41413</v>
      </c>
      <c r="V188" s="193"/>
      <c r="W188" s="193"/>
    </row>
    <row r="189" s="197" customFormat="true" ht="12.95" hidden="false" customHeight="true" outlineLevel="0" collapsed="false">
      <c r="A189" s="198"/>
      <c r="B189" s="186"/>
      <c r="C189" s="187"/>
      <c r="D189" s="188"/>
      <c r="E189" s="199" t="s">
        <v>209</v>
      </c>
      <c r="F189" s="190" t="s">
        <v>439</v>
      </c>
      <c r="G189" s="200"/>
      <c r="H189" s="201"/>
      <c r="I189" s="201"/>
      <c r="J189" s="186"/>
      <c r="K189" s="202"/>
      <c r="L189" s="194"/>
      <c r="M189" s="198"/>
      <c r="N189" s="186"/>
      <c r="O189" s="187"/>
      <c r="P189" s="188"/>
      <c r="Q189" s="199" t="s">
        <v>209</v>
      </c>
      <c r="R189" s="196" t="s">
        <v>356</v>
      </c>
      <c r="S189" s="200"/>
      <c r="T189" s="201"/>
      <c r="U189" s="201"/>
      <c r="V189" s="186"/>
      <c r="W189" s="202"/>
    </row>
    <row r="190" s="197" customFormat="true" ht="12.95" hidden="false" customHeight="true" outlineLevel="0" collapsed="false">
      <c r="A190" s="198"/>
      <c r="B190" s="186"/>
      <c r="C190" s="187"/>
      <c r="D190" s="188"/>
      <c r="E190" s="199" t="s">
        <v>210</v>
      </c>
      <c r="F190" s="190" t="s">
        <v>558</v>
      </c>
      <c r="G190" s="191"/>
      <c r="H190" s="201"/>
      <c r="I190" s="201"/>
      <c r="J190" s="186"/>
      <c r="K190" s="202"/>
      <c r="L190" s="194"/>
      <c r="M190" s="198"/>
      <c r="N190" s="186"/>
      <c r="O190" s="187"/>
      <c r="P190" s="188"/>
      <c r="Q190" s="199" t="s">
        <v>210</v>
      </c>
      <c r="R190" s="196" t="s">
        <v>541</v>
      </c>
      <c r="S190" s="191"/>
      <c r="T190" s="201"/>
      <c r="U190" s="201"/>
      <c r="V190" s="186"/>
      <c r="W190" s="202"/>
    </row>
    <row r="191" s="197" customFormat="true" ht="12.95" hidden="false" customHeight="true" outlineLevel="0" collapsed="false">
      <c r="A191" s="198"/>
      <c r="B191" s="186"/>
      <c r="C191" s="187"/>
      <c r="D191" s="188"/>
      <c r="E191" s="189" t="s">
        <v>226</v>
      </c>
      <c r="F191" s="190" t="s">
        <v>559</v>
      </c>
      <c r="G191" s="191"/>
      <c r="H191" s="201"/>
      <c r="I191" s="201"/>
      <c r="J191" s="186"/>
      <c r="K191" s="202"/>
      <c r="L191" s="194"/>
      <c r="M191" s="198"/>
      <c r="N191" s="186"/>
      <c r="O191" s="187"/>
      <c r="P191" s="188"/>
      <c r="Q191" s="189" t="s">
        <v>226</v>
      </c>
      <c r="R191" s="196" t="s">
        <v>560</v>
      </c>
      <c r="S191" s="191"/>
      <c r="T191" s="201"/>
      <c r="U191" s="201"/>
      <c r="V191" s="186"/>
      <c r="W191" s="202"/>
    </row>
    <row r="192" s="197" customFormat="true" ht="12.95" hidden="false" customHeight="true" outlineLevel="0" collapsed="false">
      <c r="A192" s="203" t="s">
        <v>225</v>
      </c>
      <c r="B192" s="190" t="s">
        <v>561</v>
      </c>
      <c r="C192" s="187"/>
      <c r="D192" s="188"/>
      <c r="E192" s="204"/>
      <c r="F192" s="191"/>
      <c r="G192" s="189" t="s">
        <v>225</v>
      </c>
      <c r="H192" s="190" t="s">
        <v>562</v>
      </c>
      <c r="I192" s="191"/>
      <c r="J192" s="205"/>
      <c r="K192" s="202"/>
      <c r="L192" s="194"/>
      <c r="M192" s="203" t="s">
        <v>225</v>
      </c>
      <c r="N192" s="196" t="s">
        <v>563</v>
      </c>
      <c r="O192" s="187"/>
      <c r="P192" s="188"/>
      <c r="Q192" s="204"/>
      <c r="R192" s="234"/>
      <c r="S192" s="189" t="s">
        <v>225</v>
      </c>
      <c r="T192" s="190" t="s">
        <v>564</v>
      </c>
      <c r="U192" s="191"/>
      <c r="V192" s="205"/>
      <c r="W192" s="202"/>
    </row>
    <row r="193" s="197" customFormat="true" ht="12.95" hidden="false" customHeight="true" outlineLevel="0" collapsed="false">
      <c r="A193" s="206" t="s">
        <v>209</v>
      </c>
      <c r="B193" s="190" t="s">
        <v>565</v>
      </c>
      <c r="C193" s="207"/>
      <c r="D193" s="188"/>
      <c r="E193" s="204"/>
      <c r="F193" s="201"/>
      <c r="G193" s="199" t="s">
        <v>209</v>
      </c>
      <c r="H193" s="190" t="s">
        <v>566</v>
      </c>
      <c r="I193" s="191"/>
      <c r="J193" s="205"/>
      <c r="K193" s="202"/>
      <c r="L193" s="194"/>
      <c r="M193" s="206" t="s">
        <v>209</v>
      </c>
      <c r="N193" s="196" t="s">
        <v>391</v>
      </c>
      <c r="O193" s="207"/>
      <c r="P193" s="188"/>
      <c r="Q193" s="204"/>
      <c r="R193" s="235"/>
      <c r="S193" s="199" t="s">
        <v>209</v>
      </c>
      <c r="T193" s="190" t="s">
        <v>287</v>
      </c>
      <c r="U193" s="191"/>
      <c r="V193" s="205"/>
      <c r="W193" s="202"/>
    </row>
    <row r="194" s="197" customFormat="true" ht="12.95" hidden="false" customHeight="true" outlineLevel="0" collapsed="false">
      <c r="A194" s="206" t="s">
        <v>210</v>
      </c>
      <c r="B194" s="190" t="s">
        <v>288</v>
      </c>
      <c r="C194" s="187"/>
      <c r="D194" s="188"/>
      <c r="E194" s="204"/>
      <c r="F194" s="201"/>
      <c r="G194" s="199" t="s">
        <v>210</v>
      </c>
      <c r="H194" s="190" t="s">
        <v>567</v>
      </c>
      <c r="I194" s="191"/>
      <c r="J194" s="191"/>
      <c r="K194" s="202"/>
      <c r="L194" s="194"/>
      <c r="M194" s="206" t="s">
        <v>210</v>
      </c>
      <c r="N194" s="196" t="s">
        <v>568</v>
      </c>
      <c r="O194" s="187"/>
      <c r="P194" s="188"/>
      <c r="Q194" s="204"/>
      <c r="R194" s="235"/>
      <c r="S194" s="199" t="s">
        <v>210</v>
      </c>
      <c r="T194" s="190" t="s">
        <v>569</v>
      </c>
      <c r="U194" s="191"/>
      <c r="V194" s="191"/>
      <c r="W194" s="202"/>
    </row>
    <row r="195" s="197" customFormat="true" ht="12.95" hidden="false" customHeight="true" outlineLevel="0" collapsed="false">
      <c r="A195" s="203" t="s">
        <v>226</v>
      </c>
      <c r="B195" s="190" t="s">
        <v>570</v>
      </c>
      <c r="C195" s="207"/>
      <c r="D195" s="188"/>
      <c r="E195" s="204"/>
      <c r="F195" s="191"/>
      <c r="G195" s="189" t="s">
        <v>226</v>
      </c>
      <c r="H195" s="190" t="s">
        <v>571</v>
      </c>
      <c r="I195" s="190" t="s">
        <v>278</v>
      </c>
      <c r="J195" s="205"/>
      <c r="K195" s="202"/>
      <c r="L195" s="194"/>
      <c r="M195" s="203" t="s">
        <v>226</v>
      </c>
      <c r="N195" s="196" t="s">
        <v>569</v>
      </c>
      <c r="O195" s="207"/>
      <c r="P195" s="188"/>
      <c r="Q195" s="204"/>
      <c r="R195" s="234"/>
      <c r="S195" s="189" t="s">
        <v>226</v>
      </c>
      <c r="T195" s="190" t="s">
        <v>572</v>
      </c>
      <c r="U195" s="190" t="s">
        <v>572</v>
      </c>
      <c r="V195" s="205"/>
      <c r="W195" s="202"/>
    </row>
    <row r="196" s="197" customFormat="true" ht="12.95" hidden="false" customHeight="true" outlineLevel="0" collapsed="false">
      <c r="A196" s="208"/>
      <c r="B196" s="207"/>
      <c r="C196" s="207"/>
      <c r="D196" s="188"/>
      <c r="E196" s="189" t="s">
        <v>225</v>
      </c>
      <c r="F196" s="190" t="s">
        <v>573</v>
      </c>
      <c r="G196" s="191"/>
      <c r="H196" s="209" t="s">
        <v>77</v>
      </c>
      <c r="I196" s="190" t="s">
        <v>574</v>
      </c>
      <c r="J196" s="205"/>
      <c r="K196" s="202"/>
      <c r="L196" s="194"/>
      <c r="M196" s="208"/>
      <c r="N196" s="236"/>
      <c r="O196" s="207"/>
      <c r="P196" s="188"/>
      <c r="Q196" s="189" t="s">
        <v>225</v>
      </c>
      <c r="R196" s="196" t="s">
        <v>575</v>
      </c>
      <c r="S196" s="191"/>
      <c r="T196" s="209" t="s">
        <v>77</v>
      </c>
      <c r="U196" s="190" t="s">
        <v>576</v>
      </c>
      <c r="V196" s="205"/>
      <c r="W196" s="202"/>
    </row>
    <row r="197" s="197" customFormat="true" ht="12.95" hidden="false" customHeight="true" outlineLevel="0" collapsed="false">
      <c r="A197" s="198"/>
      <c r="B197" s="190" t="s">
        <v>286</v>
      </c>
      <c r="C197" s="187"/>
      <c r="D197" s="188"/>
      <c r="E197" s="199" t="s">
        <v>209</v>
      </c>
      <c r="F197" s="190" t="s">
        <v>577</v>
      </c>
      <c r="G197" s="191"/>
      <c r="H197" s="209" t="s">
        <v>89</v>
      </c>
      <c r="I197" s="190" t="s">
        <v>574</v>
      </c>
      <c r="J197" s="186"/>
      <c r="K197" s="202"/>
      <c r="L197" s="194"/>
      <c r="M197" s="198"/>
      <c r="N197" s="196" t="s">
        <v>286</v>
      </c>
      <c r="O197" s="187"/>
      <c r="P197" s="188"/>
      <c r="Q197" s="199" t="s">
        <v>209</v>
      </c>
      <c r="R197" s="196" t="s">
        <v>578</v>
      </c>
      <c r="S197" s="191"/>
      <c r="T197" s="209" t="s">
        <v>89</v>
      </c>
      <c r="U197" s="190" t="s">
        <v>576</v>
      </c>
      <c r="V197" s="186"/>
      <c r="W197" s="202"/>
    </row>
    <row r="198" s="197" customFormat="true" ht="12.95" hidden="false" customHeight="true" outlineLevel="0" collapsed="false">
      <c r="A198" s="198"/>
      <c r="B198" s="190" t="s">
        <v>579</v>
      </c>
      <c r="C198" s="187"/>
      <c r="D198" s="188"/>
      <c r="E198" s="199" t="s">
        <v>210</v>
      </c>
      <c r="F198" s="190" t="s">
        <v>580</v>
      </c>
      <c r="G198" s="205"/>
      <c r="H198" s="209" t="s">
        <v>82</v>
      </c>
      <c r="I198" s="190" t="s">
        <v>581</v>
      </c>
      <c r="J198" s="186"/>
      <c r="K198" s="202"/>
      <c r="L198" s="194"/>
      <c r="M198" s="198"/>
      <c r="N198" s="196" t="s">
        <v>582</v>
      </c>
      <c r="O198" s="187"/>
      <c r="P198" s="188"/>
      <c r="Q198" s="199" t="s">
        <v>210</v>
      </c>
      <c r="R198" s="196" t="s">
        <v>583</v>
      </c>
      <c r="S198" s="205"/>
      <c r="T198" s="209" t="s">
        <v>82</v>
      </c>
      <c r="U198" s="190" t="s">
        <v>584</v>
      </c>
      <c r="V198" s="186"/>
      <c r="W198" s="202"/>
    </row>
    <row r="199" s="197" customFormat="true" ht="12.95" hidden="false" customHeight="true" outlineLevel="0" collapsed="false">
      <c r="A199" s="210"/>
      <c r="B199" s="204"/>
      <c r="C199" s="204"/>
      <c r="D199" s="188"/>
      <c r="E199" s="189" t="s">
        <v>226</v>
      </c>
      <c r="F199" s="190" t="s">
        <v>585</v>
      </c>
      <c r="G199" s="204"/>
      <c r="H199" s="209" t="s">
        <v>85</v>
      </c>
      <c r="I199" s="190" t="s">
        <v>586</v>
      </c>
      <c r="J199" s="204"/>
      <c r="K199" s="211"/>
      <c r="L199" s="212"/>
      <c r="M199" s="210"/>
      <c r="N199" s="204"/>
      <c r="O199" s="204"/>
      <c r="P199" s="188"/>
      <c r="Q199" s="189" t="s">
        <v>226</v>
      </c>
      <c r="R199" s="196" t="s">
        <v>470</v>
      </c>
      <c r="S199" s="204"/>
      <c r="T199" s="209" t="s">
        <v>85</v>
      </c>
      <c r="U199" s="190" t="s">
        <v>587</v>
      </c>
      <c r="V199" s="204"/>
      <c r="W199" s="211"/>
    </row>
    <row r="200" customFormat="false" ht="4.5" hidden="false" customHeight="true" outlineLevel="0" collapsed="false">
      <c r="A200" s="213"/>
      <c r="B200" s="214"/>
      <c r="C200" s="215"/>
      <c r="D200" s="216"/>
      <c r="E200" s="217"/>
      <c r="F200" s="218"/>
      <c r="G200" s="217"/>
      <c r="H200" s="217"/>
      <c r="I200" s="215"/>
      <c r="J200" s="214"/>
      <c r="K200" s="219"/>
      <c r="M200" s="213"/>
      <c r="N200" s="214"/>
      <c r="O200" s="215"/>
      <c r="P200" s="216"/>
      <c r="Q200" s="217"/>
      <c r="R200" s="218"/>
      <c r="S200" s="217"/>
      <c r="T200" s="217"/>
      <c r="U200" s="215"/>
      <c r="V200" s="214"/>
      <c r="W200" s="219"/>
    </row>
    <row r="201" customFormat="false" ht="13.15" hidden="false" customHeight="true" outlineLevel="0" collapsed="false">
      <c r="A201" s="220"/>
      <c r="B201" s="220" t="s">
        <v>297</v>
      </c>
      <c r="C201" s="221"/>
      <c r="D201" s="222" t="s">
        <v>298</v>
      </c>
      <c r="E201" s="222" t="s">
        <v>299</v>
      </c>
      <c r="F201" s="222" t="s">
        <v>300</v>
      </c>
      <c r="G201" s="223" t="s">
        <v>301</v>
      </c>
      <c r="H201" s="223"/>
      <c r="I201" s="221" t="s">
        <v>61</v>
      </c>
      <c r="J201" s="222" t="s">
        <v>297</v>
      </c>
      <c r="K201" s="220" t="s">
        <v>74</v>
      </c>
      <c r="L201" s="173" t="n">
        <v>150</v>
      </c>
      <c r="M201" s="220"/>
      <c r="N201" s="220" t="s">
        <v>297</v>
      </c>
      <c r="O201" s="221"/>
      <c r="P201" s="222" t="s">
        <v>298</v>
      </c>
      <c r="Q201" s="222" t="s">
        <v>299</v>
      </c>
      <c r="R201" s="222" t="s">
        <v>300</v>
      </c>
      <c r="S201" s="223" t="s">
        <v>301</v>
      </c>
      <c r="T201" s="223"/>
      <c r="U201" s="221" t="s">
        <v>61</v>
      </c>
      <c r="V201" s="222" t="s">
        <v>297</v>
      </c>
      <c r="W201" s="220" t="s">
        <v>74</v>
      </c>
    </row>
    <row r="202" customFormat="false" ht="12.75" hidden="false" customHeight="false" outlineLevel="0" collapsed="false">
      <c r="A202" s="224" t="s">
        <v>74</v>
      </c>
      <c r="B202" s="224" t="s">
        <v>302</v>
      </c>
      <c r="C202" s="225" t="s">
        <v>59</v>
      </c>
      <c r="D202" s="226" t="s">
        <v>303</v>
      </c>
      <c r="E202" s="226" t="s">
        <v>304</v>
      </c>
      <c r="F202" s="226"/>
      <c r="G202" s="223" t="s">
        <v>59</v>
      </c>
      <c r="H202" s="223" t="s">
        <v>61</v>
      </c>
      <c r="I202" s="225"/>
      <c r="J202" s="224" t="s">
        <v>302</v>
      </c>
      <c r="K202" s="224"/>
      <c r="L202" s="173" t="n">
        <v>150</v>
      </c>
      <c r="M202" s="224" t="s">
        <v>74</v>
      </c>
      <c r="N202" s="224" t="s">
        <v>302</v>
      </c>
      <c r="O202" s="225" t="s">
        <v>59</v>
      </c>
      <c r="P202" s="226" t="s">
        <v>303</v>
      </c>
      <c r="Q202" s="226" t="s">
        <v>304</v>
      </c>
      <c r="R202" s="226"/>
      <c r="S202" s="223" t="s">
        <v>59</v>
      </c>
      <c r="T202" s="223" t="s">
        <v>61</v>
      </c>
      <c r="U202" s="225"/>
      <c r="V202" s="224" t="s">
        <v>302</v>
      </c>
      <c r="W202" s="224"/>
    </row>
    <row r="203" customFormat="false" ht="17.1" hidden="false" customHeight="true" outlineLevel="0" collapsed="false">
      <c r="A203" s="227" t="n">
        <v>-0.5</v>
      </c>
      <c r="B203" s="228" t="n">
        <v>2</v>
      </c>
      <c r="C203" s="229" t="n">
        <v>102</v>
      </c>
      <c r="D203" s="230" t="s">
        <v>98</v>
      </c>
      <c r="E203" s="230" t="s">
        <v>89</v>
      </c>
      <c r="F203" s="230" t="n">
        <v>7</v>
      </c>
      <c r="G203" s="230" t="n">
        <v>90</v>
      </c>
      <c r="H203" s="230"/>
      <c r="I203" s="229" t="n">
        <v>202</v>
      </c>
      <c r="J203" s="228" t="n">
        <v>4</v>
      </c>
      <c r="K203" s="227" t="n">
        <v>0.5</v>
      </c>
      <c r="L203" s="173"/>
      <c r="M203" s="227" t="n">
        <v>-2.625</v>
      </c>
      <c r="N203" s="228" t="n">
        <v>0</v>
      </c>
      <c r="O203" s="229" t="n">
        <v>102</v>
      </c>
      <c r="P203" s="230" t="s">
        <v>90</v>
      </c>
      <c r="Q203" s="230" t="s">
        <v>85</v>
      </c>
      <c r="R203" s="230" t="n">
        <v>8</v>
      </c>
      <c r="S203" s="230"/>
      <c r="T203" s="230" t="n">
        <v>120</v>
      </c>
      <c r="U203" s="229" t="n">
        <v>202</v>
      </c>
      <c r="V203" s="228" t="n">
        <v>6</v>
      </c>
      <c r="W203" s="227" t="n">
        <v>2.625</v>
      </c>
    </row>
    <row r="204" customFormat="false" ht="17.1" hidden="false" customHeight="true" outlineLevel="0" collapsed="false">
      <c r="A204" s="227" t="n">
        <v>-4</v>
      </c>
      <c r="B204" s="228" t="n">
        <v>0</v>
      </c>
      <c r="C204" s="229" t="n">
        <v>201</v>
      </c>
      <c r="D204" s="230" t="s">
        <v>122</v>
      </c>
      <c r="E204" s="230" t="s">
        <v>77</v>
      </c>
      <c r="F204" s="230" t="n">
        <v>7</v>
      </c>
      <c r="G204" s="230"/>
      <c r="H204" s="230" t="n">
        <v>50</v>
      </c>
      <c r="I204" s="229" t="n">
        <v>101</v>
      </c>
      <c r="J204" s="228" t="n">
        <v>6</v>
      </c>
      <c r="K204" s="227" t="n">
        <v>4</v>
      </c>
      <c r="L204" s="173"/>
      <c r="M204" s="227" t="n">
        <v>-2.125</v>
      </c>
      <c r="N204" s="228" t="n">
        <v>2</v>
      </c>
      <c r="O204" s="229" t="n">
        <v>201</v>
      </c>
      <c r="P204" s="230" t="s">
        <v>495</v>
      </c>
      <c r="Q204" s="230" t="s">
        <v>85</v>
      </c>
      <c r="R204" s="230" t="n">
        <v>8</v>
      </c>
      <c r="S204" s="230"/>
      <c r="T204" s="230" t="n">
        <v>110</v>
      </c>
      <c r="U204" s="229" t="n">
        <v>101</v>
      </c>
      <c r="V204" s="228" t="n">
        <v>4</v>
      </c>
      <c r="W204" s="227" t="n">
        <v>2.125</v>
      </c>
    </row>
    <row r="205" customFormat="false" ht="17.1" hidden="false" customHeight="true" outlineLevel="0" collapsed="false">
      <c r="A205" s="227" t="n">
        <v>1.375</v>
      </c>
      <c r="B205" s="228" t="n">
        <v>5</v>
      </c>
      <c r="C205" s="229" t="n">
        <v>302</v>
      </c>
      <c r="D205" s="230" t="s">
        <v>122</v>
      </c>
      <c r="E205" s="230" t="s">
        <v>77</v>
      </c>
      <c r="F205" s="230" t="n">
        <v>9</v>
      </c>
      <c r="G205" s="230" t="n">
        <v>140</v>
      </c>
      <c r="H205" s="230"/>
      <c r="I205" s="229" t="n">
        <v>401</v>
      </c>
      <c r="J205" s="231" t="n">
        <v>1</v>
      </c>
      <c r="K205" s="232" t="n">
        <v>-1.375</v>
      </c>
      <c r="L205" s="233"/>
      <c r="M205" s="232" t="n">
        <v>3.375</v>
      </c>
      <c r="N205" s="231" t="n">
        <v>6</v>
      </c>
      <c r="O205" s="229" t="n">
        <v>302</v>
      </c>
      <c r="P205" s="230" t="s">
        <v>95</v>
      </c>
      <c r="Q205" s="230" t="s">
        <v>82</v>
      </c>
      <c r="R205" s="230" t="n">
        <v>7</v>
      </c>
      <c r="S205" s="230" t="n">
        <v>100</v>
      </c>
      <c r="T205" s="230"/>
      <c r="U205" s="229" t="n">
        <v>401</v>
      </c>
      <c r="V205" s="228" t="n">
        <v>0</v>
      </c>
      <c r="W205" s="227" t="n">
        <v>-3.375</v>
      </c>
    </row>
    <row r="206" customFormat="false" ht="17.1" hidden="false" customHeight="true" outlineLevel="0" collapsed="false">
      <c r="A206" s="227" t="n">
        <v>1.375</v>
      </c>
      <c r="B206" s="228" t="n">
        <v>5</v>
      </c>
      <c r="C206" s="229" t="n">
        <v>402</v>
      </c>
      <c r="D206" s="230" t="s">
        <v>122</v>
      </c>
      <c r="E206" s="230" t="s">
        <v>77</v>
      </c>
      <c r="F206" s="230" t="n">
        <v>9</v>
      </c>
      <c r="G206" s="230" t="n">
        <v>140</v>
      </c>
      <c r="H206" s="230"/>
      <c r="I206" s="229" t="n">
        <v>301</v>
      </c>
      <c r="J206" s="228" t="n">
        <v>1</v>
      </c>
      <c r="K206" s="227" t="n">
        <v>-1.375</v>
      </c>
      <c r="L206" s="173"/>
      <c r="M206" s="227" t="n">
        <v>1.875</v>
      </c>
      <c r="N206" s="228" t="n">
        <v>4</v>
      </c>
      <c r="O206" s="229" t="n">
        <v>402</v>
      </c>
      <c r="P206" s="230" t="s">
        <v>95</v>
      </c>
      <c r="Q206" s="230" t="s">
        <v>82</v>
      </c>
      <c r="R206" s="230" t="n">
        <v>8</v>
      </c>
      <c r="S206" s="230" t="n">
        <v>50</v>
      </c>
      <c r="T206" s="230"/>
      <c r="U206" s="229" t="n">
        <v>301</v>
      </c>
      <c r="V206" s="228" t="n">
        <v>2</v>
      </c>
      <c r="W206" s="227" t="n">
        <v>-1.875</v>
      </c>
    </row>
    <row r="207" s="197" customFormat="true" ht="30" hidden="false" customHeight="true" outlineLevel="0" collapsed="false">
      <c r="A207" s="162"/>
      <c r="B207" s="162"/>
      <c r="C207" s="163"/>
      <c r="D207" s="162"/>
      <c r="E207" s="162"/>
      <c r="F207" s="162"/>
      <c r="G207" s="162"/>
      <c r="H207" s="162"/>
      <c r="I207" s="163"/>
      <c r="J207" s="162"/>
      <c r="K207" s="162"/>
      <c r="L207" s="164"/>
      <c r="M207" s="162"/>
      <c r="N207" s="162"/>
      <c r="O207" s="163"/>
      <c r="P207" s="162"/>
      <c r="Q207" s="162"/>
      <c r="R207" s="162"/>
      <c r="S207" s="162"/>
      <c r="T207" s="162"/>
      <c r="U207" s="163"/>
      <c r="V207" s="162"/>
      <c r="W207" s="162"/>
    </row>
    <row r="208" s="197" customFormat="true" ht="15" hidden="false" customHeight="false" outlineLevel="0" collapsed="false">
      <c r="A208" s="165"/>
      <c r="B208" s="166" t="s">
        <v>247</v>
      </c>
      <c r="C208" s="167"/>
      <c r="D208" s="166"/>
      <c r="E208" s="168" t="s">
        <v>588</v>
      </c>
      <c r="F208" s="169"/>
      <c r="G208" s="170" t="s">
        <v>249</v>
      </c>
      <c r="H208" s="170"/>
      <c r="I208" s="171" t="s">
        <v>310</v>
      </c>
      <c r="J208" s="171"/>
      <c r="K208" s="172"/>
      <c r="L208" s="173" t="n">
        <v>150</v>
      </c>
      <c r="M208" s="165"/>
      <c r="N208" s="166" t="s">
        <v>247</v>
      </c>
      <c r="O208" s="167"/>
      <c r="P208" s="166"/>
      <c r="Q208" s="168" t="s">
        <v>589</v>
      </c>
      <c r="R208" s="169"/>
      <c r="S208" s="170" t="s">
        <v>249</v>
      </c>
      <c r="T208" s="170"/>
      <c r="U208" s="171" t="s">
        <v>312</v>
      </c>
      <c r="V208" s="171"/>
      <c r="W208" s="172"/>
    </row>
    <row r="209" s="197" customFormat="true" ht="12.75" hidden="false" customHeight="false" outlineLevel="0" collapsed="false">
      <c r="A209" s="174"/>
      <c r="B209" s="174"/>
      <c r="C209" s="175"/>
      <c r="D209" s="176"/>
      <c r="E209" s="176"/>
      <c r="F209" s="176"/>
      <c r="G209" s="177" t="s">
        <v>253</v>
      </c>
      <c r="H209" s="177"/>
      <c r="I209" s="171" t="s">
        <v>254</v>
      </c>
      <c r="J209" s="171"/>
      <c r="K209" s="172"/>
      <c r="L209" s="173" t="n">
        <v>150</v>
      </c>
      <c r="M209" s="174"/>
      <c r="N209" s="174"/>
      <c r="O209" s="175"/>
      <c r="P209" s="176"/>
      <c r="Q209" s="176"/>
      <c r="R209" s="176"/>
      <c r="S209" s="177" t="s">
        <v>253</v>
      </c>
      <c r="T209" s="177"/>
      <c r="U209" s="171" t="s">
        <v>313</v>
      </c>
      <c r="V209" s="171"/>
      <c r="W209" s="172"/>
    </row>
    <row r="210" customFormat="false" ht="4.5" hidden="false" customHeight="true" outlineLevel="0" collapsed="false">
      <c r="A210" s="178"/>
      <c r="B210" s="179"/>
      <c r="C210" s="180"/>
      <c r="D210" s="181"/>
      <c r="E210" s="182"/>
      <c r="F210" s="183"/>
      <c r="G210" s="182"/>
      <c r="H210" s="182"/>
      <c r="I210" s="180"/>
      <c r="J210" s="179"/>
      <c r="K210" s="184"/>
      <c r="L210" s="173"/>
      <c r="M210" s="178"/>
      <c r="N210" s="179"/>
      <c r="O210" s="180"/>
      <c r="P210" s="181"/>
      <c r="Q210" s="182"/>
      <c r="R210" s="183"/>
      <c r="S210" s="182"/>
      <c r="T210" s="182"/>
      <c r="U210" s="180"/>
      <c r="V210" s="179"/>
      <c r="W210" s="184"/>
    </row>
    <row r="211" s="197" customFormat="true" ht="12.95" hidden="false" customHeight="true" outlineLevel="0" collapsed="false">
      <c r="A211" s="185" t="s">
        <v>255</v>
      </c>
      <c r="B211" s="186"/>
      <c r="C211" s="187"/>
      <c r="D211" s="188"/>
      <c r="E211" s="189" t="s">
        <v>225</v>
      </c>
      <c r="F211" s="190" t="s">
        <v>590</v>
      </c>
      <c r="G211" s="191"/>
      <c r="H211" s="192"/>
      <c r="I211" s="193" t="n">
        <v>41413</v>
      </c>
      <c r="J211" s="193"/>
      <c r="K211" s="193"/>
      <c r="L211" s="194"/>
      <c r="M211" s="195" t="s">
        <v>255</v>
      </c>
      <c r="N211" s="186"/>
      <c r="O211" s="187"/>
      <c r="P211" s="188"/>
      <c r="Q211" s="189" t="s">
        <v>225</v>
      </c>
      <c r="R211" s="196" t="s">
        <v>279</v>
      </c>
      <c r="S211" s="191"/>
      <c r="T211" s="192"/>
      <c r="U211" s="193" t="n">
        <v>41413</v>
      </c>
      <c r="V211" s="193"/>
      <c r="W211" s="193"/>
    </row>
    <row r="212" s="197" customFormat="true" ht="12.95" hidden="false" customHeight="true" outlineLevel="0" collapsed="false">
      <c r="A212" s="198"/>
      <c r="B212" s="186"/>
      <c r="C212" s="187"/>
      <c r="D212" s="188"/>
      <c r="E212" s="199" t="s">
        <v>209</v>
      </c>
      <c r="F212" s="190" t="s">
        <v>591</v>
      </c>
      <c r="G212" s="200"/>
      <c r="H212" s="201"/>
      <c r="I212" s="201"/>
      <c r="J212" s="186"/>
      <c r="K212" s="202"/>
      <c r="L212" s="194"/>
      <c r="M212" s="198"/>
      <c r="N212" s="186"/>
      <c r="O212" s="187"/>
      <c r="P212" s="188"/>
      <c r="Q212" s="199" t="s">
        <v>209</v>
      </c>
      <c r="R212" s="196" t="s">
        <v>592</v>
      </c>
      <c r="S212" s="200"/>
      <c r="T212" s="201"/>
      <c r="U212" s="201"/>
      <c r="V212" s="186"/>
      <c r="W212" s="202"/>
    </row>
    <row r="213" s="197" customFormat="true" ht="12.95" hidden="false" customHeight="true" outlineLevel="0" collapsed="false">
      <c r="A213" s="198"/>
      <c r="B213" s="186"/>
      <c r="C213" s="187"/>
      <c r="D213" s="188"/>
      <c r="E213" s="199" t="s">
        <v>210</v>
      </c>
      <c r="F213" s="190" t="s">
        <v>593</v>
      </c>
      <c r="G213" s="191"/>
      <c r="H213" s="201"/>
      <c r="I213" s="201"/>
      <c r="J213" s="186"/>
      <c r="K213" s="202"/>
      <c r="L213" s="194"/>
      <c r="M213" s="198"/>
      <c r="N213" s="186"/>
      <c r="O213" s="187"/>
      <c r="P213" s="188"/>
      <c r="Q213" s="199" t="s">
        <v>210</v>
      </c>
      <c r="R213" s="196" t="s">
        <v>527</v>
      </c>
      <c r="S213" s="191"/>
      <c r="T213" s="201"/>
      <c r="U213" s="201"/>
      <c r="V213" s="186"/>
      <c r="W213" s="202"/>
    </row>
    <row r="214" s="197" customFormat="true" ht="12.95" hidden="false" customHeight="true" outlineLevel="0" collapsed="false">
      <c r="A214" s="198"/>
      <c r="B214" s="186"/>
      <c r="C214" s="187"/>
      <c r="D214" s="188"/>
      <c r="E214" s="189" t="s">
        <v>226</v>
      </c>
      <c r="F214" s="190" t="s">
        <v>594</v>
      </c>
      <c r="G214" s="191"/>
      <c r="H214" s="201"/>
      <c r="I214" s="201"/>
      <c r="J214" s="186"/>
      <c r="K214" s="202"/>
      <c r="L214" s="194"/>
      <c r="M214" s="198"/>
      <c r="N214" s="186"/>
      <c r="O214" s="187"/>
      <c r="P214" s="188"/>
      <c r="Q214" s="189" t="s">
        <v>226</v>
      </c>
      <c r="R214" s="196" t="s">
        <v>595</v>
      </c>
      <c r="S214" s="191"/>
      <c r="T214" s="201"/>
      <c r="U214" s="201"/>
      <c r="V214" s="186"/>
      <c r="W214" s="202"/>
    </row>
    <row r="215" s="197" customFormat="true" ht="12.95" hidden="false" customHeight="true" outlineLevel="0" collapsed="false">
      <c r="A215" s="203" t="s">
        <v>225</v>
      </c>
      <c r="B215" s="190" t="s">
        <v>562</v>
      </c>
      <c r="C215" s="187"/>
      <c r="D215" s="188"/>
      <c r="E215" s="204"/>
      <c r="F215" s="191"/>
      <c r="G215" s="189" t="s">
        <v>225</v>
      </c>
      <c r="H215" s="190" t="s">
        <v>596</v>
      </c>
      <c r="I215" s="191"/>
      <c r="J215" s="205"/>
      <c r="K215" s="202"/>
      <c r="L215" s="194"/>
      <c r="M215" s="203" t="s">
        <v>225</v>
      </c>
      <c r="N215" s="196" t="s">
        <v>597</v>
      </c>
      <c r="O215" s="187"/>
      <c r="P215" s="188"/>
      <c r="Q215" s="204"/>
      <c r="R215" s="234"/>
      <c r="S215" s="189" t="s">
        <v>225</v>
      </c>
      <c r="T215" s="190" t="s">
        <v>598</v>
      </c>
      <c r="U215" s="191"/>
      <c r="V215" s="205"/>
      <c r="W215" s="202"/>
    </row>
    <row r="216" s="197" customFormat="true" ht="12.95" hidden="false" customHeight="true" outlineLevel="0" collapsed="false">
      <c r="A216" s="206" t="s">
        <v>209</v>
      </c>
      <c r="B216" s="190" t="s">
        <v>599</v>
      </c>
      <c r="C216" s="207"/>
      <c r="D216" s="188"/>
      <c r="E216" s="204"/>
      <c r="F216" s="201"/>
      <c r="G216" s="199" t="s">
        <v>209</v>
      </c>
      <c r="H216" s="190" t="s">
        <v>600</v>
      </c>
      <c r="I216" s="191"/>
      <c r="J216" s="205"/>
      <c r="K216" s="202"/>
      <c r="L216" s="194"/>
      <c r="M216" s="206" t="s">
        <v>209</v>
      </c>
      <c r="N216" s="196" t="s">
        <v>601</v>
      </c>
      <c r="O216" s="207"/>
      <c r="P216" s="188"/>
      <c r="Q216" s="204"/>
      <c r="R216" s="235"/>
      <c r="S216" s="199" t="s">
        <v>209</v>
      </c>
      <c r="T216" s="190" t="s">
        <v>435</v>
      </c>
      <c r="U216" s="191"/>
      <c r="V216" s="205"/>
      <c r="W216" s="202"/>
    </row>
    <row r="217" s="197" customFormat="true" ht="12.95" hidden="false" customHeight="true" outlineLevel="0" collapsed="false">
      <c r="A217" s="206" t="s">
        <v>210</v>
      </c>
      <c r="B217" s="190" t="s">
        <v>331</v>
      </c>
      <c r="C217" s="187"/>
      <c r="D217" s="188"/>
      <c r="E217" s="204"/>
      <c r="F217" s="201"/>
      <c r="G217" s="199" t="s">
        <v>210</v>
      </c>
      <c r="H217" s="190" t="s">
        <v>368</v>
      </c>
      <c r="I217" s="191"/>
      <c r="J217" s="191"/>
      <c r="K217" s="202"/>
      <c r="L217" s="194"/>
      <c r="M217" s="206" t="s">
        <v>210</v>
      </c>
      <c r="N217" s="196" t="s">
        <v>602</v>
      </c>
      <c r="O217" s="187"/>
      <c r="P217" s="188"/>
      <c r="Q217" s="204"/>
      <c r="R217" s="235"/>
      <c r="S217" s="199" t="s">
        <v>210</v>
      </c>
      <c r="T217" s="190" t="s">
        <v>603</v>
      </c>
      <c r="U217" s="191"/>
      <c r="V217" s="191"/>
      <c r="W217" s="202"/>
    </row>
    <row r="218" s="197" customFormat="true" ht="12.95" hidden="false" customHeight="true" outlineLevel="0" collapsed="false">
      <c r="A218" s="203" t="s">
        <v>226</v>
      </c>
      <c r="B218" s="190" t="s">
        <v>604</v>
      </c>
      <c r="C218" s="207"/>
      <c r="D218" s="188"/>
      <c r="E218" s="204"/>
      <c r="F218" s="191"/>
      <c r="G218" s="189" t="s">
        <v>226</v>
      </c>
      <c r="H218" s="190" t="s">
        <v>605</v>
      </c>
      <c r="I218" s="190" t="s">
        <v>278</v>
      </c>
      <c r="J218" s="205"/>
      <c r="K218" s="202"/>
      <c r="L218" s="194"/>
      <c r="M218" s="203" t="s">
        <v>226</v>
      </c>
      <c r="N218" s="196" t="s">
        <v>606</v>
      </c>
      <c r="O218" s="207"/>
      <c r="P218" s="188"/>
      <c r="Q218" s="204"/>
      <c r="R218" s="234"/>
      <c r="S218" s="189" t="s">
        <v>226</v>
      </c>
      <c r="T218" s="190" t="s">
        <v>607</v>
      </c>
      <c r="U218" s="190" t="s">
        <v>607</v>
      </c>
      <c r="V218" s="205"/>
      <c r="W218" s="202"/>
    </row>
    <row r="219" s="197" customFormat="true" ht="12.95" hidden="false" customHeight="true" outlineLevel="0" collapsed="false">
      <c r="A219" s="208"/>
      <c r="B219" s="207"/>
      <c r="C219" s="207"/>
      <c r="D219" s="188"/>
      <c r="E219" s="189" t="s">
        <v>225</v>
      </c>
      <c r="F219" s="190" t="s">
        <v>608</v>
      </c>
      <c r="G219" s="191"/>
      <c r="H219" s="209" t="s">
        <v>77</v>
      </c>
      <c r="I219" s="190" t="s">
        <v>609</v>
      </c>
      <c r="J219" s="205"/>
      <c r="K219" s="202"/>
      <c r="L219" s="194"/>
      <c r="M219" s="208"/>
      <c r="N219" s="236"/>
      <c r="O219" s="207"/>
      <c r="P219" s="188"/>
      <c r="Q219" s="189" t="s">
        <v>225</v>
      </c>
      <c r="R219" s="196" t="s">
        <v>610</v>
      </c>
      <c r="S219" s="191"/>
      <c r="T219" s="209" t="s">
        <v>77</v>
      </c>
      <c r="U219" s="190" t="s">
        <v>611</v>
      </c>
      <c r="V219" s="205"/>
      <c r="W219" s="202"/>
    </row>
    <row r="220" s="197" customFormat="true" ht="12.95" hidden="false" customHeight="true" outlineLevel="0" collapsed="false">
      <c r="A220" s="198"/>
      <c r="B220" s="190" t="s">
        <v>286</v>
      </c>
      <c r="C220" s="187"/>
      <c r="D220" s="188"/>
      <c r="E220" s="199" t="s">
        <v>209</v>
      </c>
      <c r="F220" s="190" t="s">
        <v>612</v>
      </c>
      <c r="G220" s="191"/>
      <c r="H220" s="209" t="s">
        <v>89</v>
      </c>
      <c r="I220" s="190" t="s">
        <v>609</v>
      </c>
      <c r="J220" s="186"/>
      <c r="K220" s="202"/>
      <c r="L220" s="194"/>
      <c r="M220" s="198"/>
      <c r="N220" s="196" t="s">
        <v>286</v>
      </c>
      <c r="O220" s="187"/>
      <c r="P220" s="188"/>
      <c r="Q220" s="199" t="s">
        <v>209</v>
      </c>
      <c r="R220" s="196" t="s">
        <v>540</v>
      </c>
      <c r="S220" s="191"/>
      <c r="T220" s="209" t="s">
        <v>89</v>
      </c>
      <c r="U220" s="190" t="s">
        <v>611</v>
      </c>
      <c r="V220" s="186"/>
      <c r="W220" s="202"/>
    </row>
    <row r="221" s="197" customFormat="true" ht="12.95" hidden="false" customHeight="true" outlineLevel="0" collapsed="false">
      <c r="A221" s="198"/>
      <c r="B221" s="190" t="s">
        <v>613</v>
      </c>
      <c r="C221" s="187"/>
      <c r="D221" s="188"/>
      <c r="E221" s="199" t="s">
        <v>210</v>
      </c>
      <c r="F221" s="190" t="s">
        <v>614</v>
      </c>
      <c r="G221" s="205"/>
      <c r="H221" s="209" t="s">
        <v>82</v>
      </c>
      <c r="I221" s="190" t="s">
        <v>615</v>
      </c>
      <c r="J221" s="186"/>
      <c r="K221" s="202"/>
      <c r="L221" s="194"/>
      <c r="M221" s="198"/>
      <c r="N221" s="196" t="s">
        <v>616</v>
      </c>
      <c r="O221" s="187"/>
      <c r="P221" s="188"/>
      <c r="Q221" s="199" t="s">
        <v>210</v>
      </c>
      <c r="R221" s="196" t="s">
        <v>617</v>
      </c>
      <c r="S221" s="205"/>
      <c r="T221" s="209" t="s">
        <v>82</v>
      </c>
      <c r="U221" s="190" t="s">
        <v>618</v>
      </c>
      <c r="V221" s="186"/>
      <c r="W221" s="202"/>
    </row>
    <row r="222" s="197" customFormat="true" ht="12.95" hidden="false" customHeight="true" outlineLevel="0" collapsed="false">
      <c r="A222" s="210"/>
      <c r="B222" s="204"/>
      <c r="C222" s="204"/>
      <c r="D222" s="188"/>
      <c r="E222" s="189" t="s">
        <v>226</v>
      </c>
      <c r="F222" s="190" t="s">
        <v>570</v>
      </c>
      <c r="G222" s="204"/>
      <c r="H222" s="209" t="s">
        <v>85</v>
      </c>
      <c r="I222" s="190" t="s">
        <v>615</v>
      </c>
      <c r="J222" s="204"/>
      <c r="K222" s="211"/>
      <c r="L222" s="212"/>
      <c r="M222" s="210"/>
      <c r="N222" s="204"/>
      <c r="O222" s="204"/>
      <c r="P222" s="188"/>
      <c r="Q222" s="189" t="s">
        <v>226</v>
      </c>
      <c r="R222" s="196" t="s">
        <v>619</v>
      </c>
      <c r="S222" s="204"/>
      <c r="T222" s="209" t="s">
        <v>85</v>
      </c>
      <c r="U222" s="190" t="s">
        <v>618</v>
      </c>
      <c r="V222" s="204"/>
      <c r="W222" s="211"/>
    </row>
    <row r="223" customFormat="false" ht="4.5" hidden="false" customHeight="true" outlineLevel="0" collapsed="false">
      <c r="A223" s="213"/>
      <c r="B223" s="214"/>
      <c r="C223" s="215"/>
      <c r="D223" s="216"/>
      <c r="E223" s="217"/>
      <c r="F223" s="218"/>
      <c r="G223" s="217"/>
      <c r="H223" s="217"/>
      <c r="I223" s="215"/>
      <c r="J223" s="214"/>
      <c r="K223" s="219"/>
      <c r="M223" s="213"/>
      <c r="N223" s="214"/>
      <c r="O223" s="215"/>
      <c r="P223" s="216"/>
      <c r="Q223" s="217"/>
      <c r="R223" s="218"/>
      <c r="S223" s="217"/>
      <c r="T223" s="217"/>
      <c r="U223" s="215"/>
      <c r="V223" s="214"/>
      <c r="W223" s="219"/>
    </row>
    <row r="224" customFormat="false" ht="13.15" hidden="false" customHeight="true" outlineLevel="0" collapsed="false">
      <c r="A224" s="220"/>
      <c r="B224" s="220" t="s">
        <v>297</v>
      </c>
      <c r="C224" s="221"/>
      <c r="D224" s="222" t="s">
        <v>298</v>
      </c>
      <c r="E224" s="222" t="s">
        <v>299</v>
      </c>
      <c r="F224" s="222" t="s">
        <v>300</v>
      </c>
      <c r="G224" s="223" t="s">
        <v>301</v>
      </c>
      <c r="H224" s="223"/>
      <c r="I224" s="221" t="s">
        <v>61</v>
      </c>
      <c r="J224" s="222" t="s">
        <v>297</v>
      </c>
      <c r="K224" s="220" t="s">
        <v>74</v>
      </c>
      <c r="L224" s="173" t="n">
        <v>150</v>
      </c>
      <c r="M224" s="220"/>
      <c r="N224" s="220" t="s">
        <v>297</v>
      </c>
      <c r="O224" s="221"/>
      <c r="P224" s="222" t="s">
        <v>298</v>
      </c>
      <c r="Q224" s="222" t="s">
        <v>299</v>
      </c>
      <c r="R224" s="222" t="s">
        <v>300</v>
      </c>
      <c r="S224" s="223" t="s">
        <v>301</v>
      </c>
      <c r="T224" s="223"/>
      <c r="U224" s="221" t="s">
        <v>61</v>
      </c>
      <c r="V224" s="222" t="s">
        <v>297</v>
      </c>
      <c r="W224" s="220" t="s">
        <v>74</v>
      </c>
    </row>
    <row r="225" customFormat="false" ht="12.75" hidden="false" customHeight="false" outlineLevel="0" collapsed="false">
      <c r="A225" s="224" t="s">
        <v>74</v>
      </c>
      <c r="B225" s="224" t="s">
        <v>302</v>
      </c>
      <c r="C225" s="225" t="s">
        <v>59</v>
      </c>
      <c r="D225" s="226" t="s">
        <v>303</v>
      </c>
      <c r="E225" s="226" t="s">
        <v>304</v>
      </c>
      <c r="F225" s="226"/>
      <c r="G225" s="223" t="s">
        <v>59</v>
      </c>
      <c r="H225" s="223" t="s">
        <v>61</v>
      </c>
      <c r="I225" s="225"/>
      <c r="J225" s="224" t="s">
        <v>302</v>
      </c>
      <c r="K225" s="224"/>
      <c r="L225" s="173" t="n">
        <v>150</v>
      </c>
      <c r="M225" s="224" t="s">
        <v>74</v>
      </c>
      <c r="N225" s="224" t="s">
        <v>302</v>
      </c>
      <c r="O225" s="225" t="s">
        <v>59</v>
      </c>
      <c r="P225" s="226" t="s">
        <v>303</v>
      </c>
      <c r="Q225" s="226" t="s">
        <v>304</v>
      </c>
      <c r="R225" s="226"/>
      <c r="S225" s="223" t="s">
        <v>59</v>
      </c>
      <c r="T225" s="223" t="s">
        <v>61</v>
      </c>
      <c r="U225" s="225"/>
      <c r="V225" s="224" t="s">
        <v>302</v>
      </c>
      <c r="W225" s="224"/>
    </row>
    <row r="226" customFormat="false" ht="17.1" hidden="false" customHeight="true" outlineLevel="0" collapsed="false">
      <c r="A226" s="227" t="n">
        <v>1.125</v>
      </c>
      <c r="B226" s="228" t="n">
        <v>4</v>
      </c>
      <c r="C226" s="229" t="n">
        <v>102</v>
      </c>
      <c r="D226" s="230" t="s">
        <v>495</v>
      </c>
      <c r="E226" s="230" t="s">
        <v>85</v>
      </c>
      <c r="F226" s="230" t="n">
        <v>9</v>
      </c>
      <c r="G226" s="230"/>
      <c r="H226" s="230" t="n">
        <v>140</v>
      </c>
      <c r="I226" s="229" t="n">
        <v>202</v>
      </c>
      <c r="J226" s="228" t="n">
        <v>2</v>
      </c>
      <c r="K226" s="227" t="n">
        <v>-1.125</v>
      </c>
      <c r="L226" s="173"/>
      <c r="M226" s="227" t="n">
        <v>1.25</v>
      </c>
      <c r="N226" s="228" t="n">
        <v>4</v>
      </c>
      <c r="O226" s="229" t="n">
        <v>102</v>
      </c>
      <c r="P226" s="230" t="s">
        <v>307</v>
      </c>
      <c r="Q226" s="230" t="s">
        <v>77</v>
      </c>
      <c r="R226" s="230" t="n">
        <v>10</v>
      </c>
      <c r="S226" s="230" t="n">
        <v>620</v>
      </c>
      <c r="T226" s="230"/>
      <c r="U226" s="229" t="n">
        <v>202</v>
      </c>
      <c r="V226" s="228" t="n">
        <v>2</v>
      </c>
      <c r="W226" s="227" t="n">
        <v>-1.25</v>
      </c>
    </row>
    <row r="227" customFormat="false" ht="17.1" hidden="false" customHeight="true" outlineLevel="0" collapsed="false">
      <c r="A227" s="227" t="n">
        <v>1</v>
      </c>
      <c r="B227" s="228" t="n">
        <v>2</v>
      </c>
      <c r="C227" s="229" t="n">
        <v>201</v>
      </c>
      <c r="D227" s="230" t="s">
        <v>90</v>
      </c>
      <c r="E227" s="230" t="s">
        <v>85</v>
      </c>
      <c r="F227" s="230" t="n">
        <v>9</v>
      </c>
      <c r="G227" s="230"/>
      <c r="H227" s="230" t="n">
        <v>150</v>
      </c>
      <c r="I227" s="229" t="n">
        <v>101</v>
      </c>
      <c r="J227" s="228" t="n">
        <v>4</v>
      </c>
      <c r="K227" s="227" t="n">
        <v>-1</v>
      </c>
      <c r="L227" s="173"/>
      <c r="M227" s="227" t="n">
        <v>-8.75</v>
      </c>
      <c r="N227" s="228" t="n">
        <v>0</v>
      </c>
      <c r="O227" s="229" t="n">
        <v>201</v>
      </c>
      <c r="P227" s="230" t="s">
        <v>495</v>
      </c>
      <c r="Q227" s="230" t="s">
        <v>77</v>
      </c>
      <c r="R227" s="230" t="n">
        <v>10</v>
      </c>
      <c r="S227" s="230" t="n">
        <v>170</v>
      </c>
      <c r="T227" s="230"/>
      <c r="U227" s="229" t="n">
        <v>101</v>
      </c>
      <c r="V227" s="228" t="n">
        <v>6</v>
      </c>
      <c r="W227" s="227" t="n">
        <v>8.75</v>
      </c>
    </row>
    <row r="228" customFormat="false" ht="17.1" hidden="false" customHeight="true" outlineLevel="0" collapsed="false">
      <c r="A228" s="227" t="n">
        <v>-8.875</v>
      </c>
      <c r="B228" s="228" t="n">
        <v>0</v>
      </c>
      <c r="C228" s="229" t="n">
        <v>302</v>
      </c>
      <c r="D228" s="230" t="s">
        <v>307</v>
      </c>
      <c r="E228" s="230" t="s">
        <v>85</v>
      </c>
      <c r="F228" s="230" t="n">
        <v>10</v>
      </c>
      <c r="G228" s="230"/>
      <c r="H228" s="230" t="n">
        <v>620</v>
      </c>
      <c r="I228" s="229" t="n">
        <v>401</v>
      </c>
      <c r="J228" s="231" t="n">
        <v>6</v>
      </c>
      <c r="K228" s="232" t="n">
        <v>8.875</v>
      </c>
      <c r="L228" s="233"/>
      <c r="M228" s="232" t="n">
        <v>1.25</v>
      </c>
      <c r="N228" s="231" t="n">
        <v>4</v>
      </c>
      <c r="O228" s="229" t="n">
        <v>302</v>
      </c>
      <c r="P228" s="230" t="s">
        <v>307</v>
      </c>
      <c r="Q228" s="230" t="s">
        <v>77</v>
      </c>
      <c r="R228" s="230" t="n">
        <v>10</v>
      </c>
      <c r="S228" s="230" t="n">
        <v>620</v>
      </c>
      <c r="T228" s="230"/>
      <c r="U228" s="229" t="n">
        <v>401</v>
      </c>
      <c r="V228" s="228" t="n">
        <v>2</v>
      </c>
      <c r="W228" s="227" t="n">
        <v>-1.25</v>
      </c>
    </row>
    <row r="229" customFormat="false" ht="17.1" hidden="false" customHeight="true" outlineLevel="0" collapsed="false">
      <c r="A229" s="227" t="n">
        <v>2.5</v>
      </c>
      <c r="B229" s="228" t="n">
        <v>6</v>
      </c>
      <c r="C229" s="229" t="n">
        <v>402</v>
      </c>
      <c r="D229" s="230" t="s">
        <v>122</v>
      </c>
      <c r="E229" s="230" t="s">
        <v>89</v>
      </c>
      <c r="F229" s="230" t="n">
        <v>6</v>
      </c>
      <c r="G229" s="230"/>
      <c r="H229" s="230" t="n">
        <v>100</v>
      </c>
      <c r="I229" s="229" t="n">
        <v>301</v>
      </c>
      <c r="J229" s="228" t="n">
        <v>0</v>
      </c>
      <c r="K229" s="227" t="n">
        <v>-2.5</v>
      </c>
      <c r="L229" s="173"/>
      <c r="M229" s="227" t="n">
        <v>1.25</v>
      </c>
      <c r="N229" s="228" t="n">
        <v>4</v>
      </c>
      <c r="O229" s="229" t="n">
        <v>402</v>
      </c>
      <c r="P229" s="230" t="s">
        <v>307</v>
      </c>
      <c r="Q229" s="230" t="s">
        <v>77</v>
      </c>
      <c r="R229" s="230" t="n">
        <v>10</v>
      </c>
      <c r="S229" s="230" t="n">
        <v>620</v>
      </c>
      <c r="T229" s="230"/>
      <c r="U229" s="229" t="n">
        <v>301</v>
      </c>
      <c r="V229" s="228" t="n">
        <v>2</v>
      </c>
      <c r="W229" s="227" t="n">
        <v>-1.25</v>
      </c>
    </row>
  </sheetData>
  <mergeCells count="80">
    <mergeCell ref="I1:J1"/>
    <mergeCell ref="U1:V1"/>
    <mergeCell ref="I2:J2"/>
    <mergeCell ref="U2:V2"/>
    <mergeCell ref="I4:K4"/>
    <mergeCell ref="U4:W4"/>
    <mergeCell ref="G17:H17"/>
    <mergeCell ref="S17:T17"/>
    <mergeCell ref="I24:J24"/>
    <mergeCell ref="U24:V24"/>
    <mergeCell ref="I25:J25"/>
    <mergeCell ref="U25:V25"/>
    <mergeCell ref="I27:K27"/>
    <mergeCell ref="U27:W27"/>
    <mergeCell ref="G40:H40"/>
    <mergeCell ref="S40:T40"/>
    <mergeCell ref="I47:J47"/>
    <mergeCell ref="U47:V47"/>
    <mergeCell ref="I48:J48"/>
    <mergeCell ref="U48:V48"/>
    <mergeCell ref="I50:K50"/>
    <mergeCell ref="U50:W50"/>
    <mergeCell ref="G63:H63"/>
    <mergeCell ref="S63:T63"/>
    <mergeCell ref="I70:J70"/>
    <mergeCell ref="U70:V70"/>
    <mergeCell ref="I71:J71"/>
    <mergeCell ref="U71:V71"/>
    <mergeCell ref="I73:K73"/>
    <mergeCell ref="U73:W73"/>
    <mergeCell ref="G86:H86"/>
    <mergeCell ref="S86:T86"/>
    <mergeCell ref="I93:J93"/>
    <mergeCell ref="U93:V93"/>
    <mergeCell ref="I94:J94"/>
    <mergeCell ref="U94:V94"/>
    <mergeCell ref="I96:K96"/>
    <mergeCell ref="U96:W96"/>
    <mergeCell ref="G109:H109"/>
    <mergeCell ref="S109:T109"/>
    <mergeCell ref="I116:J116"/>
    <mergeCell ref="U116:V116"/>
    <mergeCell ref="I117:J117"/>
    <mergeCell ref="U117:V117"/>
    <mergeCell ref="I119:K119"/>
    <mergeCell ref="U119:W119"/>
    <mergeCell ref="G132:H132"/>
    <mergeCell ref="S132:T132"/>
    <mergeCell ref="I139:J139"/>
    <mergeCell ref="U139:V139"/>
    <mergeCell ref="I140:J140"/>
    <mergeCell ref="U140:V140"/>
    <mergeCell ref="I142:K142"/>
    <mergeCell ref="U142:W142"/>
    <mergeCell ref="G155:H155"/>
    <mergeCell ref="S155:T155"/>
    <mergeCell ref="I162:J162"/>
    <mergeCell ref="U162:V162"/>
    <mergeCell ref="I163:J163"/>
    <mergeCell ref="U163:V163"/>
    <mergeCell ref="I165:K165"/>
    <mergeCell ref="U165:W165"/>
    <mergeCell ref="G178:H178"/>
    <mergeCell ref="S178:T178"/>
    <mergeCell ref="I185:J185"/>
    <mergeCell ref="U185:V185"/>
    <mergeCell ref="I186:J186"/>
    <mergeCell ref="U186:V186"/>
    <mergeCell ref="I188:K188"/>
    <mergeCell ref="U188:W188"/>
    <mergeCell ref="G201:H201"/>
    <mergeCell ref="S201:T201"/>
    <mergeCell ref="I208:J208"/>
    <mergeCell ref="U208:V208"/>
    <mergeCell ref="I209:J209"/>
    <mergeCell ref="U209:V209"/>
    <mergeCell ref="I211:K211"/>
    <mergeCell ref="U211:W211"/>
    <mergeCell ref="G224:H224"/>
    <mergeCell ref="S224:T224"/>
  </mergeCells>
  <printOptions headings="false" gridLines="false" gridLinesSet="true" horizontalCentered="true" verticalCentered="false"/>
  <pageMargins left="0.196527777777778" right="0.196527777777778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7:17:35Z</dcterms:created>
  <dc:creator>GurSana</dc:creator>
  <dc:description/>
  <dc:language>en-US</dc:language>
  <cp:lastModifiedBy>Buh231</cp:lastModifiedBy>
  <cp:lastPrinted>2013-05-19T16:13:11Z</cp:lastPrinted>
  <dcterms:modified xsi:type="dcterms:W3CDTF">2013-09-13T12:34:28Z</dcterms:modified>
  <cp:revision>0</cp:revision>
  <dc:subject/>
  <dc:title/>
</cp:coreProperties>
</file>