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Турнира "Мастер-Новичок" (ИМПы) 2013г.</t>
  </si>
  <si>
    <t xml:space="preserve">Итоговая таблица</t>
  </si>
  <si>
    <t xml:space="preserve">М</t>
  </si>
  <si>
    <t xml:space="preserve">Кат</t>
  </si>
  <si>
    <t xml:space="preserve">Фамилия</t>
  </si>
  <si>
    <t xml:space="preserve">М+Н</t>
  </si>
  <si>
    <t xml:space="preserve">парный</t>
  </si>
  <si>
    <t xml:space="preserve">Итого</t>
  </si>
  <si>
    <t xml:space="preserve">Н</t>
  </si>
  <si>
    <t xml:space="preserve">Нургатина</t>
  </si>
  <si>
    <t xml:space="preserve">Тявин</t>
  </si>
  <si>
    <t xml:space="preserve">Минеева</t>
  </si>
  <si>
    <t xml:space="preserve">Кочмарёв</t>
  </si>
  <si>
    <t xml:space="preserve">Соболев</t>
  </si>
  <si>
    <t xml:space="preserve">Обыдёнов</t>
  </si>
  <si>
    <t xml:space="preserve">Лотошников</t>
  </si>
  <si>
    <t xml:space="preserve">Минкин</t>
  </si>
  <si>
    <t xml:space="preserve">Жевелев С.</t>
  </si>
  <si>
    <t xml:space="preserve">Васильев</t>
  </si>
  <si>
    <t xml:space="preserve">Аушев</t>
  </si>
  <si>
    <t xml:space="preserve">Бакал</t>
  </si>
  <si>
    <t xml:space="preserve">Жук</t>
  </si>
  <si>
    <t xml:space="preserve">Черняк</t>
  </si>
  <si>
    <t xml:space="preserve">Красинская</t>
  </si>
  <si>
    <t xml:space="preserve">Меньшикова</t>
  </si>
  <si>
    <t xml:space="preserve">Жевелев В.</t>
  </si>
  <si>
    <t xml:space="preserve">Коблов</t>
  </si>
  <si>
    <t xml:space="preserve">Липкинд</t>
  </si>
  <si>
    <t xml:space="preserve">Агапов</t>
  </si>
  <si>
    <t xml:space="preserve">Кремс</t>
  </si>
  <si>
    <t xml:space="preserve">Екимова</t>
  </si>
  <si>
    <t xml:space="preserve">Бахчаев</t>
  </si>
  <si>
    <t xml:space="preserve">Петрухин</t>
  </si>
  <si>
    <t xml:space="preserve">Ситников</t>
  </si>
  <si>
    <t xml:space="preserve">Крюкова</t>
  </si>
  <si>
    <t xml:space="preserve">Хазанов</t>
  </si>
  <si>
    <t xml:space="preserve">Матюшин</t>
  </si>
  <si>
    <t xml:space="preserve">Приведенцев</t>
  </si>
  <si>
    <t xml:space="preserve">Балашов</t>
  </si>
  <si>
    <t xml:space="preserve">Алаева</t>
  </si>
  <si>
    <t xml:space="preserve">Рыбакин</t>
  </si>
  <si>
    <t xml:space="preserve">Савицкая</t>
  </si>
  <si>
    <t xml:space="preserve">Шак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.000"/>
    <numFmt numFmtId="168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993300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9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0"/>
      <color rgb="FF808080"/>
      <name val="Arial Cyr"/>
      <family val="2"/>
      <charset val="204"/>
    </font>
    <font>
      <b val="true"/>
      <sz val="9"/>
      <color rgb="FF808080"/>
      <name val="Arial Cyr"/>
      <family val="2"/>
      <charset val="204"/>
    </font>
    <font>
      <b val="true"/>
      <sz val="11"/>
      <color rgb="FF80808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/>
      <top/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sult_4 (2)" xfId="20"/>
    <cellStyle name="Обычный_Result_4 (2)_03_03_17_3" xfId="21"/>
    <cellStyle name="Обычный_Книга3" xfId="22"/>
    <cellStyle name="Обычный_Книга3_ComPredv200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13.85"/>
    <col collapsed="false" customWidth="true" hidden="false" outlineLevel="0" max="11" min="4" style="0" width="6.99"/>
    <col collapsed="false" customWidth="false" hidden="true" outlineLevel="0" max="19" min="12" style="0" width="8.99"/>
    <col collapsed="false" customWidth="true" hidden="false" outlineLevel="0" max="20" min="20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 t="s">
        <v>2</v>
      </c>
      <c r="B4" s="5" t="s">
        <v>3</v>
      </c>
      <c r="C4" s="5" t="s">
        <v>4</v>
      </c>
      <c r="D4" s="6" t="n">
        <v>41421</v>
      </c>
      <c r="E4" s="6" t="n">
        <v>41428</v>
      </c>
      <c r="F4" s="6" t="n">
        <v>41435</v>
      </c>
      <c r="G4" s="6" t="n">
        <v>41442</v>
      </c>
      <c r="H4" s="6" t="n">
        <v>41449</v>
      </c>
      <c r="I4" s="6" t="n">
        <v>41456</v>
      </c>
      <c r="J4" s="6" t="n">
        <v>41463</v>
      </c>
      <c r="K4" s="6" t="n">
        <v>41470</v>
      </c>
      <c r="L4" s="7" t="s">
        <v>5</v>
      </c>
      <c r="M4" s="7"/>
      <c r="N4" s="7"/>
      <c r="O4" s="7"/>
      <c r="P4" s="7" t="s">
        <v>6</v>
      </c>
      <c r="Q4" s="7"/>
      <c r="R4" s="7"/>
      <c r="S4" s="7"/>
      <c r="T4" s="5" t="s">
        <v>7</v>
      </c>
    </row>
    <row r="5" customFormat="false" ht="15" hidden="false" customHeight="false" outlineLevel="0" collapsed="false">
      <c r="A5" s="5"/>
      <c r="B5" s="5"/>
      <c r="C5" s="5"/>
      <c r="D5" s="6" t="s">
        <v>5</v>
      </c>
      <c r="E5" s="6" t="s">
        <v>6</v>
      </c>
      <c r="F5" s="6" t="s">
        <v>5</v>
      </c>
      <c r="G5" s="6" t="s">
        <v>6</v>
      </c>
      <c r="H5" s="6" t="s">
        <v>5</v>
      </c>
      <c r="I5" s="6" t="s">
        <v>6</v>
      </c>
      <c r="J5" s="6" t="s">
        <v>5</v>
      </c>
      <c r="K5" s="6" t="s">
        <v>6</v>
      </c>
      <c r="L5" s="7"/>
      <c r="M5" s="7"/>
      <c r="N5" s="7"/>
      <c r="O5" s="7"/>
      <c r="P5" s="7"/>
      <c r="Q5" s="7"/>
      <c r="R5" s="7"/>
      <c r="S5" s="7"/>
      <c r="T5" s="5"/>
    </row>
    <row r="6" customFormat="false" ht="15" hidden="false" customHeight="false" outlineLevel="0" collapsed="false">
      <c r="A6" s="8" t="n">
        <v>1</v>
      </c>
      <c r="B6" s="9" t="s">
        <v>8</v>
      </c>
      <c r="C6" s="10" t="s">
        <v>9</v>
      </c>
      <c r="D6" s="11" t="n">
        <v>41.09375</v>
      </c>
      <c r="E6" s="12"/>
      <c r="F6" s="11" t="n">
        <v>18.375</v>
      </c>
      <c r="G6" s="12"/>
      <c r="H6" s="11" t="n">
        <v>-11.25</v>
      </c>
      <c r="I6" s="12" t="n">
        <v>-18.921875</v>
      </c>
      <c r="J6" s="11" t="n">
        <v>-1.75</v>
      </c>
      <c r="K6" s="12" t="n">
        <v>14.0625</v>
      </c>
      <c r="L6" s="12" t="n">
        <f aca="false">IF(ISBLANK(D6),-999,D6)</f>
        <v>41.09375</v>
      </c>
      <c r="M6" s="12" t="n">
        <f aca="false">IF(ISBLANK(F6),-999,F6)</f>
        <v>18.375</v>
      </c>
      <c r="N6" s="12" t="n">
        <f aca="false">IF(ISBLANK(H6),-999,H6)</f>
        <v>-11.25</v>
      </c>
      <c r="O6" s="12" t="n">
        <f aca="false">IF(ISBLANK(J6),-999,J6)</f>
        <v>-1.75</v>
      </c>
      <c r="P6" s="13" t="n">
        <f aca="false">IF(ISBLANK(E6),-999,E6)</f>
        <v>-999</v>
      </c>
      <c r="Q6" s="12" t="n">
        <f aca="false">IF(ISBLANK(G6),-999,G6)</f>
        <v>-999</v>
      </c>
      <c r="R6" s="12" t="n">
        <f aca="false">IF(ISBLANK(I6),-999,I6)</f>
        <v>-18.921875</v>
      </c>
      <c r="S6" s="12" t="n">
        <f aca="false">IF(ISBLANK(K6),-999,K6)</f>
        <v>14.0625</v>
      </c>
      <c r="T6" s="14" t="n">
        <f aca="false">LARGE(L6:S6,1)+LARGE(L6:S6,2)+LARGE(L6:S6,3)+LARGE(L6:S6,4)+LARGE(L6:S6,5)</f>
        <v>60.53125</v>
      </c>
    </row>
    <row r="7" customFormat="false" ht="15" hidden="false" customHeight="false" outlineLevel="0" collapsed="false">
      <c r="A7" s="15" t="n">
        <f aca="false">A6+1</f>
        <v>2</v>
      </c>
      <c r="B7" s="9" t="s">
        <v>8</v>
      </c>
      <c r="C7" s="10" t="s">
        <v>10</v>
      </c>
      <c r="D7" s="11" t="n">
        <v>6.40625</v>
      </c>
      <c r="E7" s="12"/>
      <c r="F7" s="11" t="n">
        <v>-4.125</v>
      </c>
      <c r="G7" s="12"/>
      <c r="H7" s="11" t="n">
        <v>20.3125</v>
      </c>
      <c r="I7" s="12" t="n">
        <v>-27.4895833333333</v>
      </c>
      <c r="J7" s="11" t="n">
        <v>1.8125</v>
      </c>
      <c r="K7" s="12" t="n">
        <v>-7.0625</v>
      </c>
      <c r="L7" s="12" t="n">
        <f aca="false">IF(ISBLANK(D7),-999,D7)</f>
        <v>6.40625</v>
      </c>
      <c r="M7" s="12" t="n">
        <f aca="false">IF(ISBLANK(F7),-999,F7)</f>
        <v>-4.125</v>
      </c>
      <c r="N7" s="12" t="n">
        <f aca="false">IF(ISBLANK(H7),-999,H7)</f>
        <v>20.3125</v>
      </c>
      <c r="O7" s="12" t="n">
        <f aca="false">IF(ISBLANK(J7),-999,J7)</f>
        <v>1.8125</v>
      </c>
      <c r="P7" s="12" t="n">
        <f aca="false">IF(ISBLANK(E7),-999,E7)</f>
        <v>-999</v>
      </c>
      <c r="Q7" s="12" t="n">
        <f aca="false">IF(ISBLANK(G7),-999,G7)</f>
        <v>-999</v>
      </c>
      <c r="R7" s="12" t="n">
        <f aca="false">IF(ISBLANK(I7),-999,I7)</f>
        <v>-27.4895833333333</v>
      </c>
      <c r="S7" s="12" t="n">
        <f aca="false">IF(ISBLANK(K7),-999,K7)</f>
        <v>-7.0625</v>
      </c>
      <c r="T7" s="14" t="n">
        <f aca="false">LARGE(L7:S7,1)+LARGE(L7:S7,2)+LARGE(L7:S7,3)+LARGE(L7:S7,4)+LARGE(L7:S7,5)</f>
        <v>17.34375</v>
      </c>
    </row>
    <row r="8" customFormat="false" ht="15" hidden="false" customHeight="false" outlineLevel="0" collapsed="false">
      <c r="A8" s="15" t="n">
        <f aca="false">A7+1</f>
        <v>3</v>
      </c>
      <c r="B8" s="9" t="s">
        <v>8</v>
      </c>
      <c r="C8" s="10" t="s">
        <v>11</v>
      </c>
      <c r="D8" s="11" t="n">
        <v>-13.78125</v>
      </c>
      <c r="E8" s="12" t="n">
        <v>-10.25</v>
      </c>
      <c r="F8" s="11" t="n">
        <v>-47.3125</v>
      </c>
      <c r="G8" s="12" t="n">
        <v>-14.75</v>
      </c>
      <c r="H8" s="11" t="n">
        <v>20.8125</v>
      </c>
      <c r="I8" s="12" t="n">
        <v>-27.4895833333333</v>
      </c>
      <c r="J8" s="11" t="n">
        <v>-33</v>
      </c>
      <c r="K8" s="12" t="n">
        <v>22.3125</v>
      </c>
      <c r="L8" s="12" t="n">
        <f aca="false">IF(ISBLANK(D8),-999,D8)</f>
        <v>-13.78125</v>
      </c>
      <c r="M8" s="12" t="n">
        <f aca="false">IF(ISBLANK(F8),-999,F8)</f>
        <v>-47.3125</v>
      </c>
      <c r="N8" s="12" t="n">
        <f aca="false">IF(ISBLANK(H8),-999,H8)</f>
        <v>20.8125</v>
      </c>
      <c r="O8" s="12" t="n">
        <f aca="false">IF(ISBLANK(J8),-999,J8)</f>
        <v>-33</v>
      </c>
      <c r="P8" s="12" t="n">
        <f aca="false">IF(ISBLANK(E8),-999,E8)</f>
        <v>-10.25</v>
      </c>
      <c r="Q8" s="12" t="n">
        <f aca="false">IF(ISBLANK(G8),-999,G8)</f>
        <v>-14.75</v>
      </c>
      <c r="R8" s="12" t="n">
        <f aca="false">IF(ISBLANK(I8),-999,I8)</f>
        <v>-27.4895833333333</v>
      </c>
      <c r="S8" s="12" t="n">
        <f aca="false">IF(ISBLANK(K8),-999,K8)</f>
        <v>22.3125</v>
      </c>
      <c r="T8" s="14" t="n">
        <f aca="false">LARGE(L8:S8,1)+LARGE(L8:S8,2)+LARGE(L8:S8,3)+LARGE(L8:S8,4)+LARGE(L8:S8,5)</f>
        <v>4.34375</v>
      </c>
    </row>
    <row r="9" customFormat="false" ht="15" hidden="false" customHeight="false" outlineLevel="0" collapsed="false">
      <c r="A9" s="15" t="n">
        <f aca="false">A8+1</f>
        <v>4</v>
      </c>
      <c r="B9" s="9" t="s">
        <v>8</v>
      </c>
      <c r="C9" s="10" t="s">
        <v>12</v>
      </c>
      <c r="D9" s="11"/>
      <c r="E9" s="12"/>
      <c r="F9" s="11" t="n">
        <v>-19.75</v>
      </c>
      <c r="G9" s="12" t="n">
        <v>-18.375</v>
      </c>
      <c r="H9" s="11" t="n">
        <v>-25.75</v>
      </c>
      <c r="I9" s="12" t="n">
        <v>0.583333333333333</v>
      </c>
      <c r="J9" s="11" t="n">
        <v>-6.375</v>
      </c>
      <c r="K9" s="12" t="n">
        <v>-37</v>
      </c>
      <c r="L9" s="12" t="n">
        <f aca="false">IF(ISBLANK(D9),-999,D9)</f>
        <v>-999</v>
      </c>
      <c r="M9" s="12" t="n">
        <f aca="false">IF(ISBLANK(F9),-999,F9)</f>
        <v>-19.75</v>
      </c>
      <c r="N9" s="12" t="n">
        <f aca="false">IF(ISBLANK(H9),-999,H9)</f>
        <v>-25.75</v>
      </c>
      <c r="O9" s="12" t="n">
        <f aca="false">IF(ISBLANK(J9),-999,J9)</f>
        <v>-6.375</v>
      </c>
      <c r="P9" s="12" t="n">
        <f aca="false">IF(ISBLANK(E9),-999,E9)</f>
        <v>-999</v>
      </c>
      <c r="Q9" s="12" t="n">
        <f aca="false">IF(ISBLANK(G9),-999,G9)</f>
        <v>-18.375</v>
      </c>
      <c r="R9" s="12" t="n">
        <f aca="false">IF(ISBLANK(I9),-999,I9)</f>
        <v>0.583333333333333</v>
      </c>
      <c r="S9" s="12" t="n">
        <f aca="false">IF(ISBLANK(K9),-999,K9)</f>
        <v>-37</v>
      </c>
      <c r="T9" s="14" t="n">
        <f aca="false">LARGE(L9:S9,1)+LARGE(L9:S9,2)+LARGE(L9:S9,3)+LARGE(L9:S9,4)+LARGE(L9:S9,5)</f>
        <v>-69.6666666666667</v>
      </c>
    </row>
    <row r="10" customFormat="false" ht="15" hidden="false" customHeight="false" outlineLevel="0" collapsed="false">
      <c r="A10" s="16" t="n">
        <v>1</v>
      </c>
      <c r="B10" s="17" t="s">
        <v>2</v>
      </c>
      <c r="C10" s="10" t="s">
        <v>13</v>
      </c>
      <c r="D10" s="11" t="n">
        <v>19.5625</v>
      </c>
      <c r="E10" s="12"/>
      <c r="F10" s="11" t="n">
        <v>24.9375</v>
      </c>
      <c r="G10" s="12" t="n">
        <v>24.375</v>
      </c>
      <c r="H10" s="11" t="n">
        <v>37</v>
      </c>
      <c r="I10" s="12" t="n">
        <v>17.6822916666667</v>
      </c>
      <c r="J10" s="11" t="n">
        <v>-33</v>
      </c>
      <c r="K10" s="13" t="n">
        <v>37.1875</v>
      </c>
      <c r="L10" s="12" t="n">
        <f aca="false">IF(ISBLANK(D10),-999,D10)</f>
        <v>19.5625</v>
      </c>
      <c r="M10" s="12" t="n">
        <f aca="false">IF(ISBLANK(F10),-999,F10)</f>
        <v>24.9375</v>
      </c>
      <c r="N10" s="12" t="n">
        <f aca="false">IF(ISBLANK(H10),-999,H10)</f>
        <v>37</v>
      </c>
      <c r="O10" s="12" t="n">
        <f aca="false">IF(ISBLANK(J10),-999,J10)</f>
        <v>-33</v>
      </c>
      <c r="P10" s="13" t="n">
        <f aca="false">IF(ISBLANK(E10),-999,E10)</f>
        <v>-999</v>
      </c>
      <c r="Q10" s="12" t="n">
        <f aca="false">IF(ISBLANK(G10),-999,G10)</f>
        <v>24.375</v>
      </c>
      <c r="R10" s="12" t="n">
        <f aca="false">IF(ISBLANK(I10),-999,I10)</f>
        <v>17.6822916666667</v>
      </c>
      <c r="S10" s="13" t="n">
        <f aca="false">IF(ISBLANK(K10),-999,K10)</f>
        <v>37.1875</v>
      </c>
      <c r="T10" s="14" t="n">
        <f aca="false">LARGE(L10:O10,1)+LARGE(L10:O10,2)+LARGE(L10:O10,3)+LARGE(P10:S10,1)+LARGE(P10:S10,2)</f>
        <v>143.0625</v>
      </c>
    </row>
    <row r="11" customFormat="false" ht="15" hidden="false" customHeight="false" outlineLevel="0" collapsed="false">
      <c r="A11" s="18" t="n">
        <f aca="false">A10+1</f>
        <v>2</v>
      </c>
      <c r="B11" s="19" t="s">
        <v>2</v>
      </c>
      <c r="C11" s="20" t="s">
        <v>14</v>
      </c>
      <c r="D11" s="21" t="n">
        <v>56.1875</v>
      </c>
      <c r="E11" s="13"/>
      <c r="F11" s="21" t="n">
        <v>30.5625</v>
      </c>
      <c r="G11" s="13"/>
      <c r="H11" s="21" t="n">
        <v>3.1875</v>
      </c>
      <c r="I11" s="13" t="n">
        <v>-6.875</v>
      </c>
      <c r="J11" s="21" t="n">
        <v>34.5</v>
      </c>
      <c r="K11" s="13" t="n">
        <v>7.25</v>
      </c>
      <c r="L11" s="12" t="n">
        <f aca="false">IF(ISBLANK(D11),-999,D11)</f>
        <v>56.1875</v>
      </c>
      <c r="M11" s="12" t="n">
        <f aca="false">IF(ISBLANK(F11),-999,F11)</f>
        <v>30.5625</v>
      </c>
      <c r="N11" s="13" t="n">
        <f aca="false">IF(ISBLANK(H11),-999,H11)</f>
        <v>3.1875</v>
      </c>
      <c r="O11" s="13" t="n">
        <f aca="false">IF(ISBLANK(J11),-999,J11)</f>
        <v>34.5</v>
      </c>
      <c r="P11" s="13" t="n">
        <f aca="false">IF(ISBLANK(E11),-999,E11)</f>
        <v>-999</v>
      </c>
      <c r="Q11" s="13" t="n">
        <f aca="false">IF(ISBLANK(G11),-999,G11)</f>
        <v>-999</v>
      </c>
      <c r="R11" s="13" t="n">
        <f aca="false">IF(ISBLANK(I11),-999,I11)</f>
        <v>-6.875</v>
      </c>
      <c r="S11" s="13" t="n">
        <f aca="false">IF(ISBLANK(K11),-999,K11)</f>
        <v>7.25</v>
      </c>
      <c r="T11" s="14" t="n">
        <f aca="false">LARGE(L11:O11,1)+LARGE(L11:O11,2)+LARGE(L11:O11,3)+LARGE(P11:S11,1)+LARGE(P11:S11,2)</f>
        <v>121.625</v>
      </c>
    </row>
    <row r="12" customFormat="false" ht="15" hidden="false" customHeight="false" outlineLevel="0" collapsed="false">
      <c r="A12" s="15" t="n">
        <f aca="false">A11+1</f>
        <v>3</v>
      </c>
      <c r="B12" s="17" t="s">
        <v>2</v>
      </c>
      <c r="C12" s="10" t="s">
        <v>15</v>
      </c>
      <c r="D12" s="11" t="n">
        <v>-5.3125</v>
      </c>
      <c r="E12" s="12" t="n">
        <v>2.75</v>
      </c>
      <c r="F12" s="11" t="n">
        <v>38.5</v>
      </c>
      <c r="G12" s="12" t="n">
        <v>-19.375</v>
      </c>
      <c r="H12" s="11" t="n">
        <v>37</v>
      </c>
      <c r="I12" s="12" t="n">
        <v>29.15625</v>
      </c>
      <c r="J12" s="11" t="n">
        <v>4.8125</v>
      </c>
      <c r="K12" s="12" t="n">
        <v>3.1875</v>
      </c>
      <c r="L12" s="12" t="n">
        <f aca="false">IF(ISBLANK(D12),-999,D12)</f>
        <v>-5.3125</v>
      </c>
      <c r="M12" s="12" t="n">
        <f aca="false">IF(ISBLANK(F12),-999,F12)</f>
        <v>38.5</v>
      </c>
      <c r="N12" s="12" t="n">
        <f aca="false">IF(ISBLANK(H12),-999,H12)</f>
        <v>37</v>
      </c>
      <c r="O12" s="12" t="n">
        <f aca="false">IF(ISBLANK(J12),-999,J12)</f>
        <v>4.8125</v>
      </c>
      <c r="P12" s="12" t="n">
        <f aca="false">IF(ISBLANK(E12),-999,E12)</f>
        <v>2.75</v>
      </c>
      <c r="Q12" s="12" t="n">
        <f aca="false">IF(ISBLANK(G12),-999,G12)</f>
        <v>-19.375</v>
      </c>
      <c r="R12" s="12" t="n">
        <f aca="false">IF(ISBLANK(I12),-999,I12)</f>
        <v>29.15625</v>
      </c>
      <c r="S12" s="12" t="n">
        <f aca="false">IF(ISBLANK(K12),-999,K12)</f>
        <v>3.1875</v>
      </c>
      <c r="T12" s="14" t="n">
        <f aca="false">LARGE(L12:O12,1)+LARGE(L12:O12,2)+LARGE(L12:O12,3)+LARGE(P12:S12,1)+LARGE(P12:S12,2)</f>
        <v>112.65625</v>
      </c>
    </row>
    <row r="13" customFormat="false" ht="15" hidden="false" customHeight="false" outlineLevel="0" collapsed="false">
      <c r="A13" s="15" t="n">
        <f aca="false">A12+1</f>
        <v>4</v>
      </c>
      <c r="B13" s="17" t="s">
        <v>2</v>
      </c>
      <c r="C13" s="22" t="s">
        <v>16</v>
      </c>
      <c r="D13" s="11" t="n">
        <v>22.125</v>
      </c>
      <c r="E13" s="12"/>
      <c r="F13" s="11" t="n">
        <v>-4.125</v>
      </c>
      <c r="G13" s="12" t="n">
        <v>26.125</v>
      </c>
      <c r="H13" s="11" t="n">
        <v>20.3125</v>
      </c>
      <c r="I13" s="12" t="n">
        <v>40.09375</v>
      </c>
      <c r="J13" s="11" t="n">
        <v>1.8125</v>
      </c>
      <c r="K13" s="12" t="n">
        <v>-7.0625</v>
      </c>
      <c r="L13" s="12" t="n">
        <f aca="false">IF(ISBLANK(D13),-999,D13)</f>
        <v>22.125</v>
      </c>
      <c r="M13" s="12" t="n">
        <f aca="false">IF(ISBLANK(F13),-999,F13)</f>
        <v>-4.125</v>
      </c>
      <c r="N13" s="12" t="n">
        <f aca="false">IF(ISBLANK(H13),-999,H13)</f>
        <v>20.3125</v>
      </c>
      <c r="O13" s="12" t="n">
        <f aca="false">IF(ISBLANK(J13),-999,J13)</f>
        <v>1.8125</v>
      </c>
      <c r="P13" s="12" t="n">
        <f aca="false">IF(ISBLANK(E13),-999,E13)</f>
        <v>-999</v>
      </c>
      <c r="Q13" s="12" t="n">
        <f aca="false">IF(ISBLANK(G13),-999,G13)</f>
        <v>26.125</v>
      </c>
      <c r="R13" s="12" t="n">
        <f aca="false">IF(ISBLANK(I13),-999,I13)</f>
        <v>40.09375</v>
      </c>
      <c r="S13" s="12" t="n">
        <f aca="false">IF(ISBLANK(K13),-999,K13)</f>
        <v>-7.0625</v>
      </c>
      <c r="T13" s="14" t="n">
        <f aca="false">LARGE(L13:O13,1)+LARGE(L13:O13,2)+LARGE(L13:O13,3)+LARGE(P13:S13,1)+LARGE(P13:S13,2)</f>
        <v>110.46875</v>
      </c>
    </row>
    <row r="14" customFormat="false" ht="15" hidden="false" customHeight="false" outlineLevel="0" collapsed="false">
      <c r="A14" s="15" t="n">
        <f aca="false">A13+1</f>
        <v>5</v>
      </c>
      <c r="B14" s="17" t="s">
        <v>2</v>
      </c>
      <c r="C14" s="10" t="s">
        <v>17</v>
      </c>
      <c r="D14" s="11" t="n">
        <v>22.125</v>
      </c>
      <c r="E14" s="12" t="n">
        <v>-1.75</v>
      </c>
      <c r="F14" s="11" t="n">
        <v>38.5</v>
      </c>
      <c r="G14" s="12" t="n">
        <v>19.125</v>
      </c>
      <c r="H14" s="11" t="n">
        <v>13.6875</v>
      </c>
      <c r="I14" s="12" t="n">
        <v>-23.875</v>
      </c>
      <c r="J14" s="11"/>
      <c r="K14" s="12" t="n">
        <v>-48.3125</v>
      </c>
      <c r="L14" s="12" t="n">
        <f aca="false">IF(ISBLANK(D14),-999,D14)</f>
        <v>22.125</v>
      </c>
      <c r="M14" s="12" t="n">
        <f aca="false">IF(ISBLANK(F14),-999,F14)</f>
        <v>38.5</v>
      </c>
      <c r="N14" s="12" t="n">
        <f aca="false">IF(ISBLANK(H14),-999,H14)</f>
        <v>13.6875</v>
      </c>
      <c r="O14" s="12" t="n">
        <f aca="false">IF(ISBLANK(J14),-999,J14)</f>
        <v>-999</v>
      </c>
      <c r="P14" s="12" t="n">
        <f aca="false">IF(ISBLANK(E14),-999,E14)</f>
        <v>-1.75</v>
      </c>
      <c r="Q14" s="12" t="n">
        <f aca="false">IF(ISBLANK(G14),-999,G14)</f>
        <v>19.125</v>
      </c>
      <c r="R14" s="12" t="n">
        <f aca="false">IF(ISBLANK(I14),-999,I14)</f>
        <v>-23.875</v>
      </c>
      <c r="S14" s="12" t="n">
        <f aca="false">IF(ISBLANK(K14),-999,K14)</f>
        <v>-48.3125</v>
      </c>
      <c r="T14" s="14" t="n">
        <f aca="false">LARGE(L14:O14,1)+LARGE(L14:O14,2)+LARGE(L14:O14,3)+LARGE(P14:S14,1)+LARGE(P14:S14,2)</f>
        <v>91.6875</v>
      </c>
    </row>
    <row r="15" customFormat="false" ht="15" hidden="false" customHeight="false" outlineLevel="0" collapsed="false">
      <c r="A15" s="15" t="n">
        <f aca="false">A14+1</f>
        <v>6</v>
      </c>
      <c r="B15" s="17" t="s">
        <v>2</v>
      </c>
      <c r="C15" s="10" t="s">
        <v>18</v>
      </c>
      <c r="D15" s="11" t="n">
        <v>-5.3125</v>
      </c>
      <c r="E15" s="12"/>
      <c r="F15" s="11" t="n">
        <v>-22.125</v>
      </c>
      <c r="G15" s="12" t="n">
        <v>24.375</v>
      </c>
      <c r="H15" s="11" t="n">
        <v>13.6875</v>
      </c>
      <c r="I15" s="12" t="n">
        <v>17.6822916666667</v>
      </c>
      <c r="J15" s="11" t="n">
        <v>18</v>
      </c>
      <c r="K15" s="12" t="n">
        <v>37.1875</v>
      </c>
      <c r="L15" s="12" t="n">
        <f aca="false">IF(ISBLANK(D15),-999,D15)</f>
        <v>-5.3125</v>
      </c>
      <c r="M15" s="12" t="n">
        <f aca="false">IF(ISBLANK(F15),-999,F15)</f>
        <v>-22.125</v>
      </c>
      <c r="N15" s="12" t="n">
        <f aca="false">IF(ISBLANK(H15),-999,H15)</f>
        <v>13.6875</v>
      </c>
      <c r="O15" s="12" t="n">
        <f aca="false">IF(ISBLANK(J15),-999,J15)</f>
        <v>18</v>
      </c>
      <c r="P15" s="12" t="n">
        <f aca="false">IF(ISBLANK(E15),-999,E15)</f>
        <v>-999</v>
      </c>
      <c r="Q15" s="12" t="n">
        <f aca="false">IF(ISBLANK(G15),-999,G15)</f>
        <v>24.375</v>
      </c>
      <c r="R15" s="12" t="n">
        <f aca="false">IF(ISBLANK(I15),-999,I15)</f>
        <v>17.6822916666667</v>
      </c>
      <c r="S15" s="12" t="n">
        <f aca="false">IF(ISBLANK(K15),-999,K15)</f>
        <v>37.1875</v>
      </c>
      <c r="T15" s="14" t="n">
        <f aca="false">LARGE(L15:O15,1)+LARGE(L15:O15,2)+LARGE(L15:O15,3)+LARGE(P15:S15,1)+LARGE(P15:S15,2)</f>
        <v>87.9375</v>
      </c>
    </row>
    <row r="16" customFormat="false" ht="15" hidden="false" customHeight="false" outlineLevel="0" collapsed="false">
      <c r="A16" s="15" t="n">
        <f aca="false">A15+1</f>
        <v>7</v>
      </c>
      <c r="B16" s="17" t="s">
        <v>2</v>
      </c>
      <c r="C16" s="10" t="s">
        <v>19</v>
      </c>
      <c r="D16" s="11" t="n">
        <v>-71.71875</v>
      </c>
      <c r="E16" s="12" t="n">
        <v>2.75</v>
      </c>
      <c r="F16" s="11" t="n">
        <v>30.5625</v>
      </c>
      <c r="G16" s="12" t="n">
        <v>-19.375</v>
      </c>
      <c r="H16" s="11" t="n">
        <v>5.0625</v>
      </c>
      <c r="I16" s="12" t="n">
        <v>29.15625</v>
      </c>
      <c r="J16" s="11" t="n">
        <v>18</v>
      </c>
      <c r="K16" s="12" t="n">
        <v>3.1875</v>
      </c>
      <c r="L16" s="12" t="n">
        <f aca="false">IF(ISBLANK(D16),-999,D16)</f>
        <v>-71.71875</v>
      </c>
      <c r="M16" s="12" t="n">
        <f aca="false">IF(ISBLANK(F16),-999,F16)</f>
        <v>30.5625</v>
      </c>
      <c r="N16" s="12" t="n">
        <f aca="false">IF(ISBLANK(H16),-999,H16)</f>
        <v>5.0625</v>
      </c>
      <c r="O16" s="12" t="n">
        <f aca="false">IF(ISBLANK(J16),-999,J16)</f>
        <v>18</v>
      </c>
      <c r="P16" s="12" t="n">
        <f aca="false">IF(ISBLANK(E16),-999,E16)</f>
        <v>2.75</v>
      </c>
      <c r="Q16" s="12" t="n">
        <f aca="false">IF(ISBLANK(G16),-999,G16)</f>
        <v>-19.375</v>
      </c>
      <c r="R16" s="12" t="n">
        <f aca="false">IF(ISBLANK(I16),-999,I16)</f>
        <v>29.15625</v>
      </c>
      <c r="S16" s="12" t="n">
        <f aca="false">IF(ISBLANK(K16),-999,K16)</f>
        <v>3.1875</v>
      </c>
      <c r="T16" s="14" t="n">
        <f aca="false">LARGE(L16:O16,1)+LARGE(L16:O16,2)+LARGE(L16:O16,3)+LARGE(P16:S16,1)+LARGE(P16:S16,2)</f>
        <v>85.96875</v>
      </c>
    </row>
    <row r="17" customFormat="false" ht="15" hidden="false" customHeight="false" outlineLevel="0" collapsed="false">
      <c r="A17" s="15" t="n">
        <f aca="false">A16+1</f>
        <v>8</v>
      </c>
      <c r="B17" s="17" t="s">
        <v>2</v>
      </c>
      <c r="C17" s="10" t="s">
        <v>20</v>
      </c>
      <c r="D17" s="11" t="n">
        <v>6.40625</v>
      </c>
      <c r="E17" s="12" t="n">
        <v>17.25</v>
      </c>
      <c r="F17" s="11" t="n">
        <v>13.1875</v>
      </c>
      <c r="G17" s="12" t="n">
        <v>11.375</v>
      </c>
      <c r="H17" s="11" t="n">
        <v>5.0625</v>
      </c>
      <c r="I17" s="12" t="n">
        <v>-1.53125</v>
      </c>
      <c r="J17" s="11" t="n">
        <v>28.4375</v>
      </c>
      <c r="K17" s="13" t="n">
        <v>16.5625</v>
      </c>
      <c r="L17" s="12" t="n">
        <f aca="false">IF(ISBLANK(D17),-999,D17)</f>
        <v>6.40625</v>
      </c>
      <c r="M17" s="12" t="n">
        <f aca="false">IF(ISBLANK(F17),-999,F17)</f>
        <v>13.1875</v>
      </c>
      <c r="N17" s="12" t="n">
        <f aca="false">IF(ISBLANK(H17),-999,H17)</f>
        <v>5.0625</v>
      </c>
      <c r="O17" s="12" t="n">
        <f aca="false">IF(ISBLANK(J17),-999,J17)</f>
        <v>28.4375</v>
      </c>
      <c r="P17" s="12" t="n">
        <f aca="false">IF(ISBLANK(E17),-999,E17)</f>
        <v>17.25</v>
      </c>
      <c r="Q17" s="12" t="n">
        <f aca="false">IF(ISBLANK(G17),-999,G17)</f>
        <v>11.375</v>
      </c>
      <c r="R17" s="12" t="n">
        <f aca="false">IF(ISBLANK(I17),-999,I17)</f>
        <v>-1.53125</v>
      </c>
      <c r="S17" s="12" t="n">
        <f aca="false">IF(ISBLANK(K17),-999,K17)</f>
        <v>16.5625</v>
      </c>
      <c r="T17" s="14" t="n">
        <f aca="false">LARGE(L17:O17,1)+LARGE(L17:O17,2)+LARGE(L17:O17,3)+LARGE(P17:S17,1)+LARGE(P17:S17,2)</f>
        <v>81.84375</v>
      </c>
    </row>
    <row r="18" customFormat="false" ht="15" hidden="false" customHeight="false" outlineLevel="0" collapsed="false">
      <c r="A18" s="15" t="n">
        <f aca="false">A17+1</f>
        <v>9</v>
      </c>
      <c r="B18" s="17" t="s">
        <v>2</v>
      </c>
      <c r="C18" s="23" t="s">
        <v>21</v>
      </c>
      <c r="D18" s="11" t="n">
        <v>19.5625</v>
      </c>
      <c r="E18" s="12" t="n">
        <v>17.25</v>
      </c>
      <c r="F18" s="11" t="n">
        <v>3.6875</v>
      </c>
      <c r="G18" s="12" t="n">
        <v>11.375</v>
      </c>
      <c r="H18" s="11" t="n">
        <v>3.1875</v>
      </c>
      <c r="I18" s="12" t="n">
        <v>-1.53125</v>
      </c>
      <c r="J18" s="11" t="n">
        <v>-26.625</v>
      </c>
      <c r="K18" s="12" t="n">
        <v>-40.375</v>
      </c>
      <c r="L18" s="12" t="n">
        <f aca="false">IF(ISBLANK(D18),-999,D18)</f>
        <v>19.5625</v>
      </c>
      <c r="M18" s="12" t="n">
        <f aca="false">IF(ISBLANK(F18),-999,F18)</f>
        <v>3.6875</v>
      </c>
      <c r="N18" s="12" t="n">
        <f aca="false">IF(ISBLANK(H18),-999,H18)</f>
        <v>3.1875</v>
      </c>
      <c r="O18" s="12" t="n">
        <f aca="false">IF(ISBLANK(J18),-999,J18)</f>
        <v>-26.625</v>
      </c>
      <c r="P18" s="12" t="n">
        <f aca="false">IF(ISBLANK(E18),-999,E18)</f>
        <v>17.25</v>
      </c>
      <c r="Q18" s="12" t="n">
        <f aca="false">IF(ISBLANK(G18),-999,G18)</f>
        <v>11.375</v>
      </c>
      <c r="R18" s="12" t="n">
        <f aca="false">IF(ISBLANK(I18),-999,I18)</f>
        <v>-1.53125</v>
      </c>
      <c r="S18" s="12" t="n">
        <f aca="false">IF(ISBLANK(K18),-999,K18)</f>
        <v>-40.375</v>
      </c>
      <c r="T18" s="14" t="n">
        <f aca="false">LARGE(L18:O18,1)+LARGE(L18:O18,2)+LARGE(L18:O18,3)+LARGE(P18:S18,1)+LARGE(P18:S18,2)</f>
        <v>55.0625</v>
      </c>
    </row>
    <row r="19" customFormat="false" ht="15" hidden="false" customHeight="false" outlineLevel="0" collapsed="false">
      <c r="A19" s="15" t="n">
        <f aca="false">A18+1</f>
        <v>10</v>
      </c>
      <c r="B19" s="17" t="s">
        <v>2</v>
      </c>
      <c r="C19" s="23" t="s">
        <v>22</v>
      </c>
      <c r="D19" s="11" t="n">
        <v>41.09375</v>
      </c>
      <c r="E19" s="12"/>
      <c r="F19" s="11" t="n">
        <v>18.375</v>
      </c>
      <c r="G19" s="12"/>
      <c r="H19" s="11" t="n">
        <v>-11.25</v>
      </c>
      <c r="I19" s="12" t="n">
        <v>-20.8177083333333</v>
      </c>
      <c r="J19" s="11" t="n">
        <v>-1.75</v>
      </c>
      <c r="K19" s="12" t="n">
        <v>14.0625</v>
      </c>
      <c r="L19" s="12" t="n">
        <f aca="false">IF(ISBLANK(D19),-999,D19)</f>
        <v>41.09375</v>
      </c>
      <c r="M19" s="12" t="n">
        <f aca="false">IF(ISBLANK(F19),-999,F19)</f>
        <v>18.375</v>
      </c>
      <c r="N19" s="12" t="n">
        <f aca="false">IF(ISBLANK(H19),-999,H19)</f>
        <v>-11.25</v>
      </c>
      <c r="O19" s="12" t="n">
        <f aca="false">IF(ISBLANK(J19),-999,J19)</f>
        <v>-1.75</v>
      </c>
      <c r="P19" s="12" t="n">
        <f aca="false">IF(ISBLANK(E19),-999,E19)</f>
        <v>-999</v>
      </c>
      <c r="Q19" s="12" t="n">
        <f aca="false">IF(ISBLANK(G19),-999,G19)</f>
        <v>-999</v>
      </c>
      <c r="R19" s="12" t="n">
        <f aca="false">IF(ISBLANK(I19),-999,I19)</f>
        <v>-20.8177083333333</v>
      </c>
      <c r="S19" s="12" t="n">
        <f aca="false">IF(ISBLANK(K19),-999,K19)</f>
        <v>14.0625</v>
      </c>
      <c r="T19" s="14" t="n">
        <f aca="false">LARGE(L19:O19,1)+LARGE(L19:O19,2)+LARGE(L19:O19,3)+LARGE(P19:S19,1)+LARGE(P19:S19,2)</f>
        <v>50.9635416666667</v>
      </c>
    </row>
    <row r="20" customFormat="false" ht="15" hidden="false" customHeight="false" outlineLevel="0" collapsed="false">
      <c r="A20" s="15" t="n">
        <f aca="false">A19+1</f>
        <v>11</v>
      </c>
      <c r="B20" s="17" t="s">
        <v>2</v>
      </c>
      <c r="C20" s="23" t="s">
        <v>23</v>
      </c>
      <c r="D20" s="11" t="n">
        <v>-26.4375</v>
      </c>
      <c r="E20" s="12" t="n">
        <v>-1.75</v>
      </c>
      <c r="F20" s="11" t="n">
        <v>3.6875</v>
      </c>
      <c r="G20" s="12" t="n">
        <v>19.125</v>
      </c>
      <c r="H20" s="11" t="n">
        <v>-48.3125</v>
      </c>
      <c r="I20" s="12" t="n">
        <v>-23.875</v>
      </c>
      <c r="J20" s="11" t="n">
        <v>34.5</v>
      </c>
      <c r="K20" s="12" t="n">
        <v>-48.3125</v>
      </c>
      <c r="L20" s="12" t="n">
        <f aca="false">IF(ISBLANK(D20),-999,D20)</f>
        <v>-26.4375</v>
      </c>
      <c r="M20" s="12" t="n">
        <f aca="false">IF(ISBLANK(F20),-999,F20)</f>
        <v>3.6875</v>
      </c>
      <c r="N20" s="12" t="n">
        <f aca="false">IF(ISBLANK(H20),-999,H20)</f>
        <v>-48.3125</v>
      </c>
      <c r="O20" s="12" t="n">
        <f aca="false">IF(ISBLANK(J20),-999,J20)</f>
        <v>34.5</v>
      </c>
      <c r="P20" s="12" t="n">
        <f aca="false">IF(ISBLANK(E20),-999,E20)</f>
        <v>-1.75</v>
      </c>
      <c r="Q20" s="12" t="n">
        <f aca="false">IF(ISBLANK(G20),-999,G20)</f>
        <v>19.125</v>
      </c>
      <c r="R20" s="12" t="n">
        <f aca="false">IF(ISBLANK(I20),-999,I20)</f>
        <v>-23.875</v>
      </c>
      <c r="S20" s="12" t="n">
        <f aca="false">IF(ISBLANK(K20),-999,K20)</f>
        <v>-48.3125</v>
      </c>
      <c r="T20" s="14" t="n">
        <f aca="false">LARGE(L20:O20,1)+LARGE(L20:O20,2)+LARGE(L20:O20,3)+LARGE(P20:S20,1)+LARGE(P20:S20,2)</f>
        <v>29.125</v>
      </c>
    </row>
    <row r="21" customFormat="false" ht="15" hidden="false" customHeight="false" outlineLevel="0" collapsed="false">
      <c r="A21" s="15" t="n">
        <v>12</v>
      </c>
      <c r="B21" s="17" t="s">
        <v>2</v>
      </c>
      <c r="C21" s="10" t="s">
        <v>24</v>
      </c>
      <c r="D21" s="11" t="n">
        <v>-13.78125</v>
      </c>
      <c r="E21" s="12" t="n">
        <v>-27</v>
      </c>
      <c r="F21" s="11" t="n">
        <v>-47.3125</v>
      </c>
      <c r="G21" s="12" t="n">
        <v>-14.75</v>
      </c>
      <c r="H21" s="11" t="n">
        <v>20.8125</v>
      </c>
      <c r="I21" s="12"/>
      <c r="J21" s="11"/>
      <c r="K21" s="12" t="n">
        <v>16.5625</v>
      </c>
      <c r="L21" s="12" t="n">
        <f aca="false">IF(ISBLANK(D21),-999,D21)</f>
        <v>-13.78125</v>
      </c>
      <c r="M21" s="12" t="n">
        <f aca="false">IF(ISBLANK(F21),-999,F21)</f>
        <v>-47.3125</v>
      </c>
      <c r="N21" s="12" t="n">
        <f aca="false">IF(ISBLANK(H21),-999,H21)</f>
        <v>20.8125</v>
      </c>
      <c r="O21" s="12" t="n">
        <f aca="false">IF(ISBLANK(J21),-999,J21)</f>
        <v>-999</v>
      </c>
      <c r="P21" s="12" t="n">
        <f aca="false">IF(ISBLANK(E21),-999,E21)</f>
        <v>-27</v>
      </c>
      <c r="Q21" s="12" t="n">
        <f aca="false">IF(ISBLANK(G21),-999,G21)</f>
        <v>-14.75</v>
      </c>
      <c r="R21" s="12" t="n">
        <f aca="false">IF(ISBLANK(I21),-999,I21)</f>
        <v>-999</v>
      </c>
      <c r="S21" s="12" t="n">
        <f aca="false">IF(ISBLANK(K21),-999,K21)</f>
        <v>16.5625</v>
      </c>
      <c r="T21" s="14" t="n">
        <f aca="false">LARGE(L21:O21,1)+LARGE(L21:O21,2)+LARGE(L21:O21,3)+LARGE(P21:S21,1)+LARGE(P21:S21,2)</f>
        <v>-38.46875</v>
      </c>
    </row>
    <row r="22" customFormat="false" ht="15" hidden="false" customHeight="false" outlineLevel="0" collapsed="false">
      <c r="A22" s="15" t="n">
        <f aca="false">A21+1</f>
        <v>13</v>
      </c>
      <c r="B22" s="17" t="s">
        <v>2</v>
      </c>
      <c r="C22" s="10" t="s">
        <v>25</v>
      </c>
      <c r="D22" s="11"/>
      <c r="E22" s="12"/>
      <c r="F22" s="11" t="n">
        <v>-19.75</v>
      </c>
      <c r="G22" s="12" t="n">
        <v>-18.375</v>
      </c>
      <c r="H22" s="11" t="n">
        <v>-25.75</v>
      </c>
      <c r="I22" s="12" t="n">
        <v>0.583333333333333</v>
      </c>
      <c r="J22" s="11" t="n">
        <v>-6.375</v>
      </c>
      <c r="K22" s="12" t="n">
        <v>-37</v>
      </c>
      <c r="L22" s="12" t="n">
        <f aca="false">IF(ISBLANK(D22),-999,D22)</f>
        <v>-999</v>
      </c>
      <c r="M22" s="12" t="n">
        <f aca="false">IF(ISBLANK(F22),-999,F22)</f>
        <v>-19.75</v>
      </c>
      <c r="N22" s="12" t="n">
        <f aca="false">IF(ISBLANK(H22),-999,H22)</f>
        <v>-25.75</v>
      </c>
      <c r="O22" s="12" t="n">
        <f aca="false">IF(ISBLANK(J22),-999,J22)</f>
        <v>-6.375</v>
      </c>
      <c r="P22" s="12" t="n">
        <f aca="false">IF(ISBLANK(E22),-999,E22)</f>
        <v>-999</v>
      </c>
      <c r="Q22" s="12" t="n">
        <f aca="false">IF(ISBLANK(G22),-999,G22)</f>
        <v>-18.375</v>
      </c>
      <c r="R22" s="12" t="n">
        <f aca="false">IF(ISBLANK(I22),-999,I22)</f>
        <v>0.583333333333333</v>
      </c>
      <c r="S22" s="12" t="n">
        <f aca="false">IF(ISBLANK(K22),-999,K22)</f>
        <v>-37</v>
      </c>
      <c r="T22" s="14" t="n">
        <f aca="false">LARGE(L22:O22,1)+LARGE(L22:O22,2)+LARGE(L22:O22,3)+LARGE(P22:S22,1)+LARGE(P22:S22,2)</f>
        <v>-69.6666666666667</v>
      </c>
    </row>
    <row r="23" customFormat="false" ht="15" hidden="false" customHeight="false" outlineLevel="0" collapsed="false">
      <c r="A23" s="15" t="n">
        <f aca="false">A22+1</f>
        <v>14</v>
      </c>
      <c r="B23" s="17" t="s">
        <v>2</v>
      </c>
      <c r="C23" s="10" t="s">
        <v>26</v>
      </c>
      <c r="D23" s="11" t="n">
        <v>-24.4375</v>
      </c>
      <c r="E23" s="12"/>
      <c r="F23" s="11" t="n">
        <v>-35.9375</v>
      </c>
      <c r="G23" s="12" t="n">
        <v>-12.875</v>
      </c>
      <c r="H23" s="11"/>
      <c r="I23" s="12" t="n">
        <v>-9.09375</v>
      </c>
      <c r="J23" s="11" t="n">
        <v>-19.8125</v>
      </c>
      <c r="K23" s="12"/>
      <c r="L23" s="12" t="n">
        <f aca="false">IF(ISBLANK(D23),-999,D23)</f>
        <v>-24.4375</v>
      </c>
      <c r="M23" s="12" t="n">
        <f aca="false">IF(ISBLANK(F23),-999,F23)</f>
        <v>-35.9375</v>
      </c>
      <c r="N23" s="12" t="n">
        <f aca="false">IF(ISBLANK(H23),-999,H23)</f>
        <v>-999</v>
      </c>
      <c r="O23" s="12" t="n">
        <f aca="false">IF(ISBLANK(J23),-999,J23)</f>
        <v>-19.8125</v>
      </c>
      <c r="P23" s="12" t="n">
        <f aca="false">IF(ISBLANK(E23),-999,E23)</f>
        <v>-999</v>
      </c>
      <c r="Q23" s="12" t="n">
        <f aca="false">IF(ISBLANK(G23),-999,G23)</f>
        <v>-12.875</v>
      </c>
      <c r="R23" s="12" t="n">
        <f aca="false">IF(ISBLANK(I23),-999,I23)</f>
        <v>-9.09375</v>
      </c>
      <c r="S23" s="12" t="n">
        <f aca="false">IF(ISBLANK(K23),-999,K23)</f>
        <v>-999</v>
      </c>
      <c r="T23" s="14" t="n">
        <f aca="false">LARGE(L23:O23,1)+LARGE(L23:O23,2)+LARGE(L23:O23,3)+LARGE(P23:S23,1)+LARGE(P23:S23,2)</f>
        <v>-102.15625</v>
      </c>
    </row>
    <row r="24" customFormat="false" ht="15" hidden="false" customHeight="false" outlineLevel="0" collapsed="false">
      <c r="A24" s="24" t="n">
        <f aca="false">A23+1</f>
        <v>15</v>
      </c>
      <c r="B24" s="25" t="s">
        <v>2</v>
      </c>
      <c r="C24" s="26" t="s">
        <v>27</v>
      </c>
      <c r="D24" s="27"/>
      <c r="E24" s="28"/>
      <c r="F24" s="27"/>
      <c r="G24" s="28" t="n">
        <v>26.125</v>
      </c>
      <c r="H24" s="27"/>
      <c r="I24" s="28" t="n">
        <v>40.09375</v>
      </c>
      <c r="J24" s="27"/>
      <c r="K24" s="28"/>
      <c r="L24" s="28" t="n">
        <f aca="false">IF(ISBLANK(D24),-999,D24)</f>
        <v>-999</v>
      </c>
      <c r="M24" s="28" t="n">
        <f aca="false">IF(ISBLANK(F24),-999,F24)</f>
        <v>-999</v>
      </c>
      <c r="N24" s="28" t="n">
        <f aca="false">IF(ISBLANK(H24),-999,H24)</f>
        <v>-999</v>
      </c>
      <c r="O24" s="28" t="n">
        <f aca="false">IF(ISBLANK(J24),-999,J24)</f>
        <v>-999</v>
      </c>
      <c r="P24" s="28" t="n">
        <f aca="false">IF(ISBLANK(E24),-999,E24)</f>
        <v>-999</v>
      </c>
      <c r="Q24" s="28" t="n">
        <f aca="false">IF(ISBLANK(G24),-999,G24)</f>
        <v>26.125</v>
      </c>
      <c r="R24" s="28" t="n">
        <f aca="false">IF(ISBLANK(I24),-999,I24)</f>
        <v>40.09375</v>
      </c>
      <c r="S24" s="28" t="n">
        <f aca="false">IF(ISBLANK(K24),-999,K24)</f>
        <v>-999</v>
      </c>
      <c r="T24" s="29" t="n">
        <f aca="false">LARGE(L24:S24,1)+LARGE(L24:S24,2)</f>
        <v>66.21875</v>
      </c>
    </row>
    <row r="25" customFormat="false" ht="15" hidden="false" customHeight="false" outlineLevel="0" collapsed="false">
      <c r="A25" s="24" t="n">
        <f aca="false">A24+1</f>
        <v>16</v>
      </c>
      <c r="B25" s="25" t="s">
        <v>2</v>
      </c>
      <c r="C25" s="30" t="s">
        <v>28</v>
      </c>
      <c r="D25" s="31" t="n">
        <v>56.1875</v>
      </c>
      <c r="E25" s="32"/>
      <c r="F25" s="31"/>
      <c r="G25" s="32"/>
      <c r="H25" s="31"/>
      <c r="I25" s="32"/>
      <c r="J25" s="31"/>
      <c r="K25" s="32"/>
      <c r="L25" s="32" t="n">
        <f aca="false">IF(ISBLANK(D25),-999,D25)</f>
        <v>56.1875</v>
      </c>
      <c r="M25" s="32" t="n">
        <f aca="false">IF(ISBLANK(F25),-999,F25)</f>
        <v>-999</v>
      </c>
      <c r="N25" s="32" t="n">
        <f aca="false">IF(ISBLANK(H25),-999,H25)</f>
        <v>-999</v>
      </c>
      <c r="O25" s="32" t="n">
        <f aca="false">IF(ISBLANK(J25),-999,J25)</f>
        <v>-999</v>
      </c>
      <c r="P25" s="32" t="n">
        <f aca="false">IF(ISBLANK(E25),-999,E25)</f>
        <v>-999</v>
      </c>
      <c r="Q25" s="32" t="n">
        <f aca="false">IF(ISBLANK(G25),-999,G25)</f>
        <v>-999</v>
      </c>
      <c r="R25" s="32" t="n">
        <f aca="false">IF(ISBLANK(I25),-999,I25)</f>
        <v>-999</v>
      </c>
      <c r="S25" s="32" t="n">
        <f aca="false">IF(ISBLANK(K25),-999,K25)</f>
        <v>-999</v>
      </c>
      <c r="T25" s="29" t="n">
        <f aca="false">LARGE(L25:S25,1)</f>
        <v>56.1875</v>
      </c>
    </row>
    <row r="26" customFormat="false" ht="15" hidden="false" customHeight="false" outlineLevel="0" collapsed="false">
      <c r="A26" s="24" t="n">
        <f aca="false">A25+1</f>
        <v>17</v>
      </c>
      <c r="B26" s="25" t="s">
        <v>8</v>
      </c>
      <c r="C26" s="30" t="s">
        <v>29</v>
      </c>
      <c r="D26" s="31"/>
      <c r="E26" s="32" t="n">
        <v>10</v>
      </c>
      <c r="F26" s="31" t="n">
        <v>-22.125</v>
      </c>
      <c r="G26" s="32" t="n">
        <v>-15.625</v>
      </c>
      <c r="H26" s="31"/>
      <c r="I26" s="32" t="n">
        <v>28.78125</v>
      </c>
      <c r="J26" s="31"/>
      <c r="K26" s="32" t="n">
        <v>22.3125</v>
      </c>
      <c r="L26" s="32" t="n">
        <f aca="false">IF(ISBLANK(D26),-999,D26)</f>
        <v>-999</v>
      </c>
      <c r="M26" s="32" t="n">
        <f aca="false">IF(ISBLANK(F26),-999,F26)</f>
        <v>-22.125</v>
      </c>
      <c r="N26" s="32" t="n">
        <f aca="false">IF(ISBLANK(H26),-999,H26)</f>
        <v>-999</v>
      </c>
      <c r="O26" s="32" t="n">
        <f aca="false">IF(ISBLANK(J26),-999,J26)</f>
        <v>-999</v>
      </c>
      <c r="P26" s="32" t="n">
        <f aca="false">IF(ISBLANK(E26),-999,E26)</f>
        <v>10</v>
      </c>
      <c r="Q26" s="32" t="n">
        <f aca="false">IF(ISBLANK(G26),-999,G26)</f>
        <v>-15.625</v>
      </c>
      <c r="R26" s="32" t="n">
        <f aca="false">IF(ISBLANK(I26),-999,I26)</f>
        <v>28.78125</v>
      </c>
      <c r="S26" s="32" t="n">
        <f aca="false">IF(ISBLANK(K26),-999,K26)</f>
        <v>22.3125</v>
      </c>
      <c r="T26" s="29" t="n">
        <f aca="false">LARGE(L26:S26,1)+LARGE(L26:S26,2)+LARGE(L26:S26,3)+LARGE(L26:S26,4)</f>
        <v>45.46875</v>
      </c>
    </row>
    <row r="27" customFormat="false" ht="15" hidden="false" customHeight="false" outlineLevel="0" collapsed="false">
      <c r="A27" s="24" t="n">
        <f aca="false">A26+1</f>
        <v>18</v>
      </c>
      <c r="B27" s="25" t="s">
        <v>8</v>
      </c>
      <c r="C27" s="30" t="s">
        <v>30</v>
      </c>
      <c r="D27" s="31"/>
      <c r="E27" s="32"/>
      <c r="F27" s="31" t="n">
        <v>13.1875</v>
      </c>
      <c r="G27" s="32"/>
      <c r="H27" s="31"/>
      <c r="I27" s="32"/>
      <c r="J27" s="31" t="n">
        <v>28.4375</v>
      </c>
      <c r="K27" s="32"/>
      <c r="L27" s="32" t="n">
        <f aca="false">IF(ISBLANK(D27),-999,D27)</f>
        <v>-999</v>
      </c>
      <c r="M27" s="32" t="n">
        <f aca="false">IF(ISBLANK(F27),-999,F27)</f>
        <v>13.1875</v>
      </c>
      <c r="N27" s="32" t="n">
        <f aca="false">IF(ISBLANK(H27),-999,H27)</f>
        <v>-999</v>
      </c>
      <c r="O27" s="32" t="n">
        <f aca="false">IF(ISBLANK(J27),-999,J27)</f>
        <v>28.4375</v>
      </c>
      <c r="P27" s="32" t="n">
        <f aca="false">IF(ISBLANK(E27),-999,E27)</f>
        <v>-999</v>
      </c>
      <c r="Q27" s="32" t="n">
        <f aca="false">IF(ISBLANK(G27),-999,G27)</f>
        <v>-999</v>
      </c>
      <c r="R27" s="32" t="n">
        <f aca="false">IF(ISBLANK(I27),-999,I27)</f>
        <v>-999</v>
      </c>
      <c r="S27" s="32" t="n">
        <f aca="false">IF(ISBLANK(K27),-999,K27)</f>
        <v>-999</v>
      </c>
      <c r="T27" s="33" t="n">
        <f aca="false">LARGE(L27:S27,1)+LARGE(L27:S27,2)</f>
        <v>41.625</v>
      </c>
    </row>
    <row r="28" customFormat="false" ht="15" hidden="false" customHeight="false" outlineLevel="0" collapsed="false">
      <c r="A28" s="24" t="n">
        <f aca="false">A27+1</f>
        <v>19</v>
      </c>
      <c r="B28" s="25" t="s">
        <v>2</v>
      </c>
      <c r="C28" s="30" t="s">
        <v>31</v>
      </c>
      <c r="D28" s="31" t="n">
        <v>-26.4375</v>
      </c>
      <c r="E28" s="32" t="n">
        <v>10</v>
      </c>
      <c r="F28" s="31"/>
      <c r="G28" s="32" t="n">
        <v>-15.625</v>
      </c>
      <c r="H28" s="31"/>
      <c r="I28" s="32" t="n">
        <v>28.78125</v>
      </c>
      <c r="J28" s="31" t="n">
        <v>4.8125</v>
      </c>
      <c r="K28" s="32"/>
      <c r="L28" s="32" t="n">
        <f aca="false">IF(ISBLANK(D28),-999,D28)</f>
        <v>-26.4375</v>
      </c>
      <c r="M28" s="32" t="n">
        <f aca="false">IF(ISBLANK(F28),-999,F28)</f>
        <v>-999</v>
      </c>
      <c r="N28" s="32" t="n">
        <f aca="false">IF(ISBLANK(H28),-999,H28)</f>
        <v>-999</v>
      </c>
      <c r="O28" s="32" t="n">
        <f aca="false">IF(ISBLANK(J28),-999,J28)</f>
        <v>4.8125</v>
      </c>
      <c r="P28" s="32" t="n">
        <f aca="false">IF(ISBLANK(E28),-999,E28)</f>
        <v>10</v>
      </c>
      <c r="Q28" s="32" t="n">
        <f aca="false">IF(ISBLANK(G28),-999,G28)</f>
        <v>-15.625</v>
      </c>
      <c r="R28" s="32" t="n">
        <f aca="false">IF(ISBLANK(I28),-999,I28)</f>
        <v>28.78125</v>
      </c>
      <c r="S28" s="32" t="n">
        <f aca="false">IF(ISBLANK(K28),-999,K28)</f>
        <v>-999</v>
      </c>
      <c r="T28" s="29" t="n">
        <f aca="false">LARGE(L28:S28,1)+LARGE(L28:S28,2)+LARGE(L28:S28,3)+LARGE(L28:S28,4)</f>
        <v>27.96875</v>
      </c>
    </row>
    <row r="29" customFormat="false" ht="15" hidden="false" customHeight="false" outlineLevel="0" collapsed="false">
      <c r="A29" s="24" t="n">
        <f aca="false">A28+1</f>
        <v>20</v>
      </c>
      <c r="B29" s="25" t="s">
        <v>2</v>
      </c>
      <c r="C29" s="34" t="s">
        <v>32</v>
      </c>
      <c r="D29" s="31" t="n">
        <v>2.3125</v>
      </c>
      <c r="E29" s="32"/>
      <c r="F29" s="31"/>
      <c r="G29" s="32"/>
      <c r="H29" s="31"/>
      <c r="I29" s="32"/>
      <c r="J29" s="31"/>
      <c r="K29" s="32"/>
      <c r="L29" s="32" t="n">
        <f aca="false">IF(ISBLANK(D29),-999,D29)</f>
        <v>2.3125</v>
      </c>
      <c r="M29" s="32" t="n">
        <f aca="false">IF(ISBLANK(F29),-999,F29)</f>
        <v>-999</v>
      </c>
      <c r="N29" s="32" t="n">
        <f aca="false">IF(ISBLANK(H29),-999,H29)</f>
        <v>-999</v>
      </c>
      <c r="O29" s="32" t="n">
        <f aca="false">IF(ISBLANK(J29),-999,J29)</f>
        <v>-999</v>
      </c>
      <c r="P29" s="32" t="n">
        <f aca="false">IF(ISBLANK(E29),-999,E29)</f>
        <v>-999</v>
      </c>
      <c r="Q29" s="32" t="n">
        <f aca="false">IF(ISBLANK(G29),-999,G29)</f>
        <v>-999</v>
      </c>
      <c r="R29" s="32" t="n">
        <f aca="false">IF(ISBLANK(I29),-999,I29)</f>
        <v>-999</v>
      </c>
      <c r="S29" s="32" t="n">
        <f aca="false">IF(ISBLANK(K29),-999,K29)</f>
        <v>-999</v>
      </c>
      <c r="T29" s="29" t="n">
        <f aca="false">LARGE(L29:S29,1)</f>
        <v>2.3125</v>
      </c>
    </row>
    <row r="30" customFormat="false" ht="15" hidden="false" customHeight="false" outlineLevel="0" collapsed="false">
      <c r="A30" s="24" t="n">
        <f aca="false">A29+1</f>
        <v>21</v>
      </c>
      <c r="B30" s="25" t="s">
        <v>2</v>
      </c>
      <c r="C30" s="26" t="s">
        <v>33</v>
      </c>
      <c r="D30" s="31" t="n">
        <v>2.3125</v>
      </c>
      <c r="E30" s="28" t="n">
        <v>3</v>
      </c>
      <c r="F30" s="31"/>
      <c r="G30" s="28"/>
      <c r="H30" s="31"/>
      <c r="I30" s="28" t="n">
        <v>-20.890625</v>
      </c>
      <c r="J30" s="31"/>
      <c r="K30" s="28" t="n">
        <v>15.1875</v>
      </c>
      <c r="L30" s="28" t="n">
        <f aca="false">IF(ISBLANK(D30),-999,D30)</f>
        <v>2.3125</v>
      </c>
      <c r="M30" s="28" t="n">
        <f aca="false">IF(ISBLANK(F30),-999,F30)</f>
        <v>-999</v>
      </c>
      <c r="N30" s="28" t="n">
        <f aca="false">IF(ISBLANK(H30),-999,H30)</f>
        <v>-999</v>
      </c>
      <c r="O30" s="28" t="n">
        <f aca="false">IF(ISBLANK(J30),-999,J30)</f>
        <v>-999</v>
      </c>
      <c r="P30" s="28" t="n">
        <f aca="false">IF(ISBLANK(E30),-999,E30)</f>
        <v>3</v>
      </c>
      <c r="Q30" s="28" t="n">
        <f aca="false">IF(ISBLANK(G30),-999,G30)</f>
        <v>-999</v>
      </c>
      <c r="R30" s="28" t="n">
        <f aca="false">IF(ISBLANK(I30),-999,I30)</f>
        <v>-20.890625</v>
      </c>
      <c r="S30" s="28" t="n">
        <f aca="false">IF(ISBLANK(K30),-999,K30)</f>
        <v>15.1875</v>
      </c>
      <c r="T30" s="29" t="n">
        <f aca="false">LARGE(L30:S30,1)+LARGE(L30:S30,2)+LARGE(L30:S30,3)+LARGE(L30:S30,4)</f>
        <v>-0.390625</v>
      </c>
    </row>
    <row r="31" customFormat="false" ht="15" hidden="false" customHeight="false" outlineLevel="0" collapsed="false">
      <c r="A31" s="24" t="n">
        <f aca="false">A30+1</f>
        <v>22</v>
      </c>
      <c r="B31" s="25" t="s">
        <v>2</v>
      </c>
      <c r="C31" s="26" t="s">
        <v>34</v>
      </c>
      <c r="D31" s="27"/>
      <c r="E31" s="28" t="n">
        <v>3</v>
      </c>
      <c r="F31" s="27"/>
      <c r="G31" s="28"/>
      <c r="H31" s="27"/>
      <c r="I31" s="28" t="n">
        <v>-20.890625</v>
      </c>
      <c r="J31" s="27"/>
      <c r="K31" s="28" t="n">
        <v>15.1875</v>
      </c>
      <c r="L31" s="28" t="n">
        <f aca="false">IF(ISBLANK(D31),-999,D31)</f>
        <v>-999</v>
      </c>
      <c r="M31" s="28" t="n">
        <f aca="false">IF(ISBLANK(F31),-999,F31)</f>
        <v>-999</v>
      </c>
      <c r="N31" s="28" t="n">
        <f aca="false">IF(ISBLANK(H31),-999,H31)</f>
        <v>-999</v>
      </c>
      <c r="O31" s="28" t="n">
        <f aca="false">IF(ISBLANK(J31),-999,J31)</f>
        <v>-999</v>
      </c>
      <c r="P31" s="28" t="n">
        <f aca="false">IF(ISBLANK(E31),-999,E31)</f>
        <v>3</v>
      </c>
      <c r="Q31" s="28" t="n">
        <f aca="false">IF(ISBLANK(G31),-999,G31)</f>
        <v>-999</v>
      </c>
      <c r="R31" s="28" t="n">
        <f aca="false">IF(ISBLANK(I31),-999,I31)</f>
        <v>-20.890625</v>
      </c>
      <c r="S31" s="28" t="n">
        <f aca="false">IF(ISBLANK(K31),-999,K31)</f>
        <v>15.1875</v>
      </c>
      <c r="T31" s="29" t="n">
        <f aca="false">LARGE(L31:S31,1)+LARGE(L31:S31,2)+LARGE(L31:S31,3)</f>
        <v>-2.703125</v>
      </c>
    </row>
    <row r="32" customFormat="false" ht="15" hidden="false" customHeight="false" outlineLevel="0" collapsed="false">
      <c r="A32" s="24" t="n">
        <f aca="false">A31+1</f>
        <v>23</v>
      </c>
      <c r="B32" s="25" t="s">
        <v>2</v>
      </c>
      <c r="C32" s="26" t="s">
        <v>35</v>
      </c>
      <c r="D32" s="27"/>
      <c r="E32" s="28"/>
      <c r="F32" s="27"/>
      <c r="G32" s="28"/>
      <c r="H32" s="27"/>
      <c r="I32" s="28" t="n">
        <v>-9.09375</v>
      </c>
      <c r="J32" s="27"/>
      <c r="K32" s="28"/>
      <c r="L32" s="28" t="n">
        <f aca="false">IF(ISBLANK(D32),-999,D32)</f>
        <v>-999</v>
      </c>
      <c r="M32" s="28" t="n">
        <f aca="false">IF(ISBLANK(F32),-999,F32)</f>
        <v>-999</v>
      </c>
      <c r="N32" s="28" t="n">
        <f aca="false">IF(ISBLANK(H32),-999,H32)</f>
        <v>-999</v>
      </c>
      <c r="O32" s="28" t="n">
        <f aca="false">IF(ISBLANK(J32),-999,J32)</f>
        <v>-999</v>
      </c>
      <c r="P32" s="28" t="n">
        <f aca="false">IF(ISBLANK(E32),-999,E32)</f>
        <v>-999</v>
      </c>
      <c r="Q32" s="28" t="n">
        <f aca="false">IF(ISBLANK(G32),-999,G32)</f>
        <v>-999</v>
      </c>
      <c r="R32" s="28" t="n">
        <f aca="false">IF(ISBLANK(I32),-999,I32)</f>
        <v>-9.09375</v>
      </c>
      <c r="S32" s="28" t="n">
        <f aca="false">IF(ISBLANK(K32),-999,K32)</f>
        <v>-999</v>
      </c>
      <c r="T32" s="29" t="n">
        <f aca="false">LARGE(L32:S32,1)</f>
        <v>-9.09375</v>
      </c>
    </row>
    <row r="33" customFormat="false" ht="15" hidden="false" customHeight="false" outlineLevel="0" collapsed="false">
      <c r="A33" s="24" t="n">
        <f aca="false">A32+1</f>
        <v>24</v>
      </c>
      <c r="B33" s="25" t="s">
        <v>2</v>
      </c>
      <c r="C33" s="30" t="s">
        <v>36</v>
      </c>
      <c r="D33" s="31" t="n">
        <v>-6</v>
      </c>
      <c r="E33" s="32" t="n">
        <v>-10.25</v>
      </c>
      <c r="F33" s="31"/>
      <c r="G33" s="32"/>
      <c r="H33" s="31"/>
      <c r="I33" s="32"/>
      <c r="J33" s="31"/>
      <c r="K33" s="32"/>
      <c r="L33" s="32" t="n">
        <f aca="false">IF(ISBLANK(D33),-999,D33)</f>
        <v>-6</v>
      </c>
      <c r="M33" s="32" t="n">
        <f aca="false">IF(ISBLANK(F33),-999,F33)</f>
        <v>-999</v>
      </c>
      <c r="N33" s="32" t="n">
        <f aca="false">IF(ISBLANK(H33),-999,H33)</f>
        <v>-999</v>
      </c>
      <c r="O33" s="32" t="n">
        <f aca="false">IF(ISBLANK(J33),-999,J33)</f>
        <v>-999</v>
      </c>
      <c r="P33" s="32" t="n">
        <f aca="false">IF(ISBLANK(E33),-999,E33)</f>
        <v>-10.25</v>
      </c>
      <c r="Q33" s="32" t="n">
        <f aca="false">IF(ISBLANK(G33),-999,G33)</f>
        <v>-999</v>
      </c>
      <c r="R33" s="32" t="n">
        <f aca="false">IF(ISBLANK(I33),-999,I33)</f>
        <v>-999</v>
      </c>
      <c r="S33" s="32" t="n">
        <f aca="false">IF(ISBLANK(K33),-999,K33)</f>
        <v>-999</v>
      </c>
      <c r="T33" s="29" t="n">
        <f aca="false">LARGE(L33:S33,1)+LARGE(L33:S33,2)</f>
        <v>-16.25</v>
      </c>
    </row>
    <row r="34" customFormat="false" ht="15" hidden="false" customHeight="false" outlineLevel="0" collapsed="false">
      <c r="A34" s="24" t="n">
        <f aca="false">A33+1</f>
        <v>25</v>
      </c>
      <c r="B34" s="25" t="s">
        <v>2</v>
      </c>
      <c r="C34" s="26" t="s">
        <v>37</v>
      </c>
      <c r="D34" s="27"/>
      <c r="E34" s="28" t="n">
        <v>-27</v>
      </c>
      <c r="F34" s="27"/>
      <c r="G34" s="28"/>
      <c r="H34" s="27"/>
      <c r="I34" s="28"/>
      <c r="J34" s="27"/>
      <c r="K34" s="28"/>
      <c r="L34" s="28" t="n">
        <f aca="false">IF(ISBLANK(D34),-999,D34)</f>
        <v>-999</v>
      </c>
      <c r="M34" s="28" t="n">
        <f aca="false">IF(ISBLANK(F34),-999,F34)</f>
        <v>-999</v>
      </c>
      <c r="N34" s="28" t="n">
        <f aca="false">IF(ISBLANK(H34),-999,H34)</f>
        <v>-999</v>
      </c>
      <c r="O34" s="28" t="n">
        <f aca="false">IF(ISBLANK(J34),-999,J34)</f>
        <v>-999</v>
      </c>
      <c r="P34" s="28" t="n">
        <f aca="false">IF(ISBLANK(E34),-999,E34)</f>
        <v>-27</v>
      </c>
      <c r="Q34" s="28" t="n">
        <f aca="false">IF(ISBLANK(G34),-999,G34)</f>
        <v>-999</v>
      </c>
      <c r="R34" s="28" t="n">
        <f aca="false">IF(ISBLANK(I34),-999,I34)</f>
        <v>-999</v>
      </c>
      <c r="S34" s="28" t="n">
        <f aca="false">IF(ISBLANK(K34),-999,K34)</f>
        <v>-999</v>
      </c>
      <c r="T34" s="29" t="n">
        <f aca="false">LARGE(L34:S34,1)</f>
        <v>-27</v>
      </c>
    </row>
    <row r="35" customFormat="false" ht="15" hidden="false" customHeight="false" outlineLevel="0" collapsed="false">
      <c r="A35" s="24" t="n">
        <f aca="false">A34+1</f>
        <v>26</v>
      </c>
      <c r="B35" s="25" t="s">
        <v>2</v>
      </c>
      <c r="C35" s="26" t="s">
        <v>38</v>
      </c>
      <c r="D35" s="27"/>
      <c r="E35" s="28"/>
      <c r="F35" s="27"/>
      <c r="G35" s="28"/>
      <c r="H35" s="27" t="n">
        <v>-14.75</v>
      </c>
      <c r="I35" s="28" t="n">
        <v>-20.8177083333333</v>
      </c>
      <c r="J35" s="27"/>
      <c r="K35" s="28" t="n">
        <v>7.25</v>
      </c>
      <c r="L35" s="28" t="n">
        <f aca="false">IF(ISBLANK(D35),-999,D35)</f>
        <v>-999</v>
      </c>
      <c r="M35" s="28" t="n">
        <f aca="false">IF(ISBLANK(F35),-999,F35)</f>
        <v>-999</v>
      </c>
      <c r="N35" s="28" t="n">
        <f aca="false">IF(ISBLANK(H35),-999,H35)</f>
        <v>-14.75</v>
      </c>
      <c r="O35" s="28" t="n">
        <f aca="false">IF(ISBLANK(J35),-999,J35)</f>
        <v>-999</v>
      </c>
      <c r="P35" s="28" t="n">
        <f aca="false">IF(ISBLANK(E35),-999,E35)</f>
        <v>-999</v>
      </c>
      <c r="Q35" s="28" t="n">
        <f aca="false">IF(ISBLANK(G35),-999,G35)</f>
        <v>-999</v>
      </c>
      <c r="R35" s="28" t="n">
        <f aca="false">IF(ISBLANK(I35),-999,I35)</f>
        <v>-20.8177083333333</v>
      </c>
      <c r="S35" s="28" t="n">
        <f aca="false">IF(ISBLANK(K35),-999,K35)</f>
        <v>7.25</v>
      </c>
      <c r="T35" s="29" t="n">
        <f aca="false">LARGE(L35:S35,1)+LARGE(L35:S35,2)+LARGE(L35:S35,3)</f>
        <v>-28.3177083333333</v>
      </c>
    </row>
    <row r="36" customFormat="false" ht="15" hidden="false" customHeight="false" outlineLevel="0" collapsed="false">
      <c r="A36" s="24" t="n">
        <f aca="false">A35+1</f>
        <v>27</v>
      </c>
      <c r="B36" s="25" t="s">
        <v>8</v>
      </c>
      <c r="C36" s="26" t="s">
        <v>39</v>
      </c>
      <c r="D36" s="27"/>
      <c r="E36" s="28"/>
      <c r="F36" s="27"/>
      <c r="G36" s="28"/>
      <c r="H36" s="27" t="n">
        <v>-14.75</v>
      </c>
      <c r="I36" s="28" t="n">
        <v>-18.921875</v>
      </c>
      <c r="J36" s="27"/>
      <c r="K36" s="28"/>
      <c r="L36" s="28" t="n">
        <f aca="false">IF(ISBLANK(D36),-999,D36)</f>
        <v>-999</v>
      </c>
      <c r="M36" s="28" t="n">
        <f aca="false">IF(ISBLANK(F36),-999,F36)</f>
        <v>-999</v>
      </c>
      <c r="N36" s="28" t="n">
        <f aca="false">IF(ISBLANK(H36),-999,H36)</f>
        <v>-14.75</v>
      </c>
      <c r="O36" s="28" t="n">
        <f aca="false">IF(ISBLANK(J36),-999,J36)</f>
        <v>-999</v>
      </c>
      <c r="P36" s="28" t="n">
        <f aca="false">IF(ISBLANK(E36),-999,E36)</f>
        <v>-999</v>
      </c>
      <c r="Q36" s="28" t="n">
        <f aca="false">IF(ISBLANK(G36),-999,G36)</f>
        <v>-999</v>
      </c>
      <c r="R36" s="28" t="n">
        <f aca="false">IF(ISBLANK(I36),-999,I36)</f>
        <v>-18.921875</v>
      </c>
      <c r="S36" s="28" t="n">
        <f aca="false">IF(ISBLANK(K36),-999,K36)</f>
        <v>-999</v>
      </c>
      <c r="T36" s="33" t="n">
        <f aca="false">LARGE(L36:S36,1)+LARGE(L36:S36,2)</f>
        <v>-33.671875</v>
      </c>
    </row>
    <row r="37" customFormat="false" ht="15" hidden="false" customHeight="false" outlineLevel="0" collapsed="false">
      <c r="A37" s="24" t="n">
        <f aca="false">A36+1</f>
        <v>28</v>
      </c>
      <c r="B37" s="25" t="s">
        <v>2</v>
      </c>
      <c r="C37" s="26" t="s">
        <v>40</v>
      </c>
      <c r="D37" s="27" t="n">
        <v>-6</v>
      </c>
      <c r="E37" s="28"/>
      <c r="F37" s="27"/>
      <c r="G37" s="28"/>
      <c r="H37" s="27" t="n">
        <v>-48.3125</v>
      </c>
      <c r="I37" s="28" t="n">
        <v>-6.875</v>
      </c>
      <c r="J37" s="27"/>
      <c r="K37" s="28"/>
      <c r="L37" s="28" t="n">
        <f aca="false">IF(ISBLANK(D37),-999,D37)</f>
        <v>-6</v>
      </c>
      <c r="M37" s="28" t="n">
        <f aca="false">IF(ISBLANK(F37),-999,F37)</f>
        <v>-999</v>
      </c>
      <c r="N37" s="28" t="n">
        <f aca="false">IF(ISBLANK(H37),-999,H37)</f>
        <v>-48.3125</v>
      </c>
      <c r="O37" s="28" t="n">
        <f aca="false">IF(ISBLANK(J37),-999,J37)</f>
        <v>-999</v>
      </c>
      <c r="P37" s="28" t="n">
        <f aca="false">IF(ISBLANK(E37),-999,E37)</f>
        <v>-999</v>
      </c>
      <c r="Q37" s="28" t="n">
        <f aca="false">IF(ISBLANK(G37),-999,G37)</f>
        <v>-999</v>
      </c>
      <c r="R37" s="28" t="n">
        <f aca="false">IF(ISBLANK(I37),-999,I37)</f>
        <v>-6.875</v>
      </c>
      <c r="S37" s="28" t="n">
        <f aca="false">IF(ISBLANK(K37),-999,K37)</f>
        <v>-999</v>
      </c>
      <c r="T37" s="29" t="n">
        <f aca="false">LARGE(L37:S37,1)+LARGE(L37:S37,2)+LARGE(L37:S37,3)</f>
        <v>-61.1875</v>
      </c>
    </row>
    <row r="38" customFormat="false" ht="15" hidden="false" customHeight="false" outlineLevel="0" collapsed="false">
      <c r="A38" s="24" t="n">
        <f aca="false">A37+1</f>
        <v>29</v>
      </c>
      <c r="B38" s="25" t="s">
        <v>2</v>
      </c>
      <c r="C38" s="30" t="s">
        <v>41</v>
      </c>
      <c r="D38" s="31" t="n">
        <v>-24.4375</v>
      </c>
      <c r="E38" s="32"/>
      <c r="F38" s="31" t="n">
        <v>-35.9375</v>
      </c>
      <c r="G38" s="32" t="n">
        <v>-12.875</v>
      </c>
      <c r="H38" s="31"/>
      <c r="I38" s="32"/>
      <c r="J38" s="31" t="n">
        <v>-19.8125</v>
      </c>
      <c r="K38" s="32"/>
      <c r="L38" s="32" t="n">
        <f aca="false">IF(ISBLANK(D38),-999,D38)</f>
        <v>-24.4375</v>
      </c>
      <c r="M38" s="32" t="n">
        <f aca="false">IF(ISBLANK(F38),-999,F38)</f>
        <v>-35.9375</v>
      </c>
      <c r="N38" s="32" t="n">
        <f aca="false">IF(ISBLANK(H38),-999,H38)</f>
        <v>-999</v>
      </c>
      <c r="O38" s="32" t="n">
        <f aca="false">IF(ISBLANK(J38),-999,J38)</f>
        <v>-19.8125</v>
      </c>
      <c r="P38" s="32" t="n">
        <f aca="false">IF(ISBLANK(E38),-999,E38)</f>
        <v>-999</v>
      </c>
      <c r="Q38" s="32" t="n">
        <f aca="false">IF(ISBLANK(G38),-999,G38)</f>
        <v>-12.875</v>
      </c>
      <c r="R38" s="32" t="n">
        <f aca="false">IF(ISBLANK(I38),-999,I38)</f>
        <v>-999</v>
      </c>
      <c r="S38" s="32" t="n">
        <f aca="false">IF(ISBLANK(K38),-999,K38)</f>
        <v>-999</v>
      </c>
      <c r="T38" s="33" t="n">
        <f aca="false">LARGE(L38:S38,1)+LARGE(L38:S38,2)+LARGE(L38:S38,3)+LARGE(L38:S38,4)</f>
        <v>-93.0625</v>
      </c>
    </row>
    <row r="39" customFormat="false" ht="15" hidden="false" customHeight="false" outlineLevel="0" collapsed="false">
      <c r="A39" s="24" t="n">
        <f aca="false">A38+1</f>
        <v>30</v>
      </c>
      <c r="B39" s="25" t="s">
        <v>8</v>
      </c>
      <c r="C39" s="30" t="s">
        <v>42</v>
      </c>
      <c r="D39" s="31" t="n">
        <v>-71.71875</v>
      </c>
      <c r="E39" s="32"/>
      <c r="F39" s="31" t="n">
        <v>24.9375</v>
      </c>
      <c r="G39" s="32"/>
      <c r="H39" s="31"/>
      <c r="I39" s="32"/>
      <c r="J39" s="31" t="n">
        <v>-26.625</v>
      </c>
      <c r="K39" s="32" t="n">
        <v>-40.375</v>
      </c>
      <c r="L39" s="32" t="n">
        <f aca="false">IF(ISBLANK(D39),-999,D39)</f>
        <v>-71.71875</v>
      </c>
      <c r="M39" s="32" t="n">
        <f aca="false">IF(ISBLANK(F39),-999,F39)</f>
        <v>24.9375</v>
      </c>
      <c r="N39" s="32" t="n">
        <f aca="false">IF(ISBLANK(H39),-999,H39)</f>
        <v>-999</v>
      </c>
      <c r="O39" s="32" t="n">
        <f aca="false">IF(ISBLANK(J39),-999,J39)</f>
        <v>-26.625</v>
      </c>
      <c r="P39" s="32" t="n">
        <f aca="false">IF(ISBLANK(E39),-999,E39)</f>
        <v>-999</v>
      </c>
      <c r="Q39" s="32" t="n">
        <f aca="false">IF(ISBLANK(G39),-999,G39)</f>
        <v>-999</v>
      </c>
      <c r="R39" s="32" t="n">
        <f aca="false">IF(ISBLANK(I39),-999,I39)</f>
        <v>-999</v>
      </c>
      <c r="S39" s="32" t="n">
        <f aca="false">IF(ISBLANK(K39),-999,K39)</f>
        <v>-40.375</v>
      </c>
      <c r="T39" s="33" t="n">
        <f aca="false">LARGE(L39:S39,1)+LARGE(L39:S39,2)+LARGE(L39:S39,3)+LARGE(L39:S39,4)</f>
        <v>-113.78125</v>
      </c>
    </row>
    <row r="40" customFormat="false" ht="15" hidden="false" customHeight="false" outlineLevel="0" collapsed="false">
      <c r="A40" s="35"/>
      <c r="B40" s="35"/>
      <c r="C40" s="36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customFormat="false" ht="15" hidden="false" customHeight="false" outlineLevel="0" collapsed="false">
      <c r="A41" s="35"/>
      <c r="B41" s="35"/>
      <c r="C41" s="36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</row>
    <row r="42" customFormat="false" ht="15" hidden="false" customHeight="false" outlineLevel="0" collapsed="false">
      <c r="A42" s="35"/>
      <c r="B42" s="35"/>
      <c r="C42" s="36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customFormat="false" ht="15" hidden="false" customHeight="false" outlineLevel="0" collapsed="false">
      <c r="A43" s="35"/>
      <c r="B43" s="35"/>
      <c r="C43" s="36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customFormat="false" ht="15" hidden="false" customHeight="false" outlineLevel="0" collapsed="false">
      <c r="A44" s="35"/>
      <c r="B44" s="35"/>
      <c r="C44" s="36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15" hidden="false" customHeight="false" outlineLevel="0" collapsed="false">
      <c r="A45" s="35"/>
      <c r="B45" s="35"/>
      <c r="C45" s="36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  <row r="46" customFormat="false" ht="15" hidden="false" customHeight="false" outlineLevel="0" collapsed="false">
      <c r="A46" s="35"/>
      <c r="B46" s="35"/>
      <c r="C46" s="36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</row>
    <row r="47" customFormat="false" ht="15" hidden="false" customHeight="false" outlineLevel="0" collapsed="false">
      <c r="A47" s="35"/>
      <c r="B47" s="35"/>
      <c r="C47" s="36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5" hidden="false" customHeight="false" outlineLevel="0" collapsed="false">
      <c r="A48" s="35"/>
      <c r="B48" s="35"/>
      <c r="C48" s="36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</sheetData>
  <mergeCells count="8">
    <mergeCell ref="A1:T1"/>
    <mergeCell ref="A2:T2"/>
    <mergeCell ref="A4:A5"/>
    <mergeCell ref="B4:B5"/>
    <mergeCell ref="C4:C5"/>
    <mergeCell ref="L4:O5"/>
    <mergeCell ref="P4:S5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9:33:55Z</dcterms:created>
  <dc:creator>Buh231</dc:creator>
  <dc:description/>
  <dc:language>en-US</dc:language>
  <cp:lastModifiedBy>Buh231</cp:lastModifiedBy>
  <cp:lastPrinted>2013-07-22T06:29:05Z</cp:lastPrinted>
  <dcterms:modified xsi:type="dcterms:W3CDTF">2013-07-22T06:29:08Z</dcterms:modified>
  <cp:revision>0</cp:revision>
  <dc:subject/>
  <dc:title/>
</cp:coreProperties>
</file>